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Trésorerie et financement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56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9.85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4"/>
      <c r="R48" s="75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R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7:38Z</dcterms:modified>
  <cp:revision>0</cp:revision>
  <dc:subject/>
  <dc:title/>
</cp:coreProperties>
</file>