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NOTICE" sheetId="1" state="visible" r:id="rId2"/>
    <sheet name="Modeles" sheetId="2" state="hidden" r:id="rId3"/>
    <sheet name="Répartition" sheetId="3" state="visible" r:id="rId4"/>
    <sheet name="Plages" sheetId="4" state="hidden" r:id="rId5"/>
    <sheet name="PlagesBilan" sheetId="5" state="hidden" r:id="rId6"/>
    <sheet name="PlagesCpteRésultat" sheetId="6" state="hidden" r:id="rId7"/>
    <sheet name="VERIF_PLAGES" sheetId="7" state="hidden" r:id="rId8"/>
    <sheet name="Balance N" sheetId="8" state="visible" r:id="rId9"/>
    <sheet name="Info" sheetId="9" state="hidden" r:id="rId10"/>
    <sheet name="Balance N-1" sheetId="10" state="visible" r:id="rId11"/>
    <sheet name="Transit" sheetId="11" state="hidden" r:id="rId12"/>
    <sheet name="Actif" sheetId="12" state="hidden" r:id="rId13"/>
    <sheet name="Passif" sheetId="13" state="hidden" r:id="rId14"/>
    <sheet name="Rés1" sheetId="14" state="hidden" r:id="rId15"/>
    <sheet name="Rés2" sheetId="15" state="hidden" r:id="rId16"/>
    <sheet name="Fond" sheetId="16" state="hidden" r:id="rId17"/>
    <sheet name="Balances soldes" sheetId="17" state="visible" r:id="rId18"/>
    <sheet name="PCG" sheetId="18" state="hidden" r:id="rId19"/>
    <sheet name="BG à intégrer" sheetId="19" state="visible" r:id="rId20"/>
    <sheet name="BDD TCD" sheetId="20" state="hidden" r:id="rId21"/>
    <sheet name="Var significatives" sheetId="21" state="visible" r:id="rId22"/>
    <sheet name="Ratios de gestion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NOTICE!$A$1:$G$64</definedName>
    <definedName function="false" hidden="true" localSheetId="21" name="_xlnm._FilterDatabase" vbProcedure="false">'Ratios de gestion'!$A$8:$G$76</definedName>
    <definedName function="false" hidden="false" localSheetId="2" name="_xlnm.Print_Area" vbProcedure="false">Répartition!$A$1:$E$106</definedName>
    <definedName function="false" hidden="false" localSheetId="2" name="_xlnm.Print_Titles" vbProcedure="false">Répartition!$2:$7</definedName>
    <definedName function="false" hidden="false" name="AmortEtProvisions" vbProcedure="false">PlagesBilan!$C$1</definedName>
    <definedName function="false" hidden="false" name="Brut" vbProcedure="false">PlagesBilan!$B$1</definedName>
    <definedName function="false" hidden="false" name="CapitalN" vbProcedure="false">Passif!$E$11</definedName>
    <definedName function="false" hidden="false" name="ColAmortEtProvisions" vbProcedure="false">COLUMN(AmortEtProvisions)</definedName>
    <definedName function="false" hidden="false" name="ColBrut" vbProcedure="false">COLUMN(Brut)</definedName>
    <definedName function="false" hidden="false" name="dateCloture" vbProcedure="false">NOTICE!$D$19</definedName>
    <definedName function="false" hidden="false" name="DateClôtureNMoins1" vbProcedure="false">NOTICE!$D$21</definedName>
    <definedName function="false" hidden="false" name="DonnéesActif" vbProcedure="false">Actif!$F$14:$F$32,Actif!$F$34:$F$45,Actif!$F$47:$F$49,Actif!$H$14:$H$32,Actif!$H$34:$H$45,Actif!$J$14:$J$32,Actif!$J$34:$J$45,Actif!$J$47:$J$49</definedName>
    <definedName function="false" hidden="false" name="DonnéesPassif" vbProcedure="false">Passif!$E$11:$F$21,Passif!$E$23:$F$24,Passif!$E$26:$F$27,Passif!$E$29:$F$38,Passif!$E$40:$F$40</definedName>
    <definedName function="false" hidden="false" name="DonnéesRésultat2" vbProcedure="false">Rés2!$E$11:$F$13,Rés2!$E$15:$F$17,Rés2!$E$20:$F$21</definedName>
    <definedName function="false" hidden="false" name="DuréeN" vbProcedure="false">NOTICE!$D$23</definedName>
    <definedName function="false" hidden="false" name="DuréeNMoins1" vbProcedure="false">NOTICE!$D$25</definedName>
    <definedName function="false" hidden="false" name="ExerciceEnCours" vbProcedure="false">2006</definedName>
    <definedName function="false" hidden="false" name="Info" vbProcedure="false">Fond!$E$15</definedName>
    <definedName function="false" hidden="false" name="ligneBILAN" vbProcedure="false">Modeles!$B$20:$J$20</definedName>
    <definedName function="false" hidden="false" name="ligneCATEGORIE0" vbProcedure="false">Modeles!$B$32:$J$32</definedName>
    <definedName function="false" hidden="false" name="ligneCATEGORIE1" vbProcedure="false">Modeles!$B$35:$J$35</definedName>
    <definedName function="false" hidden="false" name="ligneCOMPTE0" vbProcedure="false">Modeles!$B$39:$J$39</definedName>
    <definedName function="false" hidden="false" name="ligneCOMPTE1" vbProcedure="false">Modeles!$B$42:$J$42</definedName>
    <definedName function="false" hidden="false" name="ligneENTETE" vbProcedure="false">Modeles!$B$17:$J$17</definedName>
    <definedName function="false" hidden="false" name="ligneFINTABLE" vbProcedure="false">Modeles!$B$49:$J$49</definedName>
    <definedName function="false" hidden="false" name="lignePLAGE1" vbProcedure="false">Modeles!$B$20:$J$20</definedName>
    <definedName function="false" hidden="false" name="lignePLAGE2" vbProcedure="false">Modeles!$B$23:$J$23</definedName>
    <definedName function="false" hidden="false" name="lignePLAGE3" vbProcedure="false">Modeles!$B$26:$J$26</definedName>
    <definedName function="false" hidden="false" name="lignePLAGE4" vbProcedure="false">Modeles!$B$29:$J$29</definedName>
    <definedName function="false" hidden="false" name="lignesCARTOUCHE" vbProcedure="false">Modeles!$B$8:$J$10</definedName>
    <definedName function="false" hidden="false" name="lignesPied" vbProcedure="false">Modeles!$B$53:$J$69</definedName>
    <definedName function="false" hidden="false" name="ligneTITRE" vbProcedure="false">Modeles!$B$13</definedName>
    <definedName function="false" hidden="false" name="ligneTOTAUX" vbProcedure="false">Modeles!$B$46:$J$46</definedName>
    <definedName function="false" hidden="false" name="MatTransfert" vbProcedure="false">1</definedName>
    <definedName function="false" hidden="false" name="NbHôtels" vbProcedure="false">8</definedName>
    <definedName function="false" hidden="false" name="nomDossier" vbProcedure="false">NOTICE!$D$15</definedName>
    <definedName function="false" hidden="false" name="PlagesAmortEtProvisions" vbProcedure="false">PlagesBilan!$F$17:$G$97</definedName>
    <definedName function="false" hidden="false" name="PlagesBrut" vbProcedure="false">PlagesBilan!$D$17:$E$97</definedName>
    <definedName function="false" hidden="false" name="referenceDossier" vbProcedure="false">NOTICE!$D$17</definedName>
    <definedName function="false" hidden="false" name="RéfPlagesBrut" vbProcedure="false">PlagesBilan!$D$2:$D$131</definedName>
    <definedName function="false" hidden="false" name="RésultatN" vbProcedure="false">Passif!$E$19</definedName>
    <definedName function="false" hidden="false" name="RésultatNMoins1" vbProcedure="false">Passif!$F$19</definedName>
    <definedName function="false" hidden="false" name="uniteMonetaire" vbProcedure="false">NOTICE!$D$27</definedName>
    <definedName function="false" hidden="false" name="_xlfn_SINGLE" vbProcedure="false"/>
    <definedName function="false" hidden="false" localSheetId="5" name="Brut" vbProcedure="false">PlagesCpteRésultat!$B$1</definedName>
    <definedName function="false" hidden="false" localSheetId="5" name="ColBrut" vbProcedure="false">COLUMN(PlagesCpteRésultat!Brut)</definedName>
    <definedName function="false" hidden="false" localSheetId="5" name="PlagesBrut" vbProcedure="false">PlagesCpteRésultat!$D$54:$E$156</definedName>
    <definedName function="false" hidden="false" localSheetId="5" name="RéfPlagesBrut" vbProcedure="false">PlagesCpteRésultat!$D$2:$D$104</definedName>
    <definedName function="false" hidden="false" localSheetId="6" name="Excel_BuiltIn__FilterDatabase" vbProcedure="false">VERIF_PLAGES!$A$1:$D$164</definedName>
    <definedName function="false" hidden="false" localSheetId="7" name="Cptes" vbProcedure="false">OFFSET([2]!RéfCptes,1,0):OFFSET([2]!RéfCptes,COUNTA('[2]'!$A$1:$A$1048576)-1,0)</definedName>
    <definedName function="false" hidden="false" localSheetId="7" name="RéfCptes" vbProcedure="false">'Balance N'!$A$1</definedName>
    <definedName function="false" hidden="false" localSheetId="7" name="RésultatBilan" vbProcedure="false">SUMPRODUCT((VALUE(LEFT([2]!Cptes,1))&lt;=5)*[2]!SoldesDB)-SUMPRODUCT((VALUE(LEFT([2]!Cptes,1))&lt;=5)*[2]!Soldescr)</definedName>
    <definedName function="false" hidden="false" localSheetId="7" name="RésultatCpteRésultat" vbProcedure="false">SUMPRODUCT((VALUE(LEFT([2]!Cptes,1))&gt;5)*[2]!Soldescr)-SUMPRODUCT((VALUE(LEFT([2]!Cptes,1))&gt;5)*[2]!SoldesDB)</definedName>
    <definedName function="false" hidden="false" localSheetId="7" name="SoldesCR" vbProcedure="false">OFFSET([2]!Cptes,0,3)</definedName>
    <definedName function="false" hidden="false" localSheetId="7" name="SoldesDB" vbProcedure="false">OFFSET([2]!Cptes,0,2)</definedName>
    <definedName function="false" hidden="false" localSheetId="9" name="Cptes" vbProcedure="false">OFFSET([2]!RéfCptes,1,0):OFFSET([2]!RéfCptes,COUNTA('[2]'!$A$1:$A$1048576)-1,0)</definedName>
    <definedName function="false" hidden="false" localSheetId="9" name="RéfCptes" vbProcedure="false">'Balance N-1'!$A$1</definedName>
    <definedName function="false" hidden="false" localSheetId="9" name="RésultatBilan" vbProcedure="false">SUMPRODUCT((VALUE(LEFT([2]!Cptes,1))&lt;=5)*[2]!SoldesDB)-SUMPRODUCT((VALUE(LEFT([2]!Cptes,1))&lt;=5)*[2]!Soldescr)</definedName>
    <definedName function="false" hidden="false" localSheetId="9" name="RésultatCpteRésultat" vbProcedure="false">SUMPRODUCT((VALUE(LEFT([2]!Cptes,1))&gt;5)*[2]!Soldescr)-SUMPRODUCT((VALUE(LEFT([2]!Cptes,1))&gt;5)*[2]!SoldesDB)</definedName>
    <definedName function="false" hidden="false" localSheetId="9" name="SoldesCR" vbProcedure="false">OFFSET([2]!Cptes,0,3)</definedName>
    <definedName function="false" hidden="false" localSheetId="9" name="SoldesDB" vbProcedure="false">OFFSET([2]!Cptes,0,2)</definedName>
    <definedName function="false" hidden="false" localSheetId="11" name="CodesFiscaux" vbProcedure="false">Actif!$E$14:$E$32,Actif!$E$34:$E$45,Actif!$E$47:$E$49,Actif!$G$15:$G$32,Actif!$G$34:$G$45</definedName>
    <definedName function="false" hidden="false" localSheetId="12" name="CodesFiscaux" vbProcedure="false">Passif!$D$11:$D$21,Passif!$D$23:$D$24,Passif!$D$26:$D$27,Passif!$D$29:$D$38,Passif!$D$40</definedName>
    <definedName function="false" hidden="false" localSheetId="13" name="CodesFiscaux" vbProcedure="false">Rés1!$H$12:$H$20,Rés1!$H$22:$H$34,Rés1!$H$37:$H$44,Rés1!$H$46:$H$49</definedName>
    <definedName function="false" hidden="false" localSheetId="13" name="DonnéesRésultat1" vbProcedure="false">Rés1!$I$12:$J$14,Rés1!$I$16:$J$20,Rés1!$I$22:$J$34,Rés1!$I$37:$J$44,Rés1!$I$46:$J$49</definedName>
    <definedName function="false" hidden="false" localSheetId="14" name="CodesFiscaux" vbProcedure="false">Rés2!$D$11:$D$13,Rés2!$D$15:$D$17,Rés2!$D$20:$D$21</definedName>
  </definedNames>
  <calcPr iterateCount="100" refMode="A1" iterate="false" iterateDelta="0.001"/>
  <pivotCaches>
    <pivotCache cacheId="1" r:id="rId27"/>
    <pivotCache cacheId="2" r:id="rId2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5" uniqueCount="7138">
  <si>
    <t xml:space="preserve">PROCEDURES ANALYTIQUES PRELIMINAIRE
Notice</t>
  </si>
  <si>
    <t xml:space="preserve">MENU</t>
  </si>
  <si>
    <t xml:space="preserve">Avis aux utilisateurs</t>
  </si>
  <si>
    <t xml:space="preserve">Cet outil, qui comporte des macros-commandes, est paramétré selon le plan comptable général applicable en France.</t>
  </si>
  <si>
    <t xml:space="preserve">Rappel normatif :</t>
  </si>
  <si>
    <r>
      <rPr>
        <b val="true"/>
        <sz val="10"/>
        <rFont val="Arial"/>
        <family val="2"/>
      </rPr>
      <t xml:space="preserve">NEP 911.17 : </t>
    </r>
    <r>
      <rPr>
        <sz val="10"/>
        <rFont val="Arial"/>
        <family val="2"/>
      </rPr>
      <t xml:space="preserve">Lors de sa prise de connaissance de l’entité et de son environnement, le commissaire
aux comptes met en œuvre des procédures analytiques.
Les procédures analytiques consistent à apprécier des informations financières à partir de
leurs corrélations avec d’autres informations, issues ou non des comptes, ou avec des
données antérieures, postérieures ou prévisionnelles de l’entité ou d’entités similaires et à
partir de l’analyse des variations significatives ou des tendances inattendues.
Les procédures analytiques peuvent notamment permettre au commissaire aux comptes
d’identifier des opérations ou des évènements inhabituels ou incohérents.</t>
    </r>
  </si>
  <si>
    <t xml:space="preserve">1. Données signalétiques</t>
  </si>
  <si>
    <r>
      <rPr>
        <b val="true"/>
        <sz val="10"/>
        <rFont val="Arial"/>
        <family val="2"/>
      </rPr>
      <t xml:space="preserve">Saisir les données signalétiques</t>
    </r>
    <r>
      <rPr>
        <sz val="10"/>
        <rFont val="Arial"/>
        <family val="2"/>
      </rPr>
      <t xml:space="preserve"> relatives au dossier à traiter :</t>
    </r>
  </si>
  <si>
    <t xml:space="preserve">Nom du dossier :</t>
  </si>
  <si>
    <t xml:space="preserve">Référence :</t>
  </si>
  <si>
    <t xml:space="preserve">Date clôture :</t>
  </si>
  <si>
    <t xml:space="preserve">Date clôture N - 1 :</t>
  </si>
  <si>
    <t xml:space="preserve">Durée N :</t>
  </si>
  <si>
    <t xml:space="preserve">Durée N - 1 :</t>
  </si>
  <si>
    <t xml:space="preserve">Unité monétaire :</t>
  </si>
  <si>
    <t xml:space="preserve">Date intervention :</t>
  </si>
  <si>
    <t xml:space="preserve">2. Traitement des balances </t>
  </si>
  <si>
    <r>
      <rPr>
        <b val="true"/>
        <sz val="10"/>
        <rFont val="Arial"/>
        <family val="2"/>
      </rPr>
      <t xml:space="preserve">Coller les balances N et N-1 </t>
    </r>
    <r>
      <rPr>
        <sz val="10"/>
        <rFont val="Arial"/>
        <family val="2"/>
      </rPr>
      <t xml:space="preserve">dans les feuilles correspondantes, en se positionnant sur la cellule A2.
</t>
    </r>
  </si>
  <si>
    <t xml:space="preserve">(la première ligne des feuilles "Balance N / N-1" n'est pas modifiable).</t>
  </si>
  <si>
    <t xml:space="preserve">Ces balances doivent comporter les 4 colonnes usuelles : Compte / Intitulé / Solde Débit / Solde Crédit</t>
  </si>
  <si>
    <t xml:space="preserve">et ne doivent pas contenir de lignes vierges.</t>
  </si>
  <si>
    <r>
      <rPr>
        <b val="true"/>
        <sz val="10"/>
        <rFont val="Arial"/>
        <family val="2"/>
      </rPr>
      <t xml:space="preserve">Lancer le traitement </t>
    </r>
    <r>
      <rPr>
        <sz val="10"/>
        <rFont val="Arial"/>
        <family val="2"/>
      </rPr>
      <t xml:space="preserve">en cliquant sur le bouton ci-contre :</t>
    </r>
  </si>
  <si>
    <t xml:space="preserve">Le traitement pourra être relancé après modification ou remplacement de balances, sachant que chaque nouveau traitement annule et remplace le précédent.</t>
  </si>
  <si>
    <t xml:space="preserve">Pour les fichiers csv, les données doivent être importées en format nombre. A ce titre, il convient de transformer le format des cellules en cliquant sur l'icône suivant :</t>
  </si>
  <si>
    <r>
      <rPr>
        <b val="true"/>
        <sz val="10"/>
        <rFont val="Arial"/>
        <family val="2"/>
      </rPr>
      <t xml:space="preserve">Objectifs :</t>
    </r>
    <r>
      <rPr>
        <sz val="10"/>
        <rFont val="Arial"/>
        <family val="2"/>
      </rPr>
      <t xml:space="preserve"> Le traitement des balances permet de générer les états de synthèse Actif - Passif et Compte de résultat, ainsi que les feuilles de variations par cycle.</t>
    </r>
  </si>
  <si>
    <t xml:space="preserve">L'onglet "ratios" est alimenté par les données issues des états de synthèse et par des données saisies manuellement.</t>
  </si>
  <si>
    <t xml:space="preserve">3. Traitement du tableau croisée dynamique (TCD)</t>
  </si>
  <si>
    <r>
      <rPr>
        <b val="true"/>
        <sz val="10"/>
        <rFont val="Arial"/>
        <family val="2"/>
      </rPr>
      <t xml:space="preserve">Actualiser le TCD</t>
    </r>
    <r>
      <rPr>
        <sz val="10"/>
        <rFont val="Arial"/>
        <family val="2"/>
      </rPr>
      <t xml:space="preserve"> dans l'onglet "TCD " en effectuant un clic droit sur ce dernier puis actualiser.</t>
    </r>
  </si>
  <si>
    <t xml:space="preserve">Copier le TCD (hors champ de titres) et effectuer un collage en valeur dans l'onglet BG à intégrer (clic droit -&gt; collage spécial -&gt; valeur).</t>
  </si>
  <si>
    <r>
      <rPr>
        <b val="true"/>
        <sz val="10"/>
        <rFont val="Arial"/>
        <family val="2"/>
      </rPr>
      <t xml:space="preserve">Objectifs :</t>
    </r>
    <r>
      <rPr>
        <sz val="10"/>
        <rFont val="Arial"/>
        <family val="2"/>
      </rPr>
      <t xml:space="preserve"> La balance générale ainsi créée à l'aide du TCD permet le calcul des variations par cycle et par compte dans l'onglet "Variations significatives".</t>
    </r>
  </si>
  <si>
    <t xml:space="preserve">4. Remarques générales</t>
  </si>
  <si>
    <t xml:space="preserve">- Les cycles et plages de comptes correspondantes sont listés dans la feuille intitulée "Répartition".</t>
  </si>
  <si>
    <t xml:space="preserve">- Toutes les feuilles des cycles sont générées à l'issue du traitement des balances, même si elles ne contiennent pas de comptes.</t>
  </si>
  <si>
    <t xml:space="preserve">- Le(s) compte(s) 120 et/ou 129 est(sont) ajouté(s) automatiquement, selon le contenu des balances, et présentés en caractères gras.</t>
  </si>
  <si>
    <t xml:space="preserve">5. Cas particulier des comptes non-affectés</t>
  </si>
  <si>
    <t xml:space="preserve">S'il existe des comptes non-affectés après le traitement, ils sont listés dans la feuille intitulée "Non-affectés". Il convient alors de modifier le numéro du(des) compte(s) concerné(s) dans la(les) balance(s) et de relancer le traitement des balances.</t>
  </si>
  <si>
    <t xml:space="preserve">Cette feuille décrit les styles/contenus statiques utilisés lors de la création des procédures analytiques (ex "feuilles maitresses").</t>
  </si>
  <si>
    <t xml:space="preserve">Il s'agit de zone nommées dont le nom est rappelé en première colonne.</t>
  </si>
  <si>
    <t xml:space="preserve">Ces zones sont recopiées à chaque ajout de ligne/paragraphe dans chaque feuille, ce qui permet de récupérer les styles et les textes (parfois écrasés).</t>
  </si>
  <si>
    <r>
      <rPr>
        <sz val="10"/>
        <rFont val="Arial"/>
        <family val="2"/>
      </rPr>
      <t xml:space="preserve">Cette feuille défini également les </t>
    </r>
    <r>
      <rPr>
        <b val="true"/>
        <sz val="10"/>
        <rFont val="Arial"/>
        <family val="2"/>
      </rPr>
      <t xml:space="preserve">largeurs</t>
    </r>
    <r>
      <rPr>
        <sz val="10"/>
        <rFont val="Arial"/>
        <family val="2"/>
      </rPr>
      <t xml:space="preserve"> de colonnes.</t>
    </r>
  </si>
  <si>
    <t xml:space="preserve">lignesCARTOUCHE</t>
  </si>
  <si>
    <t xml:space="preserve">DOSSIER : </t>
  </si>
  <si>
    <t xml:space="preserve">Réf :</t>
  </si>
  <si>
    <t xml:space="preserve">Date de clôture : </t>
  </si>
  <si>
    <t xml:space="preserve">ligneTITRE (note : le merge est perdu donc à refaire après copie)</t>
  </si>
  <si>
    <t xml:space="preserve">FEUILLES DES VARIATIONS PAR CYCLES</t>
  </si>
  <si>
    <t xml:space="preserve">ligneENTETE (contenu tel quel)</t>
  </si>
  <si>
    <t xml:space="preserve">Réf.</t>
  </si>
  <si>
    <t xml:space="preserve">N</t>
  </si>
  <si>
    <t xml:space="preserve">N-1</t>
  </si>
  <si>
    <t xml:space="preserve">Écart</t>
  </si>
  <si>
    <t xml:space="preserve">%</t>
  </si>
  <si>
    <t xml:space="preserve">lignePLAGE1</t>
  </si>
  <si>
    <t xml:space="preserve">BILAN</t>
  </si>
  <si>
    <t xml:space="preserve">lignePLAGE2</t>
  </si>
  <si>
    <t xml:space="preserve">COMPTE DE RESULTAT</t>
  </si>
  <si>
    <t xml:space="preserve">lignePLAGE3</t>
  </si>
  <si>
    <t xml:space="preserve">ENGAGEMENTS HORS BILAN</t>
  </si>
  <si>
    <t xml:space="preserve">lignePLAGE4</t>
  </si>
  <si>
    <t xml:space="preserve">COMPTES NON AFFECTES</t>
  </si>
  <si>
    <t xml:space="preserve">ligneCATEGORIE0 (contenu écrasé, colonne B ici pour exemple) (attention a la mise en forme conditionnelle pour rayer les lignes)</t>
  </si>
  <si>
    <t xml:space="preserve">Emprunts &amp; dettes :</t>
  </si>
  <si>
    <t xml:space="preserve">ligneCATEGORIE1 (contenu écrasé, colonne B ici pour exemple) -&gt; Plus utilisé depuis la v0.2</t>
  </si>
  <si>
    <t xml:space="preserve">ligneCOMPTE0 (attention a la mise en forme conditionnelle pour rayer les lignes)</t>
  </si>
  <si>
    <t xml:space="preserve">ligneCOMPTE1 -&gt; Plus utilisé depuis la v0.2</t>
  </si>
  <si>
    <t xml:space="preserve">ligneTOTAUX  (contenu tel quel)</t>
  </si>
  <si>
    <t xml:space="preserve">Totaux</t>
  </si>
  <si>
    <t xml:space="preserve">ligneFINTABLE (dernière ligne du tableau engagements hors bilan)</t>
  </si>
  <si>
    <t xml:space="preserve">lignesPIED</t>
  </si>
  <si>
    <t xml:space="preserve">Conclusions :</t>
  </si>
  <si>
    <t xml:space="preserve">Date</t>
  </si>
  <si>
    <t xml:space="preserve">Signature</t>
  </si>
  <si>
    <t xml:space="preserve">  Préparé par :</t>
  </si>
  <si>
    <t xml:space="preserve">  APPROBATION DE L’AUDITEUR :</t>
  </si>
  <si>
    <t xml:space="preserve">  Commentaires :</t>
  </si>
  <si>
    <t xml:space="preserve">FEUILLES DES VARIATIONS PAR CYCLES
Répartition des comptes</t>
  </si>
  <si>
    <t xml:space="preserve">CYCLES</t>
  </si>
  <si>
    <t xml:space="preserve">CATEGORIES</t>
  </si>
  <si>
    <t xml:space="preserve">Plages de comptes - BILAN</t>
  </si>
  <si>
    <t xml:space="preserve">Plages de comptes - P&amp;L</t>
  </si>
  <si>
    <t xml:space="preserve">Onglet FM</t>
  </si>
  <si>
    <t xml:space="preserve">Plagescomptes-BILAN</t>
  </si>
  <si>
    <t xml:space="preserve">Plagescomptes-P&amp;L</t>
  </si>
  <si>
    <t xml:space="preserve">Trésorerie</t>
  </si>
  <si>
    <t xml:space="preserve">Trésorerie - Financement</t>
  </si>
  <si>
    <t xml:space="preserve">aEmprunts &amp; dettes :</t>
  </si>
  <si>
    <t xml:space="preserve">bVMP :</t>
  </si>
  <si>
    <t xml:space="preserve">cDisponibilités :</t>
  </si>
  <si>
    <t xml:space="preserve">Achats</t>
  </si>
  <si>
    <t xml:space="preserve">Achats - Fournisseurs</t>
  </si>
  <si>
    <t xml:space="preserve">Ventes</t>
  </si>
  <si>
    <t xml:space="preserve">Clients - Ventes</t>
  </si>
  <si>
    <t xml:space="preserve">Stocks</t>
  </si>
  <si>
    <t xml:space="preserve">Immobilisations</t>
  </si>
  <si>
    <t xml:space="preserve">aImmobilisations incorporelles :</t>
  </si>
  <si>
    <t xml:space="preserve">bImmobilisations corporelles :</t>
  </si>
  <si>
    <t xml:space="preserve">cImmobilisations financières :</t>
  </si>
  <si>
    <t xml:space="preserve">Personnel</t>
  </si>
  <si>
    <t xml:space="preserve">Impôts</t>
  </si>
  <si>
    <t xml:space="preserve">Impôts &amp; Taxes</t>
  </si>
  <si>
    <t xml:space="preserve">CP - PRC</t>
  </si>
  <si>
    <t xml:space="preserve">Capitaux propres - Provisions pour risques &amp; charges</t>
  </si>
  <si>
    <t xml:space="preserve">aCapitaux propres :</t>
  </si>
  <si>
    <t xml:space="preserve">bProvisions pour risques &amp; charges :</t>
  </si>
  <si>
    <t xml:space="preserve">Drs &amp; Crs divers</t>
  </si>
  <si>
    <t xml:space="preserve">Autres dettes - Autres créances</t>
  </si>
  <si>
    <t xml:space="preserve">a</t>
  </si>
  <si>
    <t xml:space="preserve">bOpérations exceptionnelles :</t>
  </si>
  <si>
    <t xml:space="preserve">Non Affectés</t>
  </si>
  <si>
    <t xml:space="preserve">Hors Plan Comptable</t>
  </si>
  <si>
    <t xml:space="preserve">Postes</t>
  </si>
  <si>
    <t xml:space="preserve">Brut</t>
  </si>
  <si>
    <t xml:space="preserve">Am. et provisions</t>
  </si>
  <si>
    <t xml:space="preserve">Plages cptes Brut</t>
  </si>
  <si>
    <t xml:space="preserve">Plages cptes Am. Prov.</t>
  </si>
  <si>
    <t xml:space="preserve">Sensibilité DB-CR</t>
  </si>
  <si>
    <t xml:space="preserve">Capital</t>
  </si>
  <si>
    <t xml:space="preserve">DA</t>
  </si>
  <si>
    <t xml:space="preserve">Primes d'émission, de fusion, d'apport, ...</t>
  </si>
  <si>
    <t xml:space="preserve">DB</t>
  </si>
  <si>
    <t xml:space="preserve">Ecarts de réévaluation </t>
  </si>
  <si>
    <t xml:space="preserve">DC</t>
  </si>
  <si>
    <t xml:space="preserve">Réserve légale</t>
  </si>
  <si>
    <t xml:space="preserve">DD</t>
  </si>
  <si>
    <t xml:space="preserve">Reserves statutaires ou contractuelles</t>
  </si>
  <si>
    <t xml:space="preserve">DE</t>
  </si>
  <si>
    <t xml:space="preserve">Réserves réglementées </t>
  </si>
  <si>
    <t xml:space="preserve">DF</t>
  </si>
  <si>
    <t xml:space="preserve">Autres réserves</t>
  </si>
  <si>
    <t xml:space="preserve">DG</t>
  </si>
  <si>
    <t xml:space="preserve">Report à nouveau</t>
  </si>
  <si>
    <t xml:space="preserve">DH</t>
  </si>
  <si>
    <t xml:space="preserve">RESULTAT DE L'EXERCICE (bénéfice ou perte)</t>
  </si>
  <si>
    <t xml:space="preserve">DIR</t>
  </si>
  <si>
    <t xml:space="preserve">Subventions d'investissement</t>
  </si>
  <si>
    <t xml:space="preserve">DJ</t>
  </si>
  <si>
    <t xml:space="preserve">Provisions réglementées</t>
  </si>
  <si>
    <t xml:space="preserve">DK</t>
  </si>
  <si>
    <t xml:space="preserve">Produit des émissions de titres participatifs</t>
  </si>
  <si>
    <t xml:space="preserve">DM</t>
  </si>
  <si>
    <t xml:space="preserve">Avances conditionnées</t>
  </si>
  <si>
    <t xml:space="preserve">DN</t>
  </si>
  <si>
    <t xml:space="preserve">Provisions pour risques</t>
  </si>
  <si>
    <t xml:space="preserve">DP</t>
  </si>
  <si>
    <t xml:space="preserve">Provisions pour charges</t>
  </si>
  <si>
    <t xml:space="preserve">DQ</t>
  </si>
  <si>
    <t xml:space="preserve">Emprunts obligataires convertibles</t>
  </si>
  <si>
    <t xml:space="preserve">DS</t>
  </si>
  <si>
    <t xml:space="preserve">Autres emprunts obligataires</t>
  </si>
  <si>
    <t xml:space="preserve">DT</t>
  </si>
  <si>
    <t xml:space="preserve">Empr. et dettes auprès des établ. de crédit</t>
  </si>
  <si>
    <t xml:space="preserve">DU</t>
  </si>
  <si>
    <t xml:space="preserve">X</t>
  </si>
  <si>
    <t xml:space="preserve">Emprunts et dettes financières divers</t>
  </si>
  <si>
    <t xml:space="preserve">DV</t>
  </si>
  <si>
    <t xml:space="preserve">Av.et acomptes reç. sur commandes en cours</t>
  </si>
  <si>
    <t xml:space="preserve">DW</t>
  </si>
  <si>
    <t xml:space="preserve">Dettes fournisseurs et comptes rattachés</t>
  </si>
  <si>
    <t xml:space="preserve">DX</t>
  </si>
  <si>
    <t xml:space="preserve">Dettes fiscales et sociales</t>
  </si>
  <si>
    <t xml:space="preserve">DY</t>
  </si>
  <si>
    <t xml:space="preserve">Dettes sur immob.et comptes rattachés</t>
  </si>
  <si>
    <t xml:space="preserve">DZ</t>
  </si>
  <si>
    <t xml:space="preserve">Autres dettes</t>
  </si>
  <si>
    <t xml:space="preserve">EA</t>
  </si>
  <si>
    <t xml:space="preserve">Produits constatés d'avance </t>
  </si>
  <si>
    <t xml:space="preserve">EB</t>
  </si>
  <si>
    <t xml:space="preserve">Ecarts de conversion Passif</t>
  </si>
  <si>
    <t xml:space="preserve">ED</t>
  </si>
  <si>
    <t xml:space="preserve">Capital souscrit, non appelé</t>
  </si>
  <si>
    <t xml:space="preserve">AA</t>
  </si>
  <si>
    <t xml:space="preserve">Frais d'établissement</t>
  </si>
  <si>
    <t xml:space="preserve">AB</t>
  </si>
  <si>
    <t xml:space="preserve">AC</t>
  </si>
  <si>
    <t xml:space="preserve">Frais de recherche et de développement</t>
  </si>
  <si>
    <t xml:space="preserve">AD</t>
  </si>
  <si>
    <t xml:space="preserve">AE</t>
  </si>
  <si>
    <t xml:space="preserve">Concessions, brevets et droits similaires</t>
  </si>
  <si>
    <t xml:space="preserve">AF</t>
  </si>
  <si>
    <t xml:space="preserve">AG</t>
  </si>
  <si>
    <t xml:space="preserve">Fonds commercial </t>
  </si>
  <si>
    <t xml:space="preserve">AH</t>
  </si>
  <si>
    <t xml:space="preserve">AI</t>
  </si>
  <si>
    <t xml:space="preserve">Autres immobilisations incorporelles</t>
  </si>
  <si>
    <t xml:space="preserve">AJ</t>
  </si>
  <si>
    <t xml:space="preserve">AK</t>
  </si>
  <si>
    <t xml:space="preserve">Av. et acomptes sur immo.incorporelles</t>
  </si>
  <si>
    <t xml:space="preserve">AL</t>
  </si>
  <si>
    <t xml:space="preserve">AM</t>
  </si>
  <si>
    <t xml:space="preserve">Terrains</t>
  </si>
  <si>
    <t xml:space="preserve">AN</t>
  </si>
  <si>
    <t xml:space="preserve">AO</t>
  </si>
  <si>
    <t xml:space="preserve">Constructions</t>
  </si>
  <si>
    <t xml:space="preserve">AP</t>
  </si>
  <si>
    <t xml:space="preserve">AQ</t>
  </si>
  <si>
    <t xml:space="preserve">Instal.techn., mat.et outillage industriels</t>
  </si>
  <si>
    <t xml:space="preserve">AR</t>
  </si>
  <si>
    <t xml:space="preserve">AS</t>
  </si>
  <si>
    <t xml:space="preserve">Autres immobilisations corporelles</t>
  </si>
  <si>
    <t xml:space="preserve">AT</t>
  </si>
  <si>
    <t xml:space="preserve">AU</t>
  </si>
  <si>
    <t xml:space="preserve">Immobilisations en cours</t>
  </si>
  <si>
    <t xml:space="preserve">AV</t>
  </si>
  <si>
    <t xml:space="preserve">AW</t>
  </si>
  <si>
    <t xml:space="preserve">Avances et acomptes</t>
  </si>
  <si>
    <t xml:space="preserve">AX</t>
  </si>
  <si>
    <t xml:space="preserve">AY</t>
  </si>
  <si>
    <t xml:space="preserve">Participations mises en équivalence</t>
  </si>
  <si>
    <t xml:space="preserve">CS</t>
  </si>
  <si>
    <t xml:space="preserve">CT</t>
  </si>
  <si>
    <t xml:space="preserve">Autres participations</t>
  </si>
  <si>
    <t xml:space="preserve">CU</t>
  </si>
  <si>
    <t xml:space="preserve">CV</t>
  </si>
  <si>
    <t xml:space="preserve">Créances rattachées à des participations</t>
  </si>
  <si>
    <t xml:space="preserve">BB</t>
  </si>
  <si>
    <t xml:space="preserve">BC</t>
  </si>
  <si>
    <t xml:space="preserve">Autres titres immobilisés</t>
  </si>
  <si>
    <t xml:space="preserve">BD</t>
  </si>
  <si>
    <t xml:space="preserve">BE</t>
  </si>
  <si>
    <t xml:space="preserve">Prêts</t>
  </si>
  <si>
    <t xml:space="preserve">BF</t>
  </si>
  <si>
    <t xml:space="preserve">BG</t>
  </si>
  <si>
    <t xml:space="preserve">Autres immobilisations financières</t>
  </si>
  <si>
    <t xml:space="preserve">BH</t>
  </si>
  <si>
    <t xml:space="preserve">BI</t>
  </si>
  <si>
    <t xml:space="preserve">Mat.premières, approvisionnements</t>
  </si>
  <si>
    <t xml:space="preserve">BL</t>
  </si>
  <si>
    <t xml:space="preserve">BM</t>
  </si>
  <si>
    <t xml:space="preserve">En cours de production de biens</t>
  </si>
  <si>
    <t xml:space="preserve">BN</t>
  </si>
  <si>
    <t xml:space="preserve">BO</t>
  </si>
  <si>
    <t xml:space="preserve">En cours de production de services</t>
  </si>
  <si>
    <t xml:space="preserve">BP</t>
  </si>
  <si>
    <t xml:space="preserve">BQ</t>
  </si>
  <si>
    <t xml:space="preserve">Produits intermédiaires et finis</t>
  </si>
  <si>
    <t xml:space="preserve">BR</t>
  </si>
  <si>
    <t xml:space="preserve">BS</t>
  </si>
  <si>
    <t xml:space="preserve">Marchandises</t>
  </si>
  <si>
    <t xml:space="preserve">BT</t>
  </si>
  <si>
    <t xml:space="preserve">BU</t>
  </si>
  <si>
    <t xml:space="preserve">Avances et acomptes sur commandes</t>
  </si>
  <si>
    <t xml:space="preserve">BV</t>
  </si>
  <si>
    <t xml:space="preserve">BW</t>
  </si>
  <si>
    <t xml:space="preserve">Clients et comptes rattachés </t>
  </si>
  <si>
    <t xml:space="preserve">BX</t>
  </si>
  <si>
    <t xml:space="preserve">BY</t>
  </si>
  <si>
    <t xml:space="preserve">Autres créances </t>
  </si>
  <si>
    <t xml:space="preserve">BZ</t>
  </si>
  <si>
    <t xml:space="preserve">CA</t>
  </si>
  <si>
    <t xml:space="preserve">Capital sousc.et appelé, non versé</t>
  </si>
  <si>
    <t xml:space="preserve">CB</t>
  </si>
  <si>
    <t xml:space="preserve">CC</t>
  </si>
  <si>
    <t xml:space="preserve">Valeurs mobilières de placement</t>
  </si>
  <si>
    <t xml:space="preserve">CD</t>
  </si>
  <si>
    <t xml:space="preserve">CE</t>
  </si>
  <si>
    <t xml:space="preserve">Disponibilités</t>
  </si>
  <si>
    <t xml:space="preserve">CF</t>
  </si>
  <si>
    <t xml:space="preserve">CG</t>
  </si>
  <si>
    <t xml:space="preserve">Charges constatées d’avance</t>
  </si>
  <si>
    <t xml:space="preserve">CH</t>
  </si>
  <si>
    <t xml:space="preserve">CI</t>
  </si>
  <si>
    <t xml:space="preserve">Ch.à répartir sur plusieurs exercices (III)</t>
  </si>
  <si>
    <t xml:space="preserve">CL</t>
  </si>
  <si>
    <t xml:space="preserve">Primes remboursement obligations    (IV)</t>
  </si>
  <si>
    <t xml:space="preserve">CM</t>
  </si>
  <si>
    <t xml:space="preserve">Ecarts de conversion Actif                 (V)</t>
  </si>
  <si>
    <t xml:space="preserve">CN</t>
  </si>
  <si>
    <t xml:space="preserve">Ventes de marchandises</t>
  </si>
  <si>
    <t xml:space="preserve">FC</t>
  </si>
  <si>
    <t xml:space="preserve">NB - La colonne C est masquée. Sa présence est nécessaire à</t>
  </si>
  <si>
    <t xml:space="preserve">la cohérence entre PlagesBilan et PlagesCpteRésultat pour la</t>
  </si>
  <si>
    <t xml:space="preserve">Prod.vendue de biens</t>
  </si>
  <si>
    <t xml:space="preserve">FF</t>
  </si>
  <si>
    <t xml:space="preserve">recherche des codes fiscaux</t>
  </si>
  <si>
    <t xml:space="preserve">Prod.vendue services</t>
  </si>
  <si>
    <t xml:space="preserve">FI</t>
  </si>
  <si>
    <t xml:space="preserve">Production stockée</t>
  </si>
  <si>
    <t xml:space="preserve">FM</t>
  </si>
  <si>
    <t xml:space="preserve">Production immobilisée</t>
  </si>
  <si>
    <t xml:space="preserve">FN</t>
  </si>
  <si>
    <t xml:space="preserve">Subventions d'exploitation</t>
  </si>
  <si>
    <t xml:space="preserve">FO</t>
  </si>
  <si>
    <t xml:space="preserve">Reprises sur amortissements et provisions, transfert de charges</t>
  </si>
  <si>
    <t xml:space="preserve">FP</t>
  </si>
  <si>
    <t xml:space="preserve">Autres produits</t>
  </si>
  <si>
    <t xml:space="preserve">FQ</t>
  </si>
  <si>
    <t xml:space="preserve">Achats de marchandises (y compris droits de douane)</t>
  </si>
  <si>
    <t xml:space="preserve">FS</t>
  </si>
  <si>
    <t xml:space="preserve">Variation de stock (marchandises)</t>
  </si>
  <si>
    <t xml:space="preserve">FT</t>
  </si>
  <si>
    <t xml:space="preserve">Ach. de mat.1° et autres approv. (y compris droits de douane)</t>
  </si>
  <si>
    <t xml:space="preserve">FU</t>
  </si>
  <si>
    <t xml:space="preserve">Variation de stock (matières premières et approvisionnements)</t>
  </si>
  <si>
    <t xml:space="preserve">FV</t>
  </si>
  <si>
    <t xml:space="preserve">Autres achats et charges externes</t>
  </si>
  <si>
    <t xml:space="preserve">FW</t>
  </si>
  <si>
    <t xml:space="preserve">Impôts, taxes et versements assimilés</t>
  </si>
  <si>
    <t xml:space="preserve">FX</t>
  </si>
  <si>
    <t xml:space="preserve">Salaires et traitements</t>
  </si>
  <si>
    <t xml:space="preserve">FY</t>
  </si>
  <si>
    <t xml:space="preserve">Charges sociales</t>
  </si>
  <si>
    <t xml:space="preserve">FZ</t>
  </si>
  <si>
    <t xml:space="preserve">Dotations aux amortissements sur immobilisations</t>
  </si>
  <si>
    <t xml:space="preserve">GA</t>
  </si>
  <si>
    <t xml:space="preserve">Dotations aux provisions sur immobilisations</t>
  </si>
  <si>
    <t xml:space="preserve">GB</t>
  </si>
  <si>
    <t xml:space="preserve">Dotations aux provisions sur actif circulant</t>
  </si>
  <si>
    <t xml:space="preserve">GC</t>
  </si>
  <si>
    <t xml:space="preserve">Dotations aux provisions pour risques et charges</t>
  </si>
  <si>
    <t xml:space="preserve">GD</t>
  </si>
  <si>
    <t xml:space="preserve">Autres charges</t>
  </si>
  <si>
    <t xml:space="preserve">GE</t>
  </si>
  <si>
    <t xml:space="preserve">Bénéfice attribué ou perte transférée</t>
  </si>
  <si>
    <t xml:space="preserve">GH</t>
  </si>
  <si>
    <t xml:space="preserve">Perte supportée ou bénéfice transféré</t>
  </si>
  <si>
    <t xml:space="preserve">GI</t>
  </si>
  <si>
    <t xml:space="preserve">Produits financiers de participations </t>
  </si>
  <si>
    <t xml:space="preserve">GJ</t>
  </si>
  <si>
    <t xml:space="preserve">Produits des autres val. mob.et créances de l'actif immobilisé </t>
  </si>
  <si>
    <t xml:space="preserve">GK</t>
  </si>
  <si>
    <t xml:space="preserve">Autres intérêts et produits assimilés </t>
  </si>
  <si>
    <t xml:space="preserve">GL</t>
  </si>
  <si>
    <t xml:space="preserve">Reprises sur provisions et transferts de charges</t>
  </si>
  <si>
    <t xml:space="preserve">GM</t>
  </si>
  <si>
    <t xml:space="preserve">Différences positives de change</t>
  </si>
  <si>
    <t xml:space="preserve">GN</t>
  </si>
  <si>
    <t xml:space="preserve">Prod.nets sur cesssions de val. mob. de placement</t>
  </si>
  <si>
    <t xml:space="preserve">GO</t>
  </si>
  <si>
    <t xml:space="preserve">Dotations financières aux amortissements et provisions</t>
  </si>
  <si>
    <t xml:space="preserve">GQ</t>
  </si>
  <si>
    <t xml:space="preserve">Intérêts et charges assimilées </t>
  </si>
  <si>
    <t xml:space="preserve">GR</t>
  </si>
  <si>
    <t xml:space="preserve">Différences négatives de change</t>
  </si>
  <si>
    <t xml:space="preserve">GS</t>
  </si>
  <si>
    <t xml:space="preserve">Charges nets sur cessions de val. mob. de placement</t>
  </si>
  <si>
    <t xml:space="preserve">GT</t>
  </si>
  <si>
    <t xml:space="preserve">Produits exceptionnels sur opétations de gestion</t>
  </si>
  <si>
    <t xml:space="preserve">HA</t>
  </si>
  <si>
    <t xml:space="preserve">Produits exceptionnels sur opérations en capital</t>
  </si>
  <si>
    <t xml:space="preserve">HB</t>
  </si>
  <si>
    <t xml:space="preserve">HC</t>
  </si>
  <si>
    <t xml:space="preserve">Charges exceptionnelles sur opérations de gestion</t>
  </si>
  <si>
    <t xml:space="preserve">HE</t>
  </si>
  <si>
    <t xml:space="preserve">Charges exceptionnelles sur opérations en capital</t>
  </si>
  <si>
    <t xml:space="preserve">HF</t>
  </si>
  <si>
    <t xml:space="preserve">Dotations except.aux amortissements et prov.</t>
  </si>
  <si>
    <t xml:space="preserve">HG</t>
  </si>
  <si>
    <t xml:space="preserve">Participation des salariés aux résultats de l'entreprise</t>
  </si>
  <si>
    <t xml:space="preserve">HJ</t>
  </si>
  <si>
    <t xml:space="preserve">Impôts sur les bénéfices</t>
  </si>
  <si>
    <t xml:space="preserve">HK</t>
  </si>
  <si>
    <t xml:space="preserve">Capitaux propres :</t>
  </si>
  <si>
    <t xml:space="preserve">Provisions pour risques &amp; charges :</t>
  </si>
  <si>
    <t xml:space="preserve">Immobilisations financières :</t>
  </si>
  <si>
    <t xml:space="preserve">Non Affecté</t>
  </si>
  <si>
    <t xml:space="preserve">Immobilisations incorporelles :</t>
  </si>
  <si>
    <t xml:space="preserve">Immobilisations corporelles :</t>
  </si>
  <si>
    <t xml:space="preserve">VMP :</t>
  </si>
  <si>
    <t xml:space="preserve">Disponibilités :</t>
  </si>
  <si>
    <t xml:space="preserve">Opérations exceptionnelles :</t>
  </si>
  <si>
    <t xml:space="preserve">Intitulé</t>
  </si>
  <si>
    <t xml:space="preserve">Solde Débit</t>
  </si>
  <si>
    <t xml:space="preserve">Solde Crédit</t>
  </si>
  <si>
    <t xml:space="preserve">Traitement en cours
année N</t>
  </si>
  <si>
    <t xml:space="preserve">a467000</t>
  </si>
  <si>
    <t xml:space="preserve">DEBIT.CREDIT.DIVERS</t>
  </si>
  <si>
    <t xml:space="preserve">a101300</t>
  </si>
  <si>
    <t xml:space="preserve">CAPITAL SOCIAL</t>
  </si>
  <si>
    <t xml:space="preserve">a106110</t>
  </si>
  <si>
    <t xml:space="preserve">RESERVE LEGALE</t>
  </si>
  <si>
    <t xml:space="preserve">a106300</t>
  </si>
  <si>
    <t xml:space="preserve">RESERVE STATUT.OU CONTRAC</t>
  </si>
  <si>
    <t xml:space="preserve">a106480</t>
  </si>
  <si>
    <t xml:space="preserve">RESERVE SPEC FLUCTUATION COURS</t>
  </si>
  <si>
    <t xml:space="preserve">a120</t>
  </si>
  <si>
    <t xml:space="preserve">Résultat de l'exercice (bénéfice)</t>
  </si>
  <si>
    <t xml:space="preserve">a145000</t>
  </si>
  <si>
    <t xml:space="preserve">AMORTISS. DEROGATOIRES</t>
  </si>
  <si>
    <t xml:space="preserve">a164720</t>
  </si>
  <si>
    <t xml:space="preserve">EMPRUNT MT 150 000 €</t>
  </si>
  <si>
    <t xml:space="preserve">a164750</t>
  </si>
  <si>
    <t xml:space="preserve">EMPRUNT MT 59 000 €</t>
  </si>
  <si>
    <t xml:space="preserve">a164820</t>
  </si>
  <si>
    <t xml:space="preserve">EMPRUNT CT 150 000 €</t>
  </si>
  <si>
    <t xml:space="preserve">a164821</t>
  </si>
  <si>
    <t xml:space="preserve">EMPRUNT CT 345 000 €</t>
  </si>
  <si>
    <t xml:space="preserve">a164840</t>
  </si>
  <si>
    <t xml:space="preserve">Emprunt CT</t>
  </si>
  <si>
    <t xml:space="preserve">a164850</t>
  </si>
  <si>
    <t xml:space="preserve">EMPRUNT CT 59 000 €</t>
  </si>
  <si>
    <t xml:space="preserve">a168840</t>
  </si>
  <si>
    <t xml:space="preserve">INT.COURUS/EMPRUNT ETAB.C</t>
  </si>
  <si>
    <t xml:space="preserve">a455100</t>
  </si>
  <si>
    <t xml:space="preserve">CT CT  ASSOCIE 1</t>
  </si>
  <si>
    <t xml:space="preserve">a455110</t>
  </si>
  <si>
    <t xml:space="preserve">CT CT ASSOCIE 2</t>
  </si>
  <si>
    <t xml:space="preserve">a455120</t>
  </si>
  <si>
    <t xml:space="preserve">CPT CT ASSOCIE 3</t>
  </si>
  <si>
    <t xml:space="preserve">a455140</t>
  </si>
  <si>
    <t xml:space="preserve">AVANCE PARTICIPATION A</t>
  </si>
  <si>
    <t xml:space="preserve">a455800</t>
  </si>
  <si>
    <t xml:space="preserve">INTER.COURUS DE CPTES CRT</t>
  </si>
  <si>
    <t xml:space="preserve">a205000</t>
  </si>
  <si>
    <t xml:space="preserve">LOGICIELS/PROGICIELS</t>
  </si>
  <si>
    <t xml:space="preserve">a207000</t>
  </si>
  <si>
    <t xml:space="preserve">FONDS COMMERCIAL</t>
  </si>
  <si>
    <t xml:space="preserve">a280500</t>
  </si>
  <si>
    <t xml:space="preserve">AMORT.LOGICIELS/PROGICIEL</t>
  </si>
  <si>
    <t xml:space="preserve">a211100</t>
  </si>
  <si>
    <t xml:space="preserve">TERRAINS NON BATIS</t>
  </si>
  <si>
    <t xml:space="preserve">a212000</t>
  </si>
  <si>
    <t xml:space="preserve">AGENC.AMENAG.TERRAINS</t>
  </si>
  <si>
    <t xml:space="preserve">a213100</t>
  </si>
  <si>
    <t xml:space="preserve">CONSTRUCTION BATIMENTS</t>
  </si>
  <si>
    <t xml:space="preserve">a213500</t>
  </si>
  <si>
    <t xml:space="preserve">AGTS ET AMGTS CONSTRUCT.</t>
  </si>
  <si>
    <t xml:space="preserve">a215400</t>
  </si>
  <si>
    <t xml:space="preserve">MATER.ET OUTILL.INDUSTR.</t>
  </si>
  <si>
    <t xml:space="preserve">a215700</t>
  </si>
  <si>
    <t xml:space="preserve">AGENC.ET AMEN.MAT.ET OUT.</t>
  </si>
  <si>
    <t xml:space="preserve">a218200</t>
  </si>
  <si>
    <t xml:space="preserve">MATERIEL DE TRANSPORT</t>
  </si>
  <si>
    <t xml:space="preserve">a218300</t>
  </si>
  <si>
    <t xml:space="preserve">MAT.BUREAU &amp;INFORMATIQUE</t>
  </si>
  <si>
    <t xml:space="preserve">a218400</t>
  </si>
  <si>
    <t xml:space="preserve">MOBILIER</t>
  </si>
  <si>
    <t xml:space="preserve">a238000</t>
  </si>
  <si>
    <t xml:space="preserve">AVANCES S/IMMO CORPORELLE</t>
  </si>
  <si>
    <t xml:space="preserve">a281200</t>
  </si>
  <si>
    <t xml:space="preserve">AMORT.AGENCTS TERRAINS</t>
  </si>
  <si>
    <t xml:space="preserve">a281310</t>
  </si>
  <si>
    <t xml:space="preserve">AMORT.CONSTRUCTION</t>
  </si>
  <si>
    <t xml:space="preserve">a281350</t>
  </si>
  <si>
    <t xml:space="preserve">AMORT.AGCTS AMGTS CONSTR.</t>
  </si>
  <si>
    <t xml:space="preserve">a281540</t>
  </si>
  <si>
    <t xml:space="preserve">AMORT.MAT.ET OUT.INDUSTR.</t>
  </si>
  <si>
    <t xml:space="preserve">a281570</t>
  </si>
  <si>
    <t xml:space="preserve">AMORT.AG.ET AM.MAT.ET OUT</t>
  </si>
  <si>
    <t xml:space="preserve">a281820</t>
  </si>
  <si>
    <t xml:space="preserve">AMORT.MATERIEL DE TRANSP.</t>
  </si>
  <si>
    <t xml:space="preserve">a281830</t>
  </si>
  <si>
    <t xml:space="preserve">AMORT.MAT.BUREAU &amp;INFOR.</t>
  </si>
  <si>
    <t xml:space="preserve">a281840</t>
  </si>
  <si>
    <t xml:space="preserve">AMORT. MOBILIER</t>
  </si>
  <si>
    <t xml:space="preserve">a503000</t>
  </si>
  <si>
    <t xml:space="preserve">VAL.MOBILIERES PLACEMENT</t>
  </si>
  <si>
    <t xml:space="preserve">a512000</t>
  </si>
  <si>
    <t xml:space="preserve">BANQUE A</t>
  </si>
  <si>
    <t xml:space="preserve">a512100</t>
  </si>
  <si>
    <t xml:space="preserve">BANQUE B</t>
  </si>
  <si>
    <t xml:space="preserve">a512200</t>
  </si>
  <si>
    <t xml:space="preserve">BANQUE C</t>
  </si>
  <si>
    <t xml:space="preserve">a512400</t>
  </si>
  <si>
    <t xml:space="preserve">compte … terme</t>
  </si>
  <si>
    <t xml:space="preserve">a530000</t>
  </si>
  <si>
    <t xml:space="preserve">CAISSE</t>
  </si>
  <si>
    <t xml:space="preserve">a261000</t>
  </si>
  <si>
    <t xml:space="preserve">TITRES DE PARTICIPATION</t>
  </si>
  <si>
    <t xml:space="preserve">a275008</t>
  </si>
  <si>
    <t xml:space="preserve">DEPOTS ET CAUTIONNEMENTS</t>
  </si>
  <si>
    <t xml:space="preserve">a310000</t>
  </si>
  <si>
    <t xml:space="preserve">STOCKS MAT.PREMIERES</t>
  </si>
  <si>
    <t xml:space="preserve">a330000</t>
  </si>
  <si>
    <t xml:space="preserve">EN-COURS PRODUCT.BIENS</t>
  </si>
  <si>
    <t xml:space="preserve">a350000</t>
  </si>
  <si>
    <t xml:space="preserve">STOCKS DE PRODUITS</t>
  </si>
  <si>
    <t xml:space="preserve">a401000</t>
  </si>
  <si>
    <t xml:space="preserve">FOURNISSEURS</t>
  </si>
  <si>
    <t xml:space="preserve">a404170</t>
  </si>
  <si>
    <t xml:space="preserve">Fournisseurs immobilisation</t>
  </si>
  <si>
    <t xml:space="preserve">a408100</t>
  </si>
  <si>
    <t xml:space="preserve">FOURNIS.FACT.NON PARVENUE</t>
  </si>
  <si>
    <t xml:space="preserve">a409100</t>
  </si>
  <si>
    <t xml:space="preserve">FOURN.AVANCES ET ACOMPTES</t>
  </si>
  <si>
    <t xml:space="preserve">a411000</t>
  </si>
  <si>
    <t xml:space="preserve">CLIENTS</t>
  </si>
  <si>
    <t xml:space="preserve">a413000</t>
  </si>
  <si>
    <t xml:space="preserve">EFFET EN PORTEFEUILLE</t>
  </si>
  <si>
    <t xml:space="preserve">a416000</t>
  </si>
  <si>
    <t xml:space="preserve">Clients douteux (-1an)</t>
  </si>
  <si>
    <t xml:space="preserve">a419100</t>
  </si>
  <si>
    <t xml:space="preserve">CLIENTS ACPTES S/COMMANDE</t>
  </si>
  <si>
    <t xml:space="preserve">a425000</t>
  </si>
  <si>
    <t xml:space="preserve">Personnel - Avances et acomptes</t>
  </si>
  <si>
    <t xml:space="preserve">a428200</t>
  </si>
  <si>
    <t xml:space="preserve">PERSONNEL CONGES A PAYER</t>
  </si>
  <si>
    <t xml:space="preserve">a428600</t>
  </si>
  <si>
    <t xml:space="preserve">PERSONNEL AUTR.CH.A PAYER</t>
  </si>
  <si>
    <t xml:space="preserve">a431100</t>
  </si>
  <si>
    <t xml:space="preserve">URSSAF</t>
  </si>
  <si>
    <t xml:space="preserve">a437100</t>
  </si>
  <si>
    <t xml:space="preserve">D&amp;O</t>
  </si>
  <si>
    <t xml:space="preserve">a437110</t>
  </si>
  <si>
    <t xml:space="preserve">AGF</t>
  </si>
  <si>
    <t xml:space="preserve">a437120</t>
  </si>
  <si>
    <t xml:space="preserve">GENERALI</t>
  </si>
  <si>
    <t xml:space="preserve">a437200</t>
  </si>
  <si>
    <t xml:space="preserve">UGRR</t>
  </si>
  <si>
    <t xml:space="preserve">a437201</t>
  </si>
  <si>
    <t xml:space="preserve">AG2R PREVOYANCE</t>
  </si>
  <si>
    <t xml:space="preserve">a437210</t>
  </si>
  <si>
    <t xml:space="preserve">APICIL</t>
  </si>
  <si>
    <t xml:space="preserve">a437400</t>
  </si>
  <si>
    <t xml:space="preserve">Pole emploi</t>
  </si>
  <si>
    <t xml:space="preserve">a437800</t>
  </si>
  <si>
    <t xml:space="preserve">MUTUELLE</t>
  </si>
  <si>
    <t xml:space="preserve">a438200</t>
  </si>
  <si>
    <t xml:space="preserve">ORG.SOC. CH./CONGES PAYES</t>
  </si>
  <si>
    <t xml:space="preserve">a438600</t>
  </si>
  <si>
    <t xml:space="preserve">ORG.SOC. CHARGES A PAYER</t>
  </si>
  <si>
    <t xml:space="preserve">a444000</t>
  </si>
  <si>
    <t xml:space="preserve">ETAT IMPOTS S/BENEFICES</t>
  </si>
  <si>
    <t xml:space="preserve">a445500</t>
  </si>
  <si>
    <t xml:space="preserve">ETAT, TVA A DECAISSER</t>
  </si>
  <si>
    <t xml:space="preserve">a445600</t>
  </si>
  <si>
    <t xml:space="preserve">TVA DEDUCT.S/ACH.FR.GX</t>
  </si>
  <si>
    <t xml:space="preserve">a445700</t>
  </si>
  <si>
    <t xml:space="preserve">TVA COLLECTEE</t>
  </si>
  <si>
    <t xml:space="preserve">a445710</t>
  </si>
  <si>
    <t xml:space="preserve">TVA COLLECTEE 5.50%</t>
  </si>
  <si>
    <t xml:space="preserve">a445860</t>
  </si>
  <si>
    <t xml:space="preserve">TVA S/FACT.NON PARVENUES</t>
  </si>
  <si>
    <t xml:space="preserve">a448600</t>
  </si>
  <si>
    <t xml:space="preserve">ETAT AUTRES CH. A PAYER</t>
  </si>
  <si>
    <t xml:space="preserve">a486000</t>
  </si>
  <si>
    <t xml:space="preserve">CHARGES CONSTAT.D''AVANCE</t>
  </si>
  <si>
    <t xml:space="preserve">a491000</t>
  </si>
  <si>
    <t xml:space="preserve">PROV.DEPRE.CLIENTS</t>
  </si>
  <si>
    <t xml:space="preserve">a658000</t>
  </si>
  <si>
    <t xml:space="preserve">CHARGES DIVERSES DE GESTI</t>
  </si>
  <si>
    <t xml:space="preserve">a768000</t>
  </si>
  <si>
    <t xml:space="preserve">AUTRES PDTS FINANCIERS</t>
  </si>
  <si>
    <t xml:space="preserve">a768800</t>
  </si>
  <si>
    <t xml:space="preserve">PRODUITS FINANCIERS</t>
  </si>
  <si>
    <t xml:space="preserve">a775000</t>
  </si>
  <si>
    <t xml:space="preserve">PRODUITS CESS ELEM.CEDES</t>
  </si>
  <si>
    <t xml:space="preserve">a778800</t>
  </si>
  <si>
    <t xml:space="preserve">PRODUITS EXCEPT.DIVERS</t>
  </si>
  <si>
    <t xml:space="preserve">a791200</t>
  </si>
  <si>
    <t xml:space="preserve">TRANSFERT CHARGES EXPLOIT</t>
  </si>
  <si>
    <t xml:space="preserve">a791220</t>
  </si>
  <si>
    <t xml:space="preserve">REMB TIPP</t>
  </si>
  <si>
    <t xml:space="preserve">a791400</t>
  </si>
  <si>
    <t xml:space="preserve">TRANSFERT CHARGES DE PERSONNEL</t>
  </si>
  <si>
    <t xml:space="preserve">a687250</t>
  </si>
  <si>
    <t xml:space="preserve">DOT.AMORT.DEROGATOIRES</t>
  </si>
  <si>
    <t xml:space="preserve">a740400</t>
  </si>
  <si>
    <t xml:space="preserve">SUBVENTION D''EXPLOITATION</t>
  </si>
  <si>
    <t xml:space="preserve">a787250</t>
  </si>
  <si>
    <t xml:space="preserve">REP.PROV.REG.AMORT.DEROG</t>
  </si>
  <si>
    <t xml:space="preserve">a661100</t>
  </si>
  <si>
    <t xml:space="preserve">INTERETS DES EMPRUNTS</t>
  </si>
  <si>
    <t xml:space="preserve">a661500</t>
  </si>
  <si>
    <t xml:space="preserve">INTERETS COMPTES COURANTS</t>
  </si>
  <si>
    <t xml:space="preserve">a681110</t>
  </si>
  <si>
    <t xml:space="preserve">DOT.AMORT.S/IMMO INCORP.</t>
  </si>
  <si>
    <t xml:space="preserve">a681120</t>
  </si>
  <si>
    <t xml:space="preserve">DOT.AMORT.S/IMMO CORPOR.</t>
  </si>
  <si>
    <t xml:space="preserve">a678100</t>
  </si>
  <si>
    <t xml:space="preserve">PERTES S/CREANCES IRREC.</t>
  </si>
  <si>
    <t xml:space="preserve">a678800</t>
  </si>
  <si>
    <t xml:space="preserve">CHARGES EXCEPT.DIVERSES</t>
  </si>
  <si>
    <t xml:space="preserve">a767000</t>
  </si>
  <si>
    <t xml:space="preserve">PRODUIT S/CESS.VAL.PLACEM</t>
  </si>
  <si>
    <t xml:space="preserve">a627800</t>
  </si>
  <si>
    <t xml:space="preserve">FRAIS SUR EFFETS</t>
  </si>
  <si>
    <t xml:space="preserve">a601100</t>
  </si>
  <si>
    <t xml:space="preserve">ACHATS BOIS_GRUMES</t>
  </si>
  <si>
    <t xml:space="preserve">a601101</t>
  </si>
  <si>
    <t xml:space="preserve">ACHAT BOIS GRUMES TVA</t>
  </si>
  <si>
    <t xml:space="preserve">a601200</t>
  </si>
  <si>
    <t xml:space="preserve">ACHATS DEBIT</t>
  </si>
  <si>
    <t xml:space="preserve">a601300</t>
  </si>
  <si>
    <t xml:space="preserve">ACHATS ABATTAGE</t>
  </si>
  <si>
    <t xml:space="preserve">a601400</t>
  </si>
  <si>
    <t xml:space="preserve">ACHATS DEBARDAGE</t>
  </si>
  <si>
    <t xml:space="preserve">a601500</t>
  </si>
  <si>
    <t xml:space="preserve">ACH. MAT. PREMIERES ACESS</t>
  </si>
  <si>
    <t xml:space="preserve">a603100</t>
  </si>
  <si>
    <t xml:space="preserve">VARIAT.STOCKS MAT.PREM.</t>
  </si>
  <si>
    <t xml:space="preserve">a606110</t>
  </si>
  <si>
    <t xml:space="preserve">EAU, GAZ,EDF</t>
  </si>
  <si>
    <t xml:space="preserve">a606111</t>
  </si>
  <si>
    <t xml:space="preserve">GAZ POUR SECHOIR</t>
  </si>
  <si>
    <t xml:space="preserve">a606120</t>
  </si>
  <si>
    <t xml:space="preserve">CARBURANTS, LUBRIFIANTS</t>
  </si>
  <si>
    <t xml:space="preserve">a606310</t>
  </si>
  <si>
    <t xml:space="preserve">FOURN.D''ENTRETIEN,BLANCH.</t>
  </si>
  <si>
    <t xml:space="preserve">a606320</t>
  </si>
  <si>
    <t xml:space="preserve">PETIT OUTILLAGE COMMUN</t>
  </si>
  <si>
    <t xml:space="preserve">a606400</t>
  </si>
  <si>
    <t xml:space="preserve">FOURNIT.ADMINISTRATIVES</t>
  </si>
  <si>
    <t xml:space="preserve">a607100</t>
  </si>
  <si>
    <t xml:space="preserve">ACHAT REVENTE EN L''ETAT</t>
  </si>
  <si>
    <t xml:space="preserve">a608100</t>
  </si>
  <si>
    <t xml:space="preserve">PORTS SUR ACHATS GRUMES</t>
  </si>
  <si>
    <t xml:space="preserve">a608110</t>
  </si>
  <si>
    <t xml:space="preserve">PORTS SUR ACHATS DEBIT</t>
  </si>
  <si>
    <t xml:space="preserve">a608130</t>
  </si>
  <si>
    <t xml:space="preserve">TRANSPORTS S/ACHATS</t>
  </si>
  <si>
    <t xml:space="preserve">a608140</t>
  </si>
  <si>
    <t xml:space="preserve">TRANSPORTS S/VENTES</t>
  </si>
  <si>
    <t xml:space="preserve">a612255</t>
  </si>
  <si>
    <t xml:space="preserve">CREDIT BAIL MATERIEL SCIERIE METALL</t>
  </si>
  <si>
    <t xml:space="preserve">a613200</t>
  </si>
  <si>
    <t xml:space="preserve">LOCAT.IMMOB.ET CH.LOCATIV</t>
  </si>
  <si>
    <t xml:space="preserve">a613554</t>
  </si>
  <si>
    <t xml:space="preserve">LOCAT.MATER.&amp; OUTILL.</t>
  </si>
  <si>
    <t xml:space="preserve">a613583</t>
  </si>
  <si>
    <t xml:space="preserve">LOCAT.MATER.DE BUREAU</t>
  </si>
  <si>
    <t xml:space="preserve">a615200</t>
  </si>
  <si>
    <t xml:space="preserve">ENTRETIEN IMMOBILIER</t>
  </si>
  <si>
    <t xml:space="preserve">a615554</t>
  </si>
  <si>
    <t xml:space="preserve">ENTRET.MATER.ET OUTILL.</t>
  </si>
  <si>
    <t xml:space="preserve">a615555</t>
  </si>
  <si>
    <t xml:space="preserve">ENTRETIEN MATERIEL SCIERI</t>
  </si>
  <si>
    <t xml:space="preserve">a615556</t>
  </si>
  <si>
    <t xml:space="preserve">ENTRETIEN MATERIEL CAISSE</t>
  </si>
  <si>
    <t xml:space="preserve">a615582</t>
  </si>
  <si>
    <t xml:space="preserve">ENTRET.MATER.DE TRANSPORT</t>
  </si>
  <si>
    <t xml:space="preserve">a615583</t>
  </si>
  <si>
    <t xml:space="preserve">ENTRET.MAT.MOB.BUREAU</t>
  </si>
  <si>
    <t xml:space="preserve">a615584</t>
  </si>
  <si>
    <t xml:space="preserve">ENT.MAT.ROULANT SCIERIE</t>
  </si>
  <si>
    <t xml:space="preserve">a615585</t>
  </si>
  <si>
    <t xml:space="preserve">ENT.MAT.ROULANT CAISSERIE</t>
  </si>
  <si>
    <t xml:space="preserve">a615590</t>
  </si>
  <si>
    <t xml:space="preserve">ENTRETIEN CHEMINS FORESTI</t>
  </si>
  <si>
    <t xml:space="preserve">a615591</t>
  </si>
  <si>
    <t xml:space="preserve">ENTRETIEN CHANTIERS</t>
  </si>
  <si>
    <t xml:space="preserve">a615592</t>
  </si>
  <si>
    <t xml:space="preserve">ENTRETIEN FORET</t>
  </si>
  <si>
    <t xml:space="preserve">a615600</t>
  </si>
  <si>
    <t xml:space="preserve">MAINTENANCE</t>
  </si>
  <si>
    <t xml:space="preserve">a616000</t>
  </si>
  <si>
    <t xml:space="preserve">PRIMES D''ASSURANCES</t>
  </si>
  <si>
    <t xml:space="preserve">a618100</t>
  </si>
  <si>
    <t xml:space="preserve">DOCUMENTATION GENERALE</t>
  </si>
  <si>
    <t xml:space="preserve">a621100</t>
  </si>
  <si>
    <t xml:space="preserve">PERSONNEL INTERIMAIRE</t>
  </si>
  <si>
    <t xml:space="preserve">a622100</t>
  </si>
  <si>
    <t xml:space="preserve">COMMISSIONS SUR ACHATS</t>
  </si>
  <si>
    <t xml:space="preserve">a622200</t>
  </si>
  <si>
    <t xml:space="preserve">Commission sur ventes</t>
  </si>
  <si>
    <t xml:space="preserve">a622600</t>
  </si>
  <si>
    <t xml:space="preserve">HONORAIRES</t>
  </si>
  <si>
    <t xml:space="preserve">a622700</t>
  </si>
  <si>
    <t xml:space="preserve">FRAIS ACTES &amp; CONTENTIEUX</t>
  </si>
  <si>
    <t xml:space="preserve">a623110</t>
  </si>
  <si>
    <t xml:space="preserve">PUBLICITE</t>
  </si>
  <si>
    <t xml:space="preserve">a623400</t>
  </si>
  <si>
    <t xml:space="preserve">CADEAUX A LA CLIENTELE</t>
  </si>
  <si>
    <t xml:space="preserve">a623800</t>
  </si>
  <si>
    <t xml:space="preserve">POURBOIRES DONS COURANTS</t>
  </si>
  <si>
    <t xml:space="preserve">a625100</t>
  </si>
  <si>
    <t xml:space="preserve">VOYAGES ET DEPLACEMENTS</t>
  </si>
  <si>
    <t xml:space="preserve">a625200</t>
  </si>
  <si>
    <t xml:space="preserve">VOYAG.ET DEPL.DIRIGEANTS</t>
  </si>
  <si>
    <t xml:space="preserve">a625700</t>
  </si>
  <si>
    <t xml:space="preserve">RECEPTIONS</t>
  </si>
  <si>
    <t xml:space="preserve">a626000</t>
  </si>
  <si>
    <t xml:space="preserve">FRAIS POSTAUX</t>
  </si>
  <si>
    <t xml:space="preserve">a626100</t>
  </si>
  <si>
    <t xml:space="preserve">TELEPHONE, TELEX</t>
  </si>
  <si>
    <t xml:space="preserve">a628000</t>
  </si>
  <si>
    <t xml:space="preserve">DIVERS</t>
  </si>
  <si>
    <t xml:space="preserve">a628100</t>
  </si>
  <si>
    <t xml:space="preserve">COTISATIONS</t>
  </si>
  <si>
    <t xml:space="preserve">a633200</t>
  </si>
  <si>
    <t xml:space="preserve">TAXE APPRENTISSAGE (ORG.)</t>
  </si>
  <si>
    <t xml:space="preserve">a633300</t>
  </si>
  <si>
    <t xml:space="preserve">FORM.CONTINUE (ORGANISM.)</t>
  </si>
  <si>
    <t xml:space="preserve">a633400</t>
  </si>
  <si>
    <t xml:space="preserve">PARTICIP.EFFORT CONSTRUCT</t>
  </si>
  <si>
    <t xml:space="preserve">a635110</t>
  </si>
  <si>
    <t xml:space="preserve">TAXE PROFESSIONNELLE</t>
  </si>
  <si>
    <t xml:space="preserve">a635115</t>
  </si>
  <si>
    <t xml:space="preserve">COTISATION SUR LA VALEUR AJOUTEE</t>
  </si>
  <si>
    <t xml:space="preserve">a635120</t>
  </si>
  <si>
    <t xml:space="preserve">TAXES FONCIERES</t>
  </si>
  <si>
    <t xml:space="preserve">a635125</t>
  </si>
  <si>
    <t xml:space="preserve">COTISATION FONCIERE DES ENTREPRISES</t>
  </si>
  <si>
    <t xml:space="preserve">a635140</t>
  </si>
  <si>
    <t xml:space="preserve">TAXE S/VEHICULES SOCIETES</t>
  </si>
  <si>
    <t xml:space="preserve">a635150</t>
  </si>
  <si>
    <t xml:space="preserve">TAXE A L''ESSIEU</t>
  </si>
  <si>
    <t xml:space="preserve">a635440</t>
  </si>
  <si>
    <t xml:space="preserve">Vignette-carte grise</t>
  </si>
  <si>
    <t xml:space="preserve">a635800</t>
  </si>
  <si>
    <t xml:space="preserve">AUTRES DROITS</t>
  </si>
  <si>
    <t xml:space="preserve">a637200</t>
  </si>
  <si>
    <t xml:space="preserve">CONTR.SOC.SOLID. ORGANIC</t>
  </si>
  <si>
    <t xml:space="preserve">a641100</t>
  </si>
  <si>
    <t xml:space="preserve">SALAIRES</t>
  </si>
  <si>
    <t xml:space="preserve">a641120</t>
  </si>
  <si>
    <t xml:space="preserve">APPOINTEMENTS A</t>
  </si>
  <si>
    <t xml:space="preserve">a641125</t>
  </si>
  <si>
    <t xml:space="preserve">APPOINTEMENTS B</t>
  </si>
  <si>
    <t xml:space="preserve">a641155</t>
  </si>
  <si>
    <t xml:space="preserve">APPOINTEMENTS C</t>
  </si>
  <si>
    <t xml:space="preserve">a641200</t>
  </si>
  <si>
    <t xml:space="preserve">CONGES PAYES</t>
  </si>
  <si>
    <t xml:space="preserve">a641410</t>
  </si>
  <si>
    <t xml:space="preserve">AVANTAGES EN NATURE</t>
  </si>
  <si>
    <t xml:space="preserve">a641440</t>
  </si>
  <si>
    <t xml:space="preserve">INDEMNITE CHOMAGE PARTIEL</t>
  </si>
  <si>
    <t xml:space="preserve">a641450</t>
  </si>
  <si>
    <t xml:space="preserve">INDEMNITE TRANSACTIONNELLE</t>
  </si>
  <si>
    <t xml:space="preserve">a645100</t>
  </si>
  <si>
    <t xml:space="preserve">COTISATIONS A L''URSSAF</t>
  </si>
  <si>
    <t xml:space="preserve">a645200</t>
  </si>
  <si>
    <t xml:space="preserve">Cot. Mutuelles</t>
  </si>
  <si>
    <t xml:space="preserve">a645260</t>
  </si>
  <si>
    <t xml:space="preserve">DOT.PROV.POUR CH.S/C.PAY</t>
  </si>
  <si>
    <t xml:space="preserve">a645300</t>
  </si>
  <si>
    <t xml:space="preserve">COTIS.RETRAITES OUVRIERES</t>
  </si>
  <si>
    <t xml:space="preserve">a645310</t>
  </si>
  <si>
    <t xml:space="preserve">COTIS.RETRAITE (CADRES)</t>
  </si>
  <si>
    <t xml:space="preserve">a645400</t>
  </si>
  <si>
    <t xml:space="preserve">COTIS. AUX ASSEDIC</t>
  </si>
  <si>
    <t xml:space="preserve">a645800</t>
  </si>
  <si>
    <t xml:space="preserve">CHARGES SOCIALES S/PRIMES</t>
  </si>
  <si>
    <t xml:space="preserve">a647500</t>
  </si>
  <si>
    <t xml:space="preserve">MEDECINE DU TRAV. PHARMAC</t>
  </si>
  <si>
    <t xml:space="preserve">a648000</t>
  </si>
  <si>
    <t xml:space="preserve">VETEMENTS DE TRAVAIL</t>
  </si>
  <si>
    <t xml:space="preserve">a681740</t>
  </si>
  <si>
    <t xml:space="preserve">Dot prov clients douteux</t>
  </si>
  <si>
    <t xml:space="preserve">a695000</t>
  </si>
  <si>
    <t xml:space="preserve">IMPOTS S/LES BENEFICES</t>
  </si>
  <si>
    <t xml:space="preserve">a701100</t>
  </si>
  <si>
    <t xml:space="preserve">VENTES PRODUITS FABRIQUES</t>
  </si>
  <si>
    <t xml:space="preserve">a701200</t>
  </si>
  <si>
    <t xml:space="preserve">VENTES GRUMES</t>
  </si>
  <si>
    <t xml:space="preserve">a701500</t>
  </si>
  <si>
    <t xml:space="preserve">VENTES EN SUSPENSION DE T</t>
  </si>
  <si>
    <t xml:space="preserve">a701900</t>
  </si>
  <si>
    <t xml:space="preserve">vente export</t>
  </si>
  <si>
    <t xml:space="preserve">a703100</t>
  </si>
  <si>
    <t xml:space="preserve">VENTES DECHETS TAXABLES</t>
  </si>
  <si>
    <t xml:space="preserve">a703200</t>
  </si>
  <si>
    <t xml:space="preserve">Vente sous-produit non taxable</t>
  </si>
  <si>
    <t xml:space="preserve">a703201</t>
  </si>
  <si>
    <t xml:space="preserve">VENTE SOUS PRODUIT AUTOLIQUIDE</t>
  </si>
  <si>
    <t xml:space="preserve">a704000</t>
  </si>
  <si>
    <t xml:space="preserve">PRESTATIONS DE SERVICE</t>
  </si>
  <si>
    <t xml:space="preserve">a706100</t>
  </si>
  <si>
    <t xml:space="preserve">SECHAGE</t>
  </si>
  <si>
    <t xml:space="preserve">a707100</t>
  </si>
  <si>
    <t xml:space="preserve">VENTES EN L''ETAT</t>
  </si>
  <si>
    <t xml:space="preserve">a708500</t>
  </si>
  <si>
    <t xml:space="preserve">PORTS/VENTES</t>
  </si>
  <si>
    <t xml:space="preserve">a708501</t>
  </si>
  <si>
    <t xml:space="preserve">PORT SUR VENTES EXO</t>
  </si>
  <si>
    <t xml:space="preserve">a713300</t>
  </si>
  <si>
    <t xml:space="preserve">VARIAT.EN-COURS PROD.BIEN</t>
  </si>
  <si>
    <t xml:space="preserve">a713500</t>
  </si>
  <si>
    <t xml:space="preserve">VARIAT.STOCKS DE PRODUITS</t>
  </si>
  <si>
    <t xml:space="preserve">a765000</t>
  </si>
  <si>
    <t xml:space="preserve">Escomptes obtenus</t>
  </si>
  <si>
    <t xml:space="preserve">a781740</t>
  </si>
  <si>
    <t xml:space="preserve">REP.PROV.DEPREC.CREANCES</t>
  </si>
  <si>
    <t xml:space="preserve">BILAN-ACTIF</t>
  </si>
  <si>
    <t xml:space="preserve">Données en : Euros</t>
  </si>
  <si>
    <t xml:space="preserve">Désignation de l'entreprise : </t>
  </si>
  <si>
    <t xml:space="preserve">Durée ex. N :</t>
  </si>
  <si>
    <t xml:space="preserve">Adresse  : </t>
  </si>
  <si>
    <t xml:space="preserve">Durée ex. N-1 :</t>
  </si>
  <si>
    <t xml:space="preserve">N° SIRET</t>
  </si>
  <si>
    <t xml:space="preserve"> </t>
  </si>
  <si>
    <t xml:space="preserve">Code APE :</t>
  </si>
  <si>
    <t xml:space="preserve">Période précédente close le :</t>
  </si>
  <si>
    <t xml:space="preserve">Période close le : </t>
  </si>
  <si>
    <t xml:space="preserve">Écarts N / N - 1</t>
  </si>
  <si>
    <t xml:space="preserve">        Brut</t>
  </si>
  <si>
    <t xml:space="preserve">Amortiss., prov.</t>
  </si>
  <si>
    <t xml:space="preserve">Net</t>
  </si>
  <si>
    <t xml:space="preserve">Euros</t>
  </si>
  <si>
    <t xml:space="preserve">Capital souscrit, non appelé               (0)</t>
  </si>
  <si>
    <t xml:space="preserve">c</t>
  </si>
  <si>
    <t xml:space="preserve">i</t>
  </si>
  <si>
    <t xml:space="preserve">t</t>
  </si>
  <si>
    <t xml:space="preserve">n</t>
  </si>
  <si>
    <t xml:space="preserve">f</t>
  </si>
  <si>
    <t xml:space="preserve">m</t>
  </si>
  <si>
    <t xml:space="preserve">o</t>
  </si>
  <si>
    <t xml:space="preserve">r</t>
  </si>
  <si>
    <t xml:space="preserve">p</t>
  </si>
  <si>
    <t xml:space="preserve">b</t>
  </si>
  <si>
    <t xml:space="preserve">l</t>
  </si>
  <si>
    <t xml:space="preserve">s</t>
  </si>
  <si>
    <t xml:space="preserve">e</t>
  </si>
  <si>
    <t xml:space="preserve">TOTAL (I)</t>
  </si>
  <si>
    <t xml:space="preserve">BJ</t>
  </si>
  <si>
    <t xml:space="preserve">BK</t>
  </si>
  <si>
    <t xml:space="preserve">k</t>
  </si>
  <si>
    <t xml:space="preserve">d</t>
  </si>
  <si>
    <t xml:space="preserve">v</t>
  </si>
  <si>
    <t xml:space="preserve">Charges constatées d'avance</t>
  </si>
  <si>
    <t xml:space="preserve">TOTAL (II)</t>
  </si>
  <si>
    <t xml:space="preserve">CJ</t>
  </si>
  <si>
    <t xml:space="preserve">CK</t>
  </si>
  <si>
    <t xml:space="preserve">g</t>
  </si>
  <si>
    <t xml:space="preserve">u</t>
  </si>
  <si>
    <t xml:space="preserve">Ecarts de conversion actif                 (V)</t>
  </si>
  <si>
    <t xml:space="preserve">TOTAL GENERAL (O à V)</t>
  </si>
  <si>
    <t xml:space="preserve">CO</t>
  </si>
  <si>
    <t xml:space="preserve">A1</t>
  </si>
  <si>
    <t xml:space="preserve">BILAN PASSIF AVANT REPARTITION</t>
  </si>
  <si>
    <t xml:space="preserve">Désignation de l'entreprise :</t>
  </si>
  <si>
    <t xml:space="preserve">Période close le :</t>
  </si>
  <si>
    <t xml:space="preserve">C</t>
  </si>
  <si>
    <t xml:space="preserve">Capital social ou individuel </t>
  </si>
  <si>
    <t xml:space="preserve">x</t>
  </si>
  <si>
    <t xml:space="preserve">Réserves légales </t>
  </si>
  <si>
    <t xml:space="preserve">P</t>
  </si>
  <si>
    <t xml:space="preserve">DL</t>
  </si>
  <si>
    <t xml:space="preserve">DO</t>
  </si>
  <si>
    <t xml:space="preserve">R</t>
  </si>
  <si>
    <t xml:space="preserve">TOTAL (III)</t>
  </si>
  <si>
    <t xml:space="preserve">DR</t>
  </si>
  <si>
    <t xml:space="preserve">D</t>
  </si>
  <si>
    <t xml:space="preserve">TOTAL (IV)</t>
  </si>
  <si>
    <t xml:space="preserve">EC</t>
  </si>
  <si>
    <t xml:space="preserve">Ecarts de conversion passif                                      (V)</t>
  </si>
  <si>
    <t xml:space="preserve">TOTAL GENERAL (I à V)</t>
  </si>
  <si>
    <t xml:space="preserve">EE</t>
  </si>
  <si>
    <t xml:space="preserve">Total du bilan exercice N en centièmes d'unités :</t>
  </si>
  <si>
    <t xml:space="preserve">PROCÉDURES ANALYTIQUES PRÉLIMINAIRES</t>
  </si>
  <si>
    <t xml:space="preserve">COMPTE DE RESULTAT DE L'EXERCICE (en liste)</t>
  </si>
  <si>
    <t xml:space="preserve">France</t>
  </si>
  <si>
    <t xml:space="preserve">Exportation</t>
  </si>
  <si>
    <t xml:space="preserve">Total</t>
  </si>
  <si>
    <t xml:space="preserve">FA</t>
  </si>
  <si>
    <t xml:space="preserve">FB</t>
  </si>
  <si>
    <t xml:space="preserve">FD</t>
  </si>
  <si>
    <t xml:space="preserve">FE</t>
  </si>
  <si>
    <t xml:space="preserve">FG</t>
  </si>
  <si>
    <t xml:space="preserve">FH</t>
  </si>
  <si>
    <t xml:space="preserve">Chiffres d'affaires nets</t>
  </si>
  <si>
    <t xml:space="preserve">FJ</t>
  </si>
  <si>
    <t xml:space="preserve">FK</t>
  </si>
  <si>
    <t xml:space="preserve">FL</t>
  </si>
  <si>
    <t xml:space="preserve">Total des produits d'exploitation    (I)</t>
  </si>
  <si>
    <t xml:space="preserve">FR</t>
  </si>
  <si>
    <t xml:space="preserve">h</t>
  </si>
  <si>
    <t xml:space="preserve">dot.</t>
  </si>
  <si>
    <t xml:space="preserve">dotations aux amortissements sur immobilisations</t>
  </si>
  <si>
    <t xml:space="preserve">d'ex-</t>
  </si>
  <si>
    <t xml:space="preserve">dotations aux provisions sur immobilisations</t>
  </si>
  <si>
    <t xml:space="preserve">ploi-</t>
  </si>
  <si>
    <t xml:space="preserve">dotations aux provisions sur actif circulant</t>
  </si>
  <si>
    <t xml:space="preserve">tation</t>
  </si>
  <si>
    <t xml:space="preserve">dotations aux provisions pour risques et charges</t>
  </si>
  <si>
    <t xml:space="preserve">Total des charges d'exploitation       (II)</t>
  </si>
  <si>
    <t xml:space="preserve">GF</t>
  </si>
  <si>
    <t xml:space="preserve">1 - </t>
  </si>
  <si>
    <t xml:space="preserve">RESULTAT D'EXPLOITATION (I-II)</t>
  </si>
  <si>
    <t xml:space="preserve">GG</t>
  </si>
  <si>
    <t xml:space="preserve">O</t>
  </si>
  <si>
    <t xml:space="preserve">(III)</t>
  </si>
  <si>
    <t xml:space="preserve">(IV)</t>
  </si>
  <si>
    <t xml:space="preserve">Total des produits financiers    (V)</t>
  </si>
  <si>
    <t xml:space="preserve">GP</t>
  </si>
  <si>
    <t xml:space="preserve">Total des charges financières   (VI)</t>
  </si>
  <si>
    <t xml:space="preserve">GU</t>
  </si>
  <si>
    <t xml:space="preserve">2 - </t>
  </si>
  <si>
    <t xml:space="preserve">RESULTAT FINANCIER (V-VI)   </t>
  </si>
  <si>
    <t xml:space="preserve">GV</t>
  </si>
  <si>
    <t xml:space="preserve">3 - </t>
  </si>
  <si>
    <t xml:space="preserve">RESULTAT COURANT AVANT IMPOTS (I-II+III-IV+V-VI)</t>
  </si>
  <si>
    <t xml:space="preserve">GW</t>
  </si>
  <si>
    <t xml:space="preserve">COMPTE DE RESULTAT DE LA PERIODE (SUITE)</t>
  </si>
  <si>
    <t xml:space="preserve">Désignation de l'entreprise</t>
  </si>
  <si>
    <t xml:space="preserve">Prod.</t>
  </si>
  <si>
    <t xml:space="preserve">Except.</t>
  </si>
  <si>
    <t xml:space="preserve">Total des produits exceptionnels      (VII)</t>
  </si>
  <si>
    <t xml:space="preserve">HD</t>
  </si>
  <si>
    <t xml:space="preserve">Charg.</t>
  </si>
  <si>
    <t xml:space="preserve">Total des charges exceptionnelles      (VIII)</t>
  </si>
  <si>
    <t xml:space="preserve">HH</t>
  </si>
  <si>
    <t xml:space="preserve">-</t>
  </si>
  <si>
    <t xml:space="preserve">RESULTAT EXCEPTIONNEL (VII-VIII)</t>
  </si>
  <si>
    <t xml:space="preserve">HI</t>
  </si>
  <si>
    <t xml:space="preserve">Participation des salariés aux résultats de l'entreprise       (IX)</t>
  </si>
  <si>
    <t xml:space="preserve">Impôts sur les bénéfices                                                      (X)</t>
  </si>
  <si>
    <t xml:space="preserve">Total des produits (I+III+V+VII)   </t>
  </si>
  <si>
    <t xml:space="preserve">HL</t>
  </si>
  <si>
    <t xml:space="preserve">Total des charges (II+IV+VI+VIII+IX+X)   </t>
  </si>
  <si>
    <t xml:space="preserve">HM</t>
  </si>
  <si>
    <t xml:space="preserve">BENEFICE OU PERTE (produits-charges)</t>
  </si>
  <si>
    <t xml:space="preserve">HN</t>
  </si>
  <si>
    <t xml:space="preserve">Traitement en cours</t>
  </si>
  <si>
    <t xml:space="preserve">BALANCES SOLDES</t>
  </si>
  <si>
    <t xml:space="preserve">A faire :</t>
  </si>
  <si>
    <t xml:space="preserve">Actualisation du TCD par un clic droit sur le tableau puis actualiser</t>
  </si>
  <si>
    <t xml:space="preserve">Somme de Solde </t>
  </si>
  <si>
    <t xml:space="preserve">Source</t>
  </si>
  <si>
    <t xml:space="preserve">Compte</t>
  </si>
  <si>
    <t xml:space="preserve">Intitulé </t>
  </si>
  <si>
    <t xml:space="preserve">Balance N</t>
  </si>
  <si>
    <t xml:space="preserve">Balance N-1</t>
  </si>
  <si>
    <t xml:space="preserve">(vide)</t>
  </si>
  <si>
    <t xml:space="preserve">Racine 4</t>
  </si>
  <si>
    <t xml:space="preserve">Cycle</t>
  </si>
  <si>
    <t xml:space="preserve">1010</t>
  </si>
  <si>
    <t xml:space="preserve">Capitaux propres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Provision pour risques et charges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Achats / Fournisseurs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Ventes / Clients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Etat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Autres comptes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8</t>
  </si>
  <si>
    <t xml:space="preserve">468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5378</t>
  </si>
  <si>
    <t xml:space="preserve">5379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399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38</t>
  </si>
  <si>
    <t xml:space="preserve">6439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50</t>
  </si>
  <si>
    <t xml:space="preserve">6451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0</t>
  </si>
  <si>
    <t xml:space="preserve">6461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90</t>
  </si>
  <si>
    <t xml:space="preserve">6491</t>
  </si>
  <si>
    <t xml:space="preserve">6492</t>
  </si>
  <si>
    <t xml:space="preserve">6493</t>
  </si>
  <si>
    <t xml:space="preserve">6494</t>
  </si>
  <si>
    <t xml:space="preserve">6495</t>
  </si>
  <si>
    <t xml:space="preserve">6496</t>
  </si>
  <si>
    <t xml:space="preserve">6497</t>
  </si>
  <si>
    <t xml:space="preserve">6498</t>
  </si>
  <si>
    <t xml:space="preserve">6499</t>
  </si>
  <si>
    <t xml:space="preserve">650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0</t>
  </si>
  <si>
    <t xml:space="preserve">6521</t>
  </si>
  <si>
    <t xml:space="preserve">6522</t>
  </si>
  <si>
    <t xml:space="preserve">6523</t>
  </si>
  <si>
    <t xml:space="preserve">6524</t>
  </si>
  <si>
    <t xml:space="preserve">6525</t>
  </si>
  <si>
    <t xml:space="preserve">6526</t>
  </si>
  <si>
    <t xml:space="preserve">6527</t>
  </si>
  <si>
    <t xml:space="preserve">6528</t>
  </si>
  <si>
    <t xml:space="preserve">6529</t>
  </si>
  <si>
    <t xml:space="preserve">6530</t>
  </si>
  <si>
    <t xml:space="preserve">6531</t>
  </si>
  <si>
    <t xml:space="preserve">6532</t>
  </si>
  <si>
    <t xml:space="preserve">6533</t>
  </si>
  <si>
    <t xml:space="preserve">6534</t>
  </si>
  <si>
    <t xml:space="preserve">6535</t>
  </si>
  <si>
    <t xml:space="preserve">6536</t>
  </si>
  <si>
    <t xml:space="preserve">6537</t>
  </si>
  <si>
    <t xml:space="preserve">6538</t>
  </si>
  <si>
    <t xml:space="preserve">6539</t>
  </si>
  <si>
    <t xml:space="preserve">6540</t>
  </si>
  <si>
    <t xml:space="preserve">6541</t>
  </si>
  <si>
    <t xml:space="preserve">6542</t>
  </si>
  <si>
    <t xml:space="preserve">6543</t>
  </si>
  <si>
    <t xml:space="preserve">6544</t>
  </si>
  <si>
    <t xml:space="preserve">6545</t>
  </si>
  <si>
    <t xml:space="preserve">6546</t>
  </si>
  <si>
    <t xml:space="preserve">6547</t>
  </si>
  <si>
    <t xml:space="preserve">6548</t>
  </si>
  <si>
    <t xml:space="preserve">6549</t>
  </si>
  <si>
    <t xml:space="preserve">6550</t>
  </si>
  <si>
    <t xml:space="preserve">6551</t>
  </si>
  <si>
    <t xml:space="preserve">6552</t>
  </si>
  <si>
    <t xml:space="preserve">6553</t>
  </si>
  <si>
    <t xml:space="preserve">6554</t>
  </si>
  <si>
    <t xml:space="preserve">6555</t>
  </si>
  <si>
    <t xml:space="preserve">6556</t>
  </si>
  <si>
    <t xml:space="preserve">6557</t>
  </si>
  <si>
    <t xml:space="preserve">6558</t>
  </si>
  <si>
    <t xml:space="preserve">6559</t>
  </si>
  <si>
    <t xml:space="preserve">6560</t>
  </si>
  <si>
    <t xml:space="preserve">6561</t>
  </si>
  <si>
    <t xml:space="preserve">6562</t>
  </si>
  <si>
    <t xml:space="preserve">6563</t>
  </si>
  <si>
    <t xml:space="preserve">6564</t>
  </si>
  <si>
    <t xml:space="preserve">6565</t>
  </si>
  <si>
    <t xml:space="preserve">6566</t>
  </si>
  <si>
    <t xml:space="preserve">6567</t>
  </si>
  <si>
    <t xml:space="preserve">6568</t>
  </si>
  <si>
    <t xml:space="preserve">6569</t>
  </si>
  <si>
    <t xml:space="preserve">6570</t>
  </si>
  <si>
    <t xml:space="preserve">6571</t>
  </si>
  <si>
    <t xml:space="preserve">6572</t>
  </si>
  <si>
    <t xml:space="preserve">6573</t>
  </si>
  <si>
    <t xml:space="preserve">6574</t>
  </si>
  <si>
    <t xml:space="preserve">6575</t>
  </si>
  <si>
    <t xml:space="preserve">6576</t>
  </si>
  <si>
    <t xml:space="preserve">6577</t>
  </si>
  <si>
    <t xml:space="preserve">6578</t>
  </si>
  <si>
    <t xml:space="preserve">6579</t>
  </si>
  <si>
    <t xml:space="preserve">6580</t>
  </si>
  <si>
    <t xml:space="preserve">6581</t>
  </si>
  <si>
    <t xml:space="preserve">6582</t>
  </si>
  <si>
    <t xml:space="preserve">6583</t>
  </si>
  <si>
    <t xml:space="preserve">6584</t>
  </si>
  <si>
    <t xml:space="preserve">6585</t>
  </si>
  <si>
    <t xml:space="preserve">6586</t>
  </si>
  <si>
    <t xml:space="preserve">6587</t>
  </si>
  <si>
    <t xml:space="preserve">6588</t>
  </si>
  <si>
    <t xml:space="preserve">6589</t>
  </si>
  <si>
    <t xml:space="preserve">6590</t>
  </si>
  <si>
    <t xml:space="preserve">6591</t>
  </si>
  <si>
    <t xml:space="preserve">6592</t>
  </si>
  <si>
    <t xml:space="preserve">6593</t>
  </si>
  <si>
    <t xml:space="preserve">6594</t>
  </si>
  <si>
    <t xml:space="preserve">6595</t>
  </si>
  <si>
    <t xml:space="preserve">6596</t>
  </si>
  <si>
    <t xml:space="preserve">6597</t>
  </si>
  <si>
    <t xml:space="preserve">6598</t>
  </si>
  <si>
    <t xml:space="preserve">6599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20</t>
  </si>
  <si>
    <t xml:space="preserve">6621</t>
  </si>
  <si>
    <t xml:space="preserve">6622</t>
  </si>
  <si>
    <t xml:space="preserve">6623</t>
  </si>
  <si>
    <t xml:space="preserve">6624</t>
  </si>
  <si>
    <t xml:space="preserve">6625</t>
  </si>
  <si>
    <t xml:space="preserve">6626</t>
  </si>
  <si>
    <t xml:space="preserve">6627</t>
  </si>
  <si>
    <t xml:space="preserve">6628</t>
  </si>
  <si>
    <t xml:space="preserve">6629</t>
  </si>
  <si>
    <t xml:space="preserve">6630</t>
  </si>
  <si>
    <t xml:space="preserve">6631</t>
  </si>
  <si>
    <t xml:space="preserve">6632</t>
  </si>
  <si>
    <t xml:space="preserve">6633</t>
  </si>
  <si>
    <t xml:space="preserve">6634</t>
  </si>
  <si>
    <t xml:space="preserve">6635</t>
  </si>
  <si>
    <t xml:space="preserve">6636</t>
  </si>
  <si>
    <t xml:space="preserve">6637</t>
  </si>
  <si>
    <t xml:space="preserve">6638</t>
  </si>
  <si>
    <t xml:space="preserve">6639</t>
  </si>
  <si>
    <t xml:space="preserve">6640</t>
  </si>
  <si>
    <t xml:space="preserve">6641</t>
  </si>
  <si>
    <t xml:space="preserve">6642</t>
  </si>
  <si>
    <t xml:space="preserve">6643</t>
  </si>
  <si>
    <t xml:space="preserve">6644</t>
  </si>
  <si>
    <t xml:space="preserve">6645</t>
  </si>
  <si>
    <t xml:space="preserve">6646</t>
  </si>
  <si>
    <t xml:space="preserve">6647</t>
  </si>
  <si>
    <t xml:space="preserve">6648</t>
  </si>
  <si>
    <t xml:space="preserve">6649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656</t>
  </si>
  <si>
    <t xml:space="preserve">6657</t>
  </si>
  <si>
    <t xml:space="preserve">6658</t>
  </si>
  <si>
    <t xml:space="preserve">6659</t>
  </si>
  <si>
    <t xml:space="preserve">6660</t>
  </si>
  <si>
    <t xml:space="preserve">6661</t>
  </si>
  <si>
    <t xml:space="preserve">6662</t>
  </si>
  <si>
    <t xml:space="preserve">6663</t>
  </si>
  <si>
    <t xml:space="preserve">6664</t>
  </si>
  <si>
    <t xml:space="preserve">6665</t>
  </si>
  <si>
    <t xml:space="preserve">6666</t>
  </si>
  <si>
    <t xml:space="preserve">6667</t>
  </si>
  <si>
    <t xml:space="preserve">6668</t>
  </si>
  <si>
    <t xml:space="preserve">6669</t>
  </si>
  <si>
    <t xml:space="preserve">6670</t>
  </si>
  <si>
    <t xml:space="preserve">6671</t>
  </si>
  <si>
    <t xml:space="preserve">6672</t>
  </si>
  <si>
    <t xml:space="preserve">6673</t>
  </si>
  <si>
    <t xml:space="preserve">6674</t>
  </si>
  <si>
    <t xml:space="preserve">6675</t>
  </si>
  <si>
    <t xml:space="preserve">6676</t>
  </si>
  <si>
    <t xml:space="preserve">6677</t>
  </si>
  <si>
    <t xml:space="preserve">6678</t>
  </si>
  <si>
    <t xml:space="preserve">6679</t>
  </si>
  <si>
    <t xml:space="preserve">6680</t>
  </si>
  <si>
    <t xml:space="preserve">6681</t>
  </si>
  <si>
    <t xml:space="preserve">6682</t>
  </si>
  <si>
    <t xml:space="preserve">6683</t>
  </si>
  <si>
    <t xml:space="preserve">6684</t>
  </si>
  <si>
    <t xml:space="preserve">6685</t>
  </si>
  <si>
    <t xml:space="preserve">6686</t>
  </si>
  <si>
    <t xml:space="preserve">6687</t>
  </si>
  <si>
    <t xml:space="preserve">6688</t>
  </si>
  <si>
    <t xml:space="preserve">6689</t>
  </si>
  <si>
    <t xml:space="preserve">6690</t>
  </si>
  <si>
    <t xml:space="preserve">6691</t>
  </si>
  <si>
    <t xml:space="preserve">6692</t>
  </si>
  <si>
    <t xml:space="preserve">6693</t>
  </si>
  <si>
    <t xml:space="preserve">6694</t>
  </si>
  <si>
    <t xml:space="preserve">6695</t>
  </si>
  <si>
    <t xml:space="preserve">6696</t>
  </si>
  <si>
    <t xml:space="preserve">6697</t>
  </si>
  <si>
    <t xml:space="preserve">6698</t>
  </si>
  <si>
    <t xml:space="preserve">6699</t>
  </si>
  <si>
    <t xml:space="preserve">670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6719</t>
  </si>
  <si>
    <t xml:space="preserve">6720</t>
  </si>
  <si>
    <t xml:space="preserve">6721</t>
  </si>
  <si>
    <t xml:space="preserve">6722</t>
  </si>
  <si>
    <t xml:space="preserve">6723</t>
  </si>
  <si>
    <t xml:space="preserve">6724</t>
  </si>
  <si>
    <t xml:space="preserve">6725</t>
  </si>
  <si>
    <t xml:space="preserve">6726</t>
  </si>
  <si>
    <t xml:space="preserve">6727</t>
  </si>
  <si>
    <t xml:space="preserve">6728</t>
  </si>
  <si>
    <t xml:space="preserve">6729</t>
  </si>
  <si>
    <t xml:space="preserve">6730</t>
  </si>
  <si>
    <t xml:space="preserve">6731</t>
  </si>
  <si>
    <t xml:space="preserve">6732</t>
  </si>
  <si>
    <t xml:space="preserve">6733</t>
  </si>
  <si>
    <t xml:space="preserve">6734</t>
  </si>
  <si>
    <t xml:space="preserve">6735</t>
  </si>
  <si>
    <t xml:space="preserve">6736</t>
  </si>
  <si>
    <t xml:space="preserve">6737</t>
  </si>
  <si>
    <t xml:space="preserve">6738</t>
  </si>
  <si>
    <t xml:space="preserve">6739</t>
  </si>
  <si>
    <t xml:space="preserve">6740</t>
  </si>
  <si>
    <t xml:space="preserve">6741</t>
  </si>
  <si>
    <t xml:space="preserve">6742</t>
  </si>
  <si>
    <t xml:space="preserve">6743</t>
  </si>
  <si>
    <t xml:space="preserve">6744</t>
  </si>
  <si>
    <t xml:space="preserve">6745</t>
  </si>
  <si>
    <t xml:space="preserve">6746</t>
  </si>
  <si>
    <t xml:space="preserve">6747</t>
  </si>
  <si>
    <t xml:space="preserve">6748</t>
  </si>
  <si>
    <t xml:space="preserve">6749</t>
  </si>
  <si>
    <t xml:space="preserve">6750</t>
  </si>
  <si>
    <t xml:space="preserve">6751</t>
  </si>
  <si>
    <t xml:space="preserve">6752</t>
  </si>
  <si>
    <t xml:space="preserve">6753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80</t>
  </si>
  <si>
    <t xml:space="preserve">6781</t>
  </si>
  <si>
    <t xml:space="preserve">6782</t>
  </si>
  <si>
    <t xml:space="preserve">6783</t>
  </si>
  <si>
    <t xml:space="preserve">6784</t>
  </si>
  <si>
    <t xml:space="preserve">6785</t>
  </si>
  <si>
    <t xml:space="preserve">6786</t>
  </si>
  <si>
    <t xml:space="preserve">6787</t>
  </si>
  <si>
    <t xml:space="preserve">6788</t>
  </si>
  <si>
    <t xml:space="preserve">6789</t>
  </si>
  <si>
    <t xml:space="preserve">680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0</t>
  </si>
  <si>
    <t xml:space="preserve">6811</t>
  </si>
  <si>
    <t xml:space="preserve">6812</t>
  </si>
  <si>
    <t xml:space="preserve">6815</t>
  </si>
  <si>
    <t xml:space="preserve">6816</t>
  </si>
  <si>
    <t xml:space="preserve">6817</t>
  </si>
  <si>
    <t xml:space="preserve">6860</t>
  </si>
  <si>
    <t xml:space="preserve">6861</t>
  </si>
  <si>
    <t xml:space="preserve">6862</t>
  </si>
  <si>
    <t xml:space="preserve">6863</t>
  </si>
  <si>
    <t xml:space="preserve">6864</t>
  </si>
  <si>
    <t xml:space="preserve">6865</t>
  </si>
  <si>
    <t xml:space="preserve">6866</t>
  </si>
  <si>
    <t xml:space="preserve">6867</t>
  </si>
  <si>
    <t xml:space="preserve">6868</t>
  </si>
  <si>
    <t xml:space="preserve">6870</t>
  </si>
  <si>
    <t xml:space="preserve">6871</t>
  </si>
  <si>
    <t xml:space="preserve">6872</t>
  </si>
  <si>
    <t xml:space="preserve">6873</t>
  </si>
  <si>
    <t xml:space="preserve">6874</t>
  </si>
  <si>
    <t xml:space="preserve">6875</t>
  </si>
  <si>
    <t xml:space="preserve">6876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8</t>
  </si>
  <si>
    <t xml:space="preserve">6969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6978</t>
  </si>
  <si>
    <t xml:space="preserve">6979</t>
  </si>
  <si>
    <t xml:space="preserve">6980</t>
  </si>
  <si>
    <t xml:space="preserve">6981</t>
  </si>
  <si>
    <t xml:space="preserve">6982</t>
  </si>
  <si>
    <t xml:space="preserve">6983</t>
  </si>
  <si>
    <t xml:space="preserve">6984</t>
  </si>
  <si>
    <t xml:space="preserve">6985</t>
  </si>
  <si>
    <t xml:space="preserve">6986</t>
  </si>
  <si>
    <t xml:space="preserve">6987</t>
  </si>
  <si>
    <t xml:space="preserve">6988</t>
  </si>
  <si>
    <t xml:space="preserve">6989</t>
  </si>
  <si>
    <t xml:space="preserve">6990</t>
  </si>
  <si>
    <t xml:space="preserve">6991</t>
  </si>
  <si>
    <t xml:space="preserve">6992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7037</t>
  </si>
  <si>
    <t xml:space="preserve">7038</t>
  </si>
  <si>
    <t xml:space="preserve">7039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7047</t>
  </si>
  <si>
    <t xml:space="preserve">7048</t>
  </si>
  <si>
    <t xml:space="preserve">7049</t>
  </si>
  <si>
    <t xml:space="preserve">7050</t>
  </si>
  <si>
    <t xml:space="preserve">7051</t>
  </si>
  <si>
    <t xml:space="preserve">7052</t>
  </si>
  <si>
    <t xml:space="preserve">7053</t>
  </si>
  <si>
    <t xml:space="preserve">7054</t>
  </si>
  <si>
    <t xml:space="preserve">7055</t>
  </si>
  <si>
    <t xml:space="preserve">7056</t>
  </si>
  <si>
    <t xml:space="preserve">7057</t>
  </si>
  <si>
    <t xml:space="preserve">7058</t>
  </si>
  <si>
    <t xml:space="preserve">7059</t>
  </si>
  <si>
    <t xml:space="preserve">7060</t>
  </si>
  <si>
    <t xml:space="preserve">7061</t>
  </si>
  <si>
    <t xml:space="preserve">706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68</t>
  </si>
  <si>
    <t xml:space="preserve">7069</t>
  </si>
  <si>
    <t xml:space="preserve">7070</t>
  </si>
  <si>
    <t xml:space="preserve">7071</t>
  </si>
  <si>
    <t xml:space="preserve">7072</t>
  </si>
  <si>
    <t xml:space="preserve">7073</t>
  </si>
  <si>
    <t xml:space="preserve">7074</t>
  </si>
  <si>
    <t xml:space="preserve">7075</t>
  </si>
  <si>
    <t xml:space="preserve">7076</t>
  </si>
  <si>
    <t xml:space="preserve">7077</t>
  </si>
  <si>
    <t xml:space="preserve">7078</t>
  </si>
  <si>
    <t xml:space="preserve">7079</t>
  </si>
  <si>
    <t xml:space="preserve">7080</t>
  </si>
  <si>
    <t xml:space="preserve">7081</t>
  </si>
  <si>
    <t xml:space="preserve">7082</t>
  </si>
  <si>
    <t xml:space="preserve">7083</t>
  </si>
  <si>
    <t xml:space="preserve">7084</t>
  </si>
  <si>
    <t xml:space="preserve">7085</t>
  </si>
  <si>
    <t xml:space="preserve">7086</t>
  </si>
  <si>
    <t xml:space="preserve">7087</t>
  </si>
  <si>
    <t xml:space="preserve">7088</t>
  </si>
  <si>
    <t xml:space="preserve">7089</t>
  </si>
  <si>
    <t xml:space="preserve">7090</t>
  </si>
  <si>
    <t xml:space="preserve">7091</t>
  </si>
  <si>
    <t xml:space="preserve">7092</t>
  </si>
  <si>
    <t xml:space="preserve">7093</t>
  </si>
  <si>
    <t xml:space="preserve">7094</t>
  </si>
  <si>
    <t xml:space="preserve">7095</t>
  </si>
  <si>
    <t xml:space="preserve">7096</t>
  </si>
  <si>
    <t xml:space="preserve">7097</t>
  </si>
  <si>
    <t xml:space="preserve">7098</t>
  </si>
  <si>
    <t xml:space="preserve">7099</t>
  </si>
  <si>
    <t xml:space="preserve">7100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111</t>
  </si>
  <si>
    <t xml:space="preserve">7112</t>
  </si>
  <si>
    <t xml:space="preserve">7113</t>
  </si>
  <si>
    <t xml:space="preserve">7114</t>
  </si>
  <si>
    <t xml:space="preserve">7115</t>
  </si>
  <si>
    <t xml:space="preserve">7116</t>
  </si>
  <si>
    <t xml:space="preserve">7117</t>
  </si>
  <si>
    <t xml:space="preserve">7118</t>
  </si>
  <si>
    <t xml:space="preserve">7119</t>
  </si>
  <si>
    <t xml:space="preserve">7120</t>
  </si>
  <si>
    <t xml:space="preserve">7121</t>
  </si>
  <si>
    <t xml:space="preserve">7122</t>
  </si>
  <si>
    <t xml:space="preserve">7123</t>
  </si>
  <si>
    <t xml:space="preserve">7124</t>
  </si>
  <si>
    <t xml:space="preserve">7125</t>
  </si>
  <si>
    <t xml:space="preserve">7126</t>
  </si>
  <si>
    <t xml:space="preserve">7127</t>
  </si>
  <si>
    <t xml:space="preserve">7128</t>
  </si>
  <si>
    <t xml:space="preserve">7129</t>
  </si>
  <si>
    <t xml:space="preserve">7130</t>
  </si>
  <si>
    <t xml:space="preserve">7131</t>
  </si>
  <si>
    <t xml:space="preserve">7132</t>
  </si>
  <si>
    <t xml:space="preserve">7133</t>
  </si>
  <si>
    <t xml:space="preserve">7134</t>
  </si>
  <si>
    <t xml:space="preserve">7135</t>
  </si>
  <si>
    <t xml:space="preserve">7136</t>
  </si>
  <si>
    <t xml:space="preserve">7137</t>
  </si>
  <si>
    <t xml:space="preserve">7138</t>
  </si>
  <si>
    <t xml:space="preserve">7139</t>
  </si>
  <si>
    <t xml:space="preserve">7140</t>
  </si>
  <si>
    <t xml:space="preserve">7141</t>
  </si>
  <si>
    <t xml:space="preserve">7142</t>
  </si>
  <si>
    <t xml:space="preserve">7143</t>
  </si>
  <si>
    <t xml:space="preserve">7144</t>
  </si>
  <si>
    <t xml:space="preserve">7145</t>
  </si>
  <si>
    <t xml:space="preserve">7146</t>
  </si>
  <si>
    <t xml:space="preserve">7147</t>
  </si>
  <si>
    <t xml:space="preserve">7148</t>
  </si>
  <si>
    <t xml:space="preserve">7149</t>
  </si>
  <si>
    <t xml:space="preserve">7150</t>
  </si>
  <si>
    <t xml:space="preserve">7151</t>
  </si>
  <si>
    <t xml:space="preserve">7152</t>
  </si>
  <si>
    <t xml:space="preserve">7153</t>
  </si>
  <si>
    <t xml:space="preserve">7154</t>
  </si>
  <si>
    <t xml:space="preserve">7155</t>
  </si>
  <si>
    <t xml:space="preserve">7156</t>
  </si>
  <si>
    <t xml:space="preserve">7157</t>
  </si>
  <si>
    <t xml:space="preserve">7158</t>
  </si>
  <si>
    <t xml:space="preserve">7159</t>
  </si>
  <si>
    <t xml:space="preserve">7160</t>
  </si>
  <si>
    <t xml:space="preserve">7161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167</t>
  </si>
  <si>
    <t xml:space="preserve">7168</t>
  </si>
  <si>
    <t xml:space="preserve">7169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80</t>
  </si>
  <si>
    <t xml:space="preserve">7181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88</t>
  </si>
  <si>
    <t xml:space="preserve">7189</t>
  </si>
  <si>
    <t xml:space="preserve">7190</t>
  </si>
  <si>
    <t xml:space="preserve">7191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7</t>
  </si>
  <si>
    <t xml:space="preserve">7198</t>
  </si>
  <si>
    <t xml:space="preserve">7199</t>
  </si>
  <si>
    <t xml:space="preserve">720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226</t>
  </si>
  <si>
    <t xml:space="preserve">7227</t>
  </si>
  <si>
    <t xml:space="preserve">7228</t>
  </si>
  <si>
    <t xml:space="preserve">7229</t>
  </si>
  <si>
    <t xml:space="preserve">7230</t>
  </si>
  <si>
    <t xml:space="preserve">7231</t>
  </si>
  <si>
    <t xml:space="preserve">7232</t>
  </si>
  <si>
    <t xml:space="preserve">7233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7239</t>
  </si>
  <si>
    <t xml:space="preserve">7240</t>
  </si>
  <si>
    <t xml:space="preserve">7241</t>
  </si>
  <si>
    <t xml:space="preserve">7242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50</t>
  </si>
  <si>
    <t xml:space="preserve">7251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6</t>
  </si>
  <si>
    <t xml:space="preserve">7267</t>
  </si>
  <si>
    <t xml:space="preserve">7268</t>
  </si>
  <si>
    <t xml:space="preserve">7269</t>
  </si>
  <si>
    <t xml:space="preserve">7270</t>
  </si>
  <si>
    <t xml:space="preserve">7271</t>
  </si>
  <si>
    <t xml:space="preserve">7272</t>
  </si>
  <si>
    <t xml:space="preserve">7273</t>
  </si>
  <si>
    <t xml:space="preserve">7274</t>
  </si>
  <si>
    <t xml:space="preserve">7275</t>
  </si>
  <si>
    <t xml:space="preserve">7276</t>
  </si>
  <si>
    <t xml:space="preserve">7277</t>
  </si>
  <si>
    <t xml:space="preserve">7278</t>
  </si>
  <si>
    <t xml:space="preserve">7279</t>
  </si>
  <si>
    <t xml:space="preserve">7280</t>
  </si>
  <si>
    <t xml:space="preserve">7281</t>
  </si>
  <si>
    <t xml:space="preserve">7282</t>
  </si>
  <si>
    <t xml:space="preserve">7283</t>
  </si>
  <si>
    <t xml:space="preserve">7284</t>
  </si>
  <si>
    <t xml:space="preserve">7285</t>
  </si>
  <si>
    <t xml:space="preserve">7286</t>
  </si>
  <si>
    <t xml:space="preserve">7287</t>
  </si>
  <si>
    <t xml:space="preserve">7288</t>
  </si>
  <si>
    <t xml:space="preserve">7289</t>
  </si>
  <si>
    <t xml:space="preserve">7290</t>
  </si>
  <si>
    <t xml:space="preserve">7291</t>
  </si>
  <si>
    <t xml:space="preserve">7292</t>
  </si>
  <si>
    <t xml:space="preserve">7293</t>
  </si>
  <si>
    <t xml:space="preserve">7294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400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17</t>
  </si>
  <si>
    <t xml:space="preserve">7418</t>
  </si>
  <si>
    <t xml:space="preserve">7419</t>
  </si>
  <si>
    <t xml:space="preserve">7420</t>
  </si>
  <si>
    <t xml:space="preserve">7421</t>
  </si>
  <si>
    <t xml:space="preserve">7422</t>
  </si>
  <si>
    <t xml:space="preserve">7423</t>
  </si>
  <si>
    <t xml:space="preserve">7424</t>
  </si>
  <si>
    <t xml:space="preserve">7425</t>
  </si>
  <si>
    <t xml:space="preserve">7426</t>
  </si>
  <si>
    <t xml:space="preserve">7427</t>
  </si>
  <si>
    <t xml:space="preserve">7428</t>
  </si>
  <si>
    <t xml:space="preserve">7429</t>
  </si>
  <si>
    <t xml:space="preserve">7430</t>
  </si>
  <si>
    <t xml:space="preserve">7431</t>
  </si>
  <si>
    <t xml:space="preserve">7432</t>
  </si>
  <si>
    <t xml:space="preserve">7433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7439</t>
  </si>
  <si>
    <t xml:space="preserve">7440</t>
  </si>
  <si>
    <t xml:space="preserve">7441</t>
  </si>
  <si>
    <t xml:space="preserve">7442</t>
  </si>
  <si>
    <t xml:space="preserve">7443</t>
  </si>
  <si>
    <t xml:space="preserve">7444</t>
  </si>
  <si>
    <t xml:space="preserve">7445</t>
  </si>
  <si>
    <t xml:space="preserve">7446</t>
  </si>
  <si>
    <t xml:space="preserve">7447</t>
  </si>
  <si>
    <t xml:space="preserve">7448</t>
  </si>
  <si>
    <t xml:space="preserve">7449</t>
  </si>
  <si>
    <t xml:space="preserve">7450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59</t>
  </si>
  <si>
    <t xml:space="preserve">7460</t>
  </si>
  <si>
    <t xml:space="preserve">7461</t>
  </si>
  <si>
    <t xml:space="preserve">7462</t>
  </si>
  <si>
    <t xml:space="preserve">7463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70</t>
  </si>
  <si>
    <t xml:space="preserve">7471</t>
  </si>
  <si>
    <t xml:space="preserve">7472</t>
  </si>
  <si>
    <t xml:space="preserve">7473</t>
  </si>
  <si>
    <t xml:space="preserve">7474</t>
  </si>
  <si>
    <t xml:space="preserve">7475</t>
  </si>
  <si>
    <t xml:space="preserve">7476</t>
  </si>
  <si>
    <t xml:space="preserve">7477</t>
  </si>
  <si>
    <t xml:space="preserve">7478</t>
  </si>
  <si>
    <t xml:space="preserve">7479</t>
  </si>
  <si>
    <t xml:space="preserve">7480</t>
  </si>
  <si>
    <t xml:space="preserve">7481</t>
  </si>
  <si>
    <t xml:space="preserve">7482</t>
  </si>
  <si>
    <t xml:space="preserve">7483</t>
  </si>
  <si>
    <t xml:space="preserve">7484</t>
  </si>
  <si>
    <t xml:space="preserve">7485</t>
  </si>
  <si>
    <t xml:space="preserve">7486</t>
  </si>
  <si>
    <t xml:space="preserve">7487</t>
  </si>
  <si>
    <t xml:space="preserve">7488</t>
  </si>
  <si>
    <t xml:space="preserve">7489</t>
  </si>
  <si>
    <t xml:space="preserve">7490</t>
  </si>
  <si>
    <t xml:space="preserve">7491</t>
  </si>
  <si>
    <t xml:space="preserve">7492</t>
  </si>
  <si>
    <t xml:space="preserve">7493</t>
  </si>
  <si>
    <t xml:space="preserve">7494</t>
  </si>
  <si>
    <t xml:space="preserve">7495</t>
  </si>
  <si>
    <t xml:space="preserve">7496</t>
  </si>
  <si>
    <t xml:space="preserve">7497</t>
  </si>
  <si>
    <t xml:space="preserve">7498</t>
  </si>
  <si>
    <t xml:space="preserve">7499</t>
  </si>
  <si>
    <t xml:space="preserve">7500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506</t>
  </si>
  <si>
    <t xml:space="preserve">7507</t>
  </si>
  <si>
    <t xml:space="preserve">7508</t>
  </si>
  <si>
    <t xml:space="preserve">7509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16</t>
  </si>
  <si>
    <t xml:space="preserve">7517</t>
  </si>
  <si>
    <t xml:space="preserve">7518</t>
  </si>
  <si>
    <t xml:space="preserve">7519</t>
  </si>
  <si>
    <t xml:space="preserve">7520</t>
  </si>
  <si>
    <t xml:space="preserve">7521</t>
  </si>
  <si>
    <t xml:space="preserve">7522</t>
  </si>
  <si>
    <t xml:space="preserve">7523</t>
  </si>
  <si>
    <t xml:space="preserve">7524</t>
  </si>
  <si>
    <t xml:space="preserve">7525</t>
  </si>
  <si>
    <t xml:space="preserve">7526</t>
  </si>
  <si>
    <t xml:space="preserve">7527</t>
  </si>
  <si>
    <t xml:space="preserve">7528</t>
  </si>
  <si>
    <t xml:space="preserve">7529</t>
  </si>
  <si>
    <t xml:space="preserve">7530</t>
  </si>
  <si>
    <t xml:space="preserve">7531</t>
  </si>
  <si>
    <t xml:space="preserve">7532</t>
  </si>
  <si>
    <t xml:space="preserve">7533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40</t>
  </si>
  <si>
    <t xml:space="preserve">7541</t>
  </si>
  <si>
    <t xml:space="preserve">7542</t>
  </si>
  <si>
    <t xml:space="preserve">7543</t>
  </si>
  <si>
    <t xml:space="preserve">7544</t>
  </si>
  <si>
    <t xml:space="preserve">7545</t>
  </si>
  <si>
    <t xml:space="preserve">7546</t>
  </si>
  <si>
    <t xml:space="preserve">7547</t>
  </si>
  <si>
    <t xml:space="preserve">7548</t>
  </si>
  <si>
    <t xml:space="preserve">7549</t>
  </si>
  <si>
    <t xml:space="preserve">7550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t xml:space="preserve">7560</t>
  </si>
  <si>
    <t xml:space="preserve">7561</t>
  </si>
  <si>
    <t xml:space="preserve">7562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70</t>
  </si>
  <si>
    <t xml:space="preserve">7571</t>
  </si>
  <si>
    <t xml:space="preserve">7572</t>
  </si>
  <si>
    <t xml:space="preserve">7573</t>
  </si>
  <si>
    <t xml:space="preserve">7574</t>
  </si>
  <si>
    <t xml:space="preserve">7575</t>
  </si>
  <si>
    <t xml:space="preserve">7576</t>
  </si>
  <si>
    <t xml:space="preserve">7577</t>
  </si>
  <si>
    <t xml:space="preserve">7578</t>
  </si>
  <si>
    <t xml:space="preserve">7579</t>
  </si>
  <si>
    <t xml:space="preserve">7580</t>
  </si>
  <si>
    <t xml:space="preserve">7581</t>
  </si>
  <si>
    <t xml:space="preserve">7582</t>
  </si>
  <si>
    <t xml:space="preserve">7583</t>
  </si>
  <si>
    <t xml:space="preserve">7584</t>
  </si>
  <si>
    <t xml:space="preserve">7585</t>
  </si>
  <si>
    <t xml:space="preserve">7586</t>
  </si>
  <si>
    <t xml:space="preserve">7587</t>
  </si>
  <si>
    <t xml:space="preserve">7588</t>
  </si>
  <si>
    <t xml:space="preserve">7589</t>
  </si>
  <si>
    <t xml:space="preserve">7590</t>
  </si>
  <si>
    <t xml:space="preserve">7591</t>
  </si>
  <si>
    <t xml:space="preserve">7592</t>
  </si>
  <si>
    <t xml:space="preserve">7593</t>
  </si>
  <si>
    <t xml:space="preserve">7594</t>
  </si>
  <si>
    <t xml:space="preserve">7595</t>
  </si>
  <si>
    <t xml:space="preserve">7596</t>
  </si>
  <si>
    <t xml:space="preserve">7597</t>
  </si>
  <si>
    <t xml:space="preserve">7598</t>
  </si>
  <si>
    <t xml:space="preserve">7599</t>
  </si>
  <si>
    <t xml:space="preserve">7600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15</t>
  </si>
  <si>
    <t xml:space="preserve">7616</t>
  </si>
  <si>
    <t xml:space="preserve">7617</t>
  </si>
  <si>
    <t xml:space="preserve">7618</t>
  </si>
  <si>
    <t xml:space="preserve">7619</t>
  </si>
  <si>
    <t xml:space="preserve">7620</t>
  </si>
  <si>
    <t xml:space="preserve">7621</t>
  </si>
  <si>
    <t xml:space="preserve">7622</t>
  </si>
  <si>
    <t xml:space="preserve">7623</t>
  </si>
  <si>
    <t xml:space="preserve">7624</t>
  </si>
  <si>
    <t xml:space="preserve">7625</t>
  </si>
  <si>
    <t xml:space="preserve">7626</t>
  </si>
  <si>
    <t xml:space="preserve">7627</t>
  </si>
  <si>
    <t xml:space="preserve">7628</t>
  </si>
  <si>
    <t xml:space="preserve">7629</t>
  </si>
  <si>
    <t xml:space="preserve">7630</t>
  </si>
  <si>
    <t xml:space="preserve">7631</t>
  </si>
  <si>
    <t xml:space="preserve">7632</t>
  </si>
  <si>
    <t xml:space="preserve">7633</t>
  </si>
  <si>
    <t xml:space="preserve">7634</t>
  </si>
  <si>
    <t xml:space="preserve">7635</t>
  </si>
  <si>
    <t xml:space="preserve">7636</t>
  </si>
  <si>
    <t xml:space="preserve">7637</t>
  </si>
  <si>
    <t xml:space="preserve">7638</t>
  </si>
  <si>
    <t xml:space="preserve">7639</t>
  </si>
  <si>
    <t xml:space="preserve">7640</t>
  </si>
  <si>
    <t xml:space="preserve">7641</t>
  </si>
  <si>
    <t xml:space="preserve">7642</t>
  </si>
  <si>
    <t xml:space="preserve">7643</t>
  </si>
  <si>
    <t xml:space="preserve">7644</t>
  </si>
  <si>
    <t xml:space="preserve">7645</t>
  </si>
  <si>
    <t xml:space="preserve">7646</t>
  </si>
  <si>
    <t xml:space="preserve">7647</t>
  </si>
  <si>
    <t xml:space="preserve">7648</t>
  </si>
  <si>
    <t xml:space="preserve">7649</t>
  </si>
  <si>
    <t xml:space="preserve">7650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56</t>
  </si>
  <si>
    <t xml:space="preserve">7657</t>
  </si>
  <si>
    <t xml:space="preserve">7658</t>
  </si>
  <si>
    <t xml:space="preserve">7659</t>
  </si>
  <si>
    <t xml:space="preserve">7660</t>
  </si>
  <si>
    <t xml:space="preserve">7661</t>
  </si>
  <si>
    <t xml:space="preserve">7662</t>
  </si>
  <si>
    <t xml:space="preserve">7663</t>
  </si>
  <si>
    <t xml:space="preserve">7664</t>
  </si>
  <si>
    <t xml:space="preserve">7665</t>
  </si>
  <si>
    <t xml:space="preserve">7666</t>
  </si>
  <si>
    <t xml:space="preserve">7667</t>
  </si>
  <si>
    <t xml:space="preserve">7668</t>
  </si>
  <si>
    <t xml:space="preserve">7669</t>
  </si>
  <si>
    <t xml:space="preserve">7670</t>
  </si>
  <si>
    <t xml:space="preserve">7671</t>
  </si>
  <si>
    <t xml:space="preserve">7672</t>
  </si>
  <si>
    <t xml:space="preserve">7673</t>
  </si>
  <si>
    <t xml:space="preserve">7674</t>
  </si>
  <si>
    <t xml:space="preserve">7675</t>
  </si>
  <si>
    <t xml:space="preserve">7676</t>
  </si>
  <si>
    <t xml:space="preserve">7677</t>
  </si>
  <si>
    <t xml:space="preserve">7678</t>
  </si>
  <si>
    <t xml:space="preserve">7679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7685</t>
  </si>
  <si>
    <t xml:space="preserve">7686</t>
  </si>
  <si>
    <t xml:space="preserve">7687</t>
  </si>
  <si>
    <t xml:space="preserve">7688</t>
  </si>
  <si>
    <t xml:space="preserve">7689</t>
  </si>
  <si>
    <t xml:space="preserve">7700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711</t>
  </si>
  <si>
    <t xml:space="preserve">7712</t>
  </si>
  <si>
    <t xml:space="preserve">7713</t>
  </si>
  <si>
    <t xml:space="preserve">7714</t>
  </si>
  <si>
    <t xml:space="preserve">7715</t>
  </si>
  <si>
    <t xml:space="preserve">7716</t>
  </si>
  <si>
    <t xml:space="preserve">7717</t>
  </si>
  <si>
    <t xml:space="preserve">7718</t>
  </si>
  <si>
    <t xml:space="preserve">7719</t>
  </si>
  <si>
    <t xml:space="preserve">7720</t>
  </si>
  <si>
    <t xml:space="preserve">7721</t>
  </si>
  <si>
    <t xml:space="preserve">7722</t>
  </si>
  <si>
    <t xml:space="preserve">7723</t>
  </si>
  <si>
    <t xml:space="preserve">7724</t>
  </si>
  <si>
    <t xml:space="preserve">7725</t>
  </si>
  <si>
    <t xml:space="preserve">7726</t>
  </si>
  <si>
    <t xml:space="preserve">7727</t>
  </si>
  <si>
    <t xml:space="preserve">7728</t>
  </si>
  <si>
    <t xml:space="preserve">7729</t>
  </si>
  <si>
    <t xml:space="preserve">7730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6</t>
  </si>
  <si>
    <t xml:space="preserve">7737</t>
  </si>
  <si>
    <t xml:space="preserve">7738</t>
  </si>
  <si>
    <t xml:space="preserve">7739</t>
  </si>
  <si>
    <t xml:space="preserve">7740</t>
  </si>
  <si>
    <t xml:space="preserve">7741</t>
  </si>
  <si>
    <t xml:space="preserve">7742</t>
  </si>
  <si>
    <t xml:space="preserve">7743</t>
  </si>
  <si>
    <t xml:space="preserve">7744</t>
  </si>
  <si>
    <t xml:space="preserve">7745</t>
  </si>
  <si>
    <t xml:space="preserve">7746</t>
  </si>
  <si>
    <t xml:space="preserve">7747</t>
  </si>
  <si>
    <t xml:space="preserve">7748</t>
  </si>
  <si>
    <t xml:space="preserve">7749</t>
  </si>
  <si>
    <t xml:space="preserve">7750</t>
  </si>
  <si>
    <t xml:space="preserve">7751</t>
  </si>
  <si>
    <t xml:space="preserve">7752</t>
  </si>
  <si>
    <t xml:space="preserve">7753</t>
  </si>
  <si>
    <t xml:space="preserve">7754</t>
  </si>
  <si>
    <t xml:space="preserve">7755</t>
  </si>
  <si>
    <t xml:space="preserve">7756</t>
  </si>
  <si>
    <t xml:space="preserve">7757</t>
  </si>
  <si>
    <t xml:space="preserve">7758</t>
  </si>
  <si>
    <t xml:space="preserve">7759</t>
  </si>
  <si>
    <t xml:space="preserve">7770</t>
  </si>
  <si>
    <t xml:space="preserve">7771</t>
  </si>
  <si>
    <t xml:space="preserve">7772</t>
  </si>
  <si>
    <t xml:space="preserve">7773</t>
  </si>
  <si>
    <t xml:space="preserve">7774</t>
  </si>
  <si>
    <t xml:space="preserve">7775</t>
  </si>
  <si>
    <t xml:space="preserve">7776</t>
  </si>
  <si>
    <t xml:space="preserve">7777</t>
  </si>
  <si>
    <t xml:space="preserve">7778</t>
  </si>
  <si>
    <t xml:space="preserve">7779</t>
  </si>
  <si>
    <t xml:space="preserve">7780</t>
  </si>
  <si>
    <t xml:space="preserve">7781</t>
  </si>
  <si>
    <t xml:space="preserve">7782</t>
  </si>
  <si>
    <t xml:space="preserve">7783</t>
  </si>
  <si>
    <t xml:space="preserve">7784</t>
  </si>
  <si>
    <t xml:space="preserve">7785</t>
  </si>
  <si>
    <t xml:space="preserve">7786</t>
  </si>
  <si>
    <t xml:space="preserve">7787</t>
  </si>
  <si>
    <t xml:space="preserve">7788</t>
  </si>
  <si>
    <t xml:space="preserve">7789</t>
  </si>
  <si>
    <t xml:space="preserve">780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7806</t>
  </si>
  <si>
    <t xml:space="preserve">7807</t>
  </si>
  <si>
    <t xml:space="preserve">7808</t>
  </si>
  <si>
    <t xml:space="preserve">7809</t>
  </si>
  <si>
    <t xml:space="preserve">7810</t>
  </si>
  <si>
    <t xml:space="preserve">7811</t>
  </si>
  <si>
    <t xml:space="preserve">7812</t>
  </si>
  <si>
    <t xml:space="preserve">7815</t>
  </si>
  <si>
    <t xml:space="preserve">7816</t>
  </si>
  <si>
    <t xml:space="preserve">7817</t>
  </si>
  <si>
    <t xml:space="preserve">7865</t>
  </si>
  <si>
    <t xml:space="preserve">7866</t>
  </si>
  <si>
    <t xml:space="preserve">7870</t>
  </si>
  <si>
    <t xml:space="preserve">7871</t>
  </si>
  <si>
    <t xml:space="preserve">7872</t>
  </si>
  <si>
    <t xml:space="preserve">7873</t>
  </si>
  <si>
    <t xml:space="preserve">7874</t>
  </si>
  <si>
    <t xml:space="preserve">7875</t>
  </si>
  <si>
    <t xml:space="preserve">7876</t>
  </si>
  <si>
    <t xml:space="preserve">7877</t>
  </si>
  <si>
    <t xml:space="preserve">7878</t>
  </si>
  <si>
    <t xml:space="preserve">7879</t>
  </si>
  <si>
    <t xml:space="preserve">7910</t>
  </si>
  <si>
    <t xml:space="preserve">7911</t>
  </si>
  <si>
    <t xml:space="preserve">7912</t>
  </si>
  <si>
    <t xml:space="preserve">7913</t>
  </si>
  <si>
    <t xml:space="preserve">7914</t>
  </si>
  <si>
    <t xml:space="preserve">7915</t>
  </si>
  <si>
    <t xml:space="preserve">7916</t>
  </si>
  <si>
    <t xml:space="preserve">7917</t>
  </si>
  <si>
    <t xml:space="preserve">7918</t>
  </si>
  <si>
    <t xml:space="preserve">7919</t>
  </si>
  <si>
    <t xml:space="preserve">7960</t>
  </si>
  <si>
    <t xml:space="preserve">7961</t>
  </si>
  <si>
    <t xml:space="preserve">7962</t>
  </si>
  <si>
    <t xml:space="preserve">7963</t>
  </si>
  <si>
    <t xml:space="preserve">7964</t>
  </si>
  <si>
    <t xml:space="preserve">7965</t>
  </si>
  <si>
    <t xml:space="preserve">7966</t>
  </si>
  <si>
    <t xml:space="preserve">7967</t>
  </si>
  <si>
    <t xml:space="preserve">7968</t>
  </si>
  <si>
    <t xml:space="preserve">7969</t>
  </si>
  <si>
    <t xml:space="preserve">7970</t>
  </si>
  <si>
    <t xml:space="preserve">7971</t>
  </si>
  <si>
    <t xml:space="preserve">7972</t>
  </si>
  <si>
    <t xml:space="preserve">7973</t>
  </si>
  <si>
    <t xml:space="preserve">7974</t>
  </si>
  <si>
    <t xml:space="preserve">7975</t>
  </si>
  <si>
    <t xml:space="preserve">7976</t>
  </si>
  <si>
    <t xml:space="preserve">7977</t>
  </si>
  <si>
    <t xml:space="preserve">7978</t>
  </si>
  <si>
    <t xml:space="preserve">7979</t>
  </si>
  <si>
    <t xml:space="preserve">BALANCES A INTEGRER</t>
  </si>
  <si>
    <t xml:space="preserve">Collage spéciale en valeur du TCD de l'onglet "Balances soldes"</t>
  </si>
  <si>
    <t xml:space="preserve">Solde N</t>
  </si>
  <si>
    <t xml:space="preserve">Solde N-1</t>
  </si>
  <si>
    <t xml:space="preserve">Variation</t>
  </si>
  <si>
    <t xml:space="preserve">Valeur absolue var</t>
  </si>
  <si>
    <t xml:space="preserve">Valeur absolue %</t>
  </si>
  <si>
    <t xml:space="preserve">Variation signficative?</t>
  </si>
  <si>
    <t xml:space="preserve">Calculer?</t>
  </si>
  <si>
    <t xml:space="preserve">Débit</t>
  </si>
  <si>
    <t xml:space="preserve">Crédit</t>
  </si>
  <si>
    <t xml:space="preserve">Solde </t>
  </si>
  <si>
    <t xml:space="preserve">VARIATIONS SIGNIFICATIVES</t>
  </si>
  <si>
    <t xml:space="preserve">Reprise automatique des variations significatives en valeur absolue et en % pour chaque cycle mentionnées dans l'onglet "Procédure analytique" du Plan de mission &amp; Synthèse</t>
  </si>
  <si>
    <t xml:space="preserve">Variation significative</t>
  </si>
  <si>
    <t xml:space="preserve">Cycles</t>
  </si>
  <si>
    <t xml:space="preserve">En valeur</t>
  </si>
  <si>
    <t xml:space="preserve">En %</t>
  </si>
  <si>
    <r>
      <rPr>
        <b val="true"/>
        <i val="true"/>
        <sz val="10"/>
        <rFont val="Arial"/>
        <family val="2"/>
      </rPr>
      <t xml:space="preserve">A faire : </t>
    </r>
    <r>
      <rPr>
        <i val="true"/>
        <sz val="10"/>
        <rFont val="Arial"/>
        <family val="2"/>
      </rPr>
      <t xml:space="preserve">Actualisation du tableau ci-dessous (clic droit et actualiser)</t>
    </r>
  </si>
  <si>
    <t xml:space="preserve">#N/A</t>
  </si>
  <si>
    <t xml:space="preserve">Valeurs</t>
  </si>
  <si>
    <t xml:space="preserve">Somme de Solde N</t>
  </si>
  <si>
    <t xml:space="preserve">Somme de Solde N-1</t>
  </si>
  <si>
    <t xml:space="preserve">Somme de Variation</t>
  </si>
  <si>
    <t xml:space="preserve">Somme de %</t>
  </si>
  <si>
    <t xml:space="preserve">Commentaires</t>
  </si>
  <si>
    <t xml:space="preserve">RATIOS DE GESTION</t>
  </si>
  <si>
    <r>
      <rPr>
        <b val="true"/>
        <i val="true"/>
        <sz val="10"/>
        <rFont val="Arial"/>
        <family val="2"/>
      </rPr>
      <t xml:space="preserve">A faire : </t>
    </r>
    <r>
      <rPr>
        <i val="true"/>
        <sz val="10"/>
        <rFont val="Arial"/>
        <family val="2"/>
      </rPr>
      <t xml:space="preserve">A partir des données issues des états de synthèse et des données saisies dans le plan de mission (onglet P5), analyse des ratios pertinents</t>
    </r>
  </si>
  <si>
    <t xml:space="preserve">Date de clôture</t>
  </si>
  <si>
    <t xml:space="preserve">Date de clôture N-1</t>
  </si>
  <si>
    <t xml:space="preserve">Secteur</t>
  </si>
  <si>
    <t xml:space="preserve">Exercice clos le :</t>
  </si>
  <si>
    <t xml:space="preserve">Variations</t>
  </si>
  <si>
    <t xml:space="preserve">Tous secteurs</t>
  </si>
  <si>
    <r>
      <rPr>
        <b val="true"/>
        <sz val="10"/>
        <color rgb="FF000000"/>
        <rFont val="Calibri"/>
        <family val="2"/>
      </rPr>
      <t xml:space="preserve">Rotation des stocks 
</t>
    </r>
    <r>
      <rPr>
        <sz val="10"/>
        <color rgb="FF000000"/>
        <rFont val="Calibri"/>
        <family val="2"/>
      </rPr>
      <t xml:space="preserve">(stocks / CA net x 360)</t>
    </r>
  </si>
  <si>
    <r>
      <rPr>
        <b val="true"/>
        <sz val="10"/>
        <color rgb="FF000000"/>
        <rFont val="Calibri"/>
        <family val="2"/>
      </rPr>
      <t xml:space="preserve">Crédit Clients 
</t>
    </r>
    <r>
      <rPr>
        <sz val="10"/>
        <color rgb="FF000000"/>
        <rFont val="Calibri"/>
        <family val="2"/>
      </rPr>
      <t xml:space="preserve">(clients+EENE/CA TTC*360)</t>
    </r>
  </si>
  <si>
    <r>
      <rPr>
        <b val="true"/>
        <sz val="10"/>
        <color rgb="FF000000"/>
        <rFont val="Calibri"/>
        <family val="2"/>
      </rPr>
      <t xml:space="preserve">Crédit Fournisseurs 
</t>
    </r>
    <r>
      <rPr>
        <sz val="10"/>
        <color rgb="FF000000"/>
        <rFont val="Calibri"/>
        <family val="2"/>
      </rPr>
      <t xml:space="preserve">(fournisseurs / achats TTC*360)</t>
    </r>
  </si>
  <si>
    <t xml:space="preserve">Chiffre d'affaires par effectif   </t>
  </si>
  <si>
    <r>
      <rPr>
        <b val="true"/>
        <sz val="10"/>
        <color rgb="FF000000"/>
        <rFont val="Calibri"/>
        <family val="2"/>
      </rPr>
      <t xml:space="preserve">Intérêts sur chiffre d'affaires 
</t>
    </r>
    <r>
      <rPr>
        <sz val="10"/>
        <color rgb="FF000000"/>
        <rFont val="Calibri"/>
        <family val="2"/>
      </rPr>
      <t xml:space="preserve">(total des charges financières / CA)</t>
    </r>
  </si>
  <si>
    <r>
      <rPr>
        <b val="true"/>
        <sz val="10"/>
        <color rgb="FF000000"/>
        <rFont val="Calibri"/>
        <family val="2"/>
      </rPr>
      <t xml:space="preserve">Endettement global  
</t>
    </r>
    <r>
      <rPr>
        <sz val="10"/>
        <color rgb="FF000000"/>
        <rFont val="Calibri"/>
        <family val="2"/>
      </rPr>
      <t xml:space="preserve">(dettes+EENE / CA net)*360</t>
    </r>
  </si>
  <si>
    <r>
      <rPr>
        <b val="true"/>
        <sz val="10"/>
        <color rgb="FF000000"/>
        <rFont val="Calibri"/>
        <family val="2"/>
      </rPr>
      <t xml:space="preserve">Marge brute de production
</t>
    </r>
    <r>
      <rPr>
        <sz val="10"/>
        <color rgb="FF000000"/>
        <rFont val="Calibri"/>
        <family val="2"/>
      </rPr>
      <t xml:space="preserve">(Marge/ Production)</t>
    </r>
  </si>
  <si>
    <r>
      <rPr>
        <b val="true"/>
        <sz val="10"/>
        <color rgb="FF000000"/>
        <rFont val="Calibri"/>
        <family val="2"/>
      </rPr>
      <t xml:space="preserve">Rentabilité économique 
</t>
    </r>
    <r>
      <rPr>
        <sz val="10"/>
        <color rgb="FF000000"/>
        <rFont val="Calibri"/>
        <family val="2"/>
      </rPr>
      <t xml:space="preserve">(EBE / CA+subventions)</t>
    </r>
  </si>
  <si>
    <r>
      <rPr>
        <b val="true"/>
        <sz val="10"/>
        <color rgb="FF000000"/>
        <rFont val="Calibri"/>
        <family val="2"/>
      </rPr>
      <t xml:space="preserve">Performance
</t>
    </r>
    <r>
      <rPr>
        <sz val="10"/>
        <color rgb="FF000000"/>
        <rFont val="Calibri"/>
        <family val="2"/>
      </rPr>
      <t xml:space="preserve">(RCAI / CA net + subv d'exploitation)</t>
    </r>
  </si>
  <si>
    <r>
      <rPr>
        <b val="true"/>
        <sz val="10"/>
        <color rgb="FF000000"/>
        <rFont val="Calibri"/>
        <family val="2"/>
      </rPr>
      <t xml:space="preserve">Rentabilité nette
</t>
    </r>
    <r>
      <rPr>
        <sz val="10"/>
        <color rgb="FF000000"/>
        <rFont val="Calibri"/>
        <family val="2"/>
      </rPr>
      <t xml:space="preserve">(résultat / CA net + subv d'exploitation)</t>
    </r>
  </si>
  <si>
    <r>
      <rPr>
        <b val="true"/>
        <sz val="10"/>
        <color rgb="FF000000"/>
        <rFont val="Calibri"/>
        <family val="2"/>
      </rPr>
      <t xml:space="preserve">Rendement des capitaux propres
</t>
    </r>
    <r>
      <rPr>
        <sz val="10"/>
        <color rgb="FF000000"/>
        <rFont val="Calibri"/>
        <family val="2"/>
      </rPr>
      <t xml:space="preserve">(résultat / capitaux propres nets)</t>
    </r>
  </si>
  <si>
    <r>
      <rPr>
        <b val="true"/>
        <sz val="10"/>
        <color rgb="FF000000"/>
        <rFont val="Calibri"/>
        <family val="2"/>
      </rPr>
      <t xml:space="preserve">Taux moyen d'amortissement
</t>
    </r>
    <r>
      <rPr>
        <sz val="10"/>
        <color rgb="FF000000"/>
        <rFont val="Calibri"/>
        <family val="2"/>
      </rPr>
      <t xml:space="preserve">(dotations ex / immo nettes + dotations ex)</t>
    </r>
  </si>
  <si>
    <r>
      <rPr>
        <b val="true"/>
        <sz val="10"/>
        <color rgb="FF000000"/>
        <rFont val="Calibri"/>
        <family val="2"/>
      </rPr>
      <t xml:space="preserve">Taux moyen de charges sociales
</t>
    </r>
    <r>
      <rPr>
        <sz val="10"/>
        <color rgb="FF000000"/>
        <rFont val="Calibri"/>
        <family val="2"/>
      </rPr>
      <t xml:space="preserve">(charges sociales / rémunérations)</t>
    </r>
  </si>
  <si>
    <r>
      <rPr>
        <b val="true"/>
        <sz val="10"/>
        <color rgb="FF000000"/>
        <rFont val="Calibri"/>
        <family val="2"/>
      </rPr>
      <t xml:space="preserve">Masse salariale par employé
</t>
    </r>
    <r>
      <rPr>
        <sz val="10"/>
        <color rgb="FF000000"/>
        <rFont val="Calibri"/>
        <family val="2"/>
      </rPr>
      <t xml:space="preserve">(rémunérations / effectif)</t>
    </r>
  </si>
  <si>
    <r>
      <rPr>
        <b val="true"/>
        <sz val="10"/>
        <color rgb="FF000000"/>
        <rFont val="Calibri"/>
        <family val="2"/>
      </rPr>
      <t xml:space="preserve">Taux moyen d'IS
</t>
    </r>
    <r>
      <rPr>
        <sz val="10"/>
        <color rgb="FF000000"/>
        <rFont val="Calibri"/>
        <family val="2"/>
      </rPr>
      <t xml:space="preserve">(IS / résultat net + IS)</t>
    </r>
  </si>
  <si>
    <r>
      <rPr>
        <b val="true"/>
        <sz val="10"/>
        <color rgb="FF000000"/>
        <rFont val="Calibri"/>
        <family val="2"/>
      </rPr>
      <t xml:space="preserve">Ratio de liquidité générale
</t>
    </r>
    <r>
      <rPr>
        <sz val="10"/>
        <color rgb="FF000000"/>
        <rFont val="Calibri"/>
        <family val="2"/>
      </rPr>
      <t xml:space="preserve">(actif à moins d'un an/passif à moins d'un an)</t>
    </r>
  </si>
  <si>
    <r>
      <rPr>
        <b val="true"/>
        <sz val="10"/>
        <rFont val="Arial"/>
        <family val="2"/>
      </rPr>
      <t xml:space="preserve">Autofinancement de la rentabilité globale
</t>
    </r>
    <r>
      <rPr>
        <sz val="10"/>
        <rFont val="Arial"/>
        <family val="2"/>
      </rPr>
      <t xml:space="preserve">( CAF/CA HT)</t>
    </r>
  </si>
  <si>
    <r>
      <rPr>
        <b val="true"/>
        <sz val="10"/>
        <rFont val="Arial"/>
        <family val="2"/>
      </rPr>
      <t xml:space="preserve">Indépendance financière
</t>
    </r>
    <r>
      <rPr>
        <sz val="10"/>
        <rFont val="Arial"/>
        <family val="2"/>
      </rPr>
      <t xml:space="preserve">(dettes financières/capitaux propres)</t>
    </r>
  </si>
  <si>
    <r>
      <rPr>
        <b val="true"/>
        <sz val="10"/>
        <rFont val="Arial"/>
        <family val="2"/>
      </rPr>
      <t xml:space="preserve">Solvabilité
</t>
    </r>
    <r>
      <rPr>
        <sz val="10"/>
        <rFont val="Arial"/>
        <family val="2"/>
      </rPr>
      <t xml:space="preserve">(ressources propres/total bilan)</t>
    </r>
  </si>
  <si>
    <t xml:space="preserve">Négoce de détail et grossiste</t>
  </si>
  <si>
    <r>
      <rPr>
        <b val="true"/>
        <sz val="10"/>
        <rFont val="Arial"/>
        <family val="2"/>
      </rPr>
      <t xml:space="preserve">Prix moyen d'achat
</t>
    </r>
    <r>
      <rPr>
        <sz val="10"/>
        <rFont val="Arial"/>
        <family val="2"/>
      </rPr>
      <t xml:space="preserve">(achats/volume d'achats)</t>
    </r>
  </si>
  <si>
    <t xml:space="preserve">CA comptabilisé - CA commercial</t>
  </si>
  <si>
    <r>
      <rPr>
        <b val="true"/>
        <sz val="10"/>
        <rFont val="Arial"/>
        <family val="2"/>
      </rPr>
      <t xml:space="preserve">CA au M2
</t>
    </r>
    <r>
      <rPr>
        <sz val="10"/>
        <rFont val="Arial"/>
        <family val="2"/>
      </rPr>
      <t xml:space="preserve">(chiffre d'affaires/M2)</t>
    </r>
  </si>
  <si>
    <r>
      <rPr>
        <b val="true"/>
        <sz val="10"/>
        <rFont val="Arial"/>
        <family val="2"/>
      </rPr>
      <t xml:space="preserve">Cout de la charge commerciale 
</t>
    </r>
    <r>
      <rPr>
        <sz val="10"/>
        <rFont val="Arial"/>
        <family val="2"/>
      </rPr>
      <t xml:space="preserve">(Masse salariale commerciaux/ CA HT)</t>
    </r>
  </si>
  <si>
    <r>
      <rPr>
        <b val="true"/>
        <sz val="10"/>
        <rFont val="Arial"/>
        <family val="2"/>
      </rPr>
      <t xml:space="preserve">Panier moyen
</t>
    </r>
    <r>
      <rPr>
        <sz val="10"/>
        <rFont val="Arial"/>
        <family val="2"/>
      </rPr>
      <t xml:space="preserve">(CA HT/ nombre de clients en caisse)</t>
    </r>
  </si>
  <si>
    <t xml:space="preserve">Taux de ventes en espèces </t>
  </si>
  <si>
    <t xml:space="preserve">Provision garantie</t>
  </si>
  <si>
    <r>
      <rPr>
        <b val="true"/>
        <sz val="10"/>
        <rFont val="Arial"/>
        <family val="2"/>
      </rPr>
      <t xml:space="preserve">Taux de RFA 
</t>
    </r>
    <r>
      <rPr>
        <sz val="10"/>
        <rFont val="Arial"/>
        <family val="2"/>
      </rPr>
      <t xml:space="preserve">(RFA obtenues/ Achats HT)</t>
    </r>
  </si>
  <si>
    <r>
      <rPr>
        <b val="true"/>
        <sz val="10"/>
        <rFont val="Arial"/>
        <family val="2"/>
      </rPr>
      <t xml:space="preserve">RFA à Percevoir
</t>
    </r>
    <r>
      <rPr>
        <sz val="10"/>
        <rFont val="Arial"/>
        <family val="2"/>
      </rPr>
      <t xml:space="preserve">(Actif RFA à percevoir/achats HT)</t>
    </r>
  </si>
  <si>
    <t xml:space="preserve">Chiffre d'affaires</t>
  </si>
  <si>
    <t xml:space="preserve">Résultat net</t>
  </si>
  <si>
    <t xml:space="preserve">Masse salariale</t>
  </si>
  <si>
    <r>
      <rPr>
        <b val="true"/>
        <sz val="10"/>
        <rFont val="Arial"/>
        <family val="2"/>
      </rPr>
      <t xml:space="preserve">Cohérence Frais de personnel </t>
    </r>
    <r>
      <rPr>
        <sz val="10"/>
        <rFont val="Arial"/>
        <family val="2"/>
      </rPr>
      <t xml:space="preserve">(Masse salarial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/ Chiffre d'affaires)</t>
    </r>
  </si>
  <si>
    <t xml:space="preserve">Capacité d'autofinancement</t>
  </si>
  <si>
    <t xml:space="preserve">Effectifs</t>
  </si>
  <si>
    <t xml:space="preserve">Services</t>
  </si>
  <si>
    <r>
      <rPr>
        <b val="true"/>
        <sz val="10"/>
        <rFont val="Arial"/>
        <family val="2"/>
      </rPr>
      <t xml:space="preserve">Cohérence heures / Poduction vendue de services </t>
    </r>
    <r>
      <rPr>
        <sz val="10"/>
        <rFont val="Arial"/>
        <family val="2"/>
      </rPr>
      <t xml:space="preserve">(Heures facturables*PV HT) / Production vendue de services HT</t>
    </r>
  </si>
  <si>
    <r>
      <rPr>
        <b val="true"/>
        <sz val="10"/>
        <rFont val="Arial"/>
        <family val="2"/>
      </rPr>
      <t xml:space="preserve">Cohérence heures travaillées - productivité </t>
    </r>
    <r>
      <rPr>
        <sz val="10"/>
        <rFont val="Arial"/>
        <family val="2"/>
      </rPr>
      <t xml:space="preserve">(Production vendue de services HT / Heures travaillées)</t>
    </r>
  </si>
  <si>
    <r>
      <rPr>
        <b val="true"/>
        <sz val="10"/>
        <rFont val="Arial"/>
        <family val="2"/>
      </rPr>
      <t xml:space="preserve">Productivité </t>
    </r>
    <r>
      <rPr>
        <sz val="10"/>
        <rFont val="Arial"/>
        <family val="2"/>
      </rPr>
      <t xml:space="preserve">(Heures facturées / heures payées)</t>
    </r>
  </si>
  <si>
    <r>
      <rPr>
        <b val="true"/>
        <sz val="10"/>
        <rFont val="Arial"/>
        <family val="2"/>
      </rPr>
      <t xml:space="preserve">Facteur travail </t>
    </r>
    <r>
      <rPr>
        <sz val="10"/>
        <rFont val="Arial"/>
        <family val="2"/>
      </rPr>
      <t xml:space="preserve">(masse salariale / Production vendue de services HT)</t>
    </r>
  </si>
  <si>
    <r>
      <rPr>
        <b val="true"/>
        <sz val="10"/>
        <rFont val="Arial"/>
        <family val="2"/>
      </rPr>
      <t xml:space="preserve">Cohérence valorisation en-cours </t>
    </r>
    <r>
      <rPr>
        <sz val="10"/>
        <rFont val="Arial"/>
        <family val="2"/>
      </rPr>
      <t xml:space="preserve">(Masse salariale / heures travaillées) / salaire moyen en-cours</t>
    </r>
  </si>
  <si>
    <r>
      <rPr>
        <b val="true"/>
        <sz val="10"/>
        <rFont val="Arial"/>
        <family val="2"/>
      </rPr>
      <t xml:space="preserve">Cohérence en-cours </t>
    </r>
    <r>
      <rPr>
        <sz val="10"/>
        <rFont val="Arial"/>
        <family val="2"/>
      </rPr>
      <t xml:space="preserve">(nombre heures en-cours / heures facturables)</t>
    </r>
  </si>
  <si>
    <r>
      <rPr>
        <b val="true"/>
        <sz val="10"/>
        <rFont val="Arial"/>
        <family val="2"/>
      </rPr>
      <t xml:space="preserve">Cohérence Production vendue de services HT </t>
    </r>
    <r>
      <rPr>
        <sz val="10"/>
        <rFont val="Arial"/>
        <family val="2"/>
      </rPr>
      <t xml:space="preserve">(Production vendue de services HT - Production vendue de services logiciel commercial) / Production vendue de services HT</t>
    </r>
  </si>
  <si>
    <r>
      <rPr>
        <b val="true"/>
        <sz val="10"/>
        <rFont val="Arial"/>
        <family val="2"/>
      </rPr>
      <t xml:space="preserve">Marge </t>
    </r>
    <r>
      <rPr>
        <sz val="10"/>
        <rFont val="Arial"/>
        <family val="2"/>
      </rPr>
      <t xml:space="preserve">(Marge comptable - marge budget)</t>
    </r>
  </si>
  <si>
    <r>
      <rPr>
        <b val="true"/>
        <sz val="10"/>
        <rFont val="Arial"/>
        <family val="2"/>
      </rPr>
      <t xml:space="preserve">Marge secteur </t>
    </r>
    <r>
      <rPr>
        <sz val="10"/>
        <rFont val="Arial"/>
        <family val="2"/>
      </rPr>
      <t xml:space="preserve">(Taux de marge comptable - taux de marge secteur)</t>
    </r>
  </si>
  <si>
    <t xml:space="preserve">Holding</t>
  </si>
  <si>
    <r>
      <rPr>
        <b val="true"/>
        <sz val="10"/>
        <rFont val="Arial"/>
        <family val="2"/>
      </rPr>
      <t xml:space="preserve">Rentabilité de l'activité </t>
    </r>
    <r>
      <rPr>
        <sz val="10"/>
        <rFont val="Arial"/>
        <family val="2"/>
      </rPr>
      <t xml:space="preserve">(CAF / Amort. Emprunt)</t>
    </r>
  </si>
  <si>
    <r>
      <rPr>
        <b val="true"/>
        <sz val="10"/>
        <rFont val="Arial"/>
        <family val="2"/>
      </rPr>
      <t xml:space="preserve">Rentabilité de l'activité </t>
    </r>
    <r>
      <rPr>
        <sz val="10"/>
        <rFont val="Arial"/>
        <family val="2"/>
      </rPr>
      <t xml:space="preserve">(Charges d'exploitation / CA)</t>
    </r>
  </si>
  <si>
    <r>
      <rPr>
        <b val="true"/>
        <sz val="10"/>
        <rFont val="Arial"/>
        <family val="2"/>
      </rPr>
      <t xml:space="preserve">Trésorerie nette </t>
    </r>
    <r>
      <rPr>
        <sz val="10"/>
        <rFont val="Arial"/>
        <family val="2"/>
      </rPr>
      <t xml:space="preserve">(trésorerie actif - trésorerie passif)</t>
    </r>
  </si>
  <si>
    <r>
      <rPr>
        <b val="true"/>
        <sz val="10"/>
        <rFont val="Arial"/>
        <family val="2"/>
      </rPr>
      <t xml:space="preserve">Rentabilité de l'activité </t>
    </r>
    <r>
      <rPr>
        <sz val="10"/>
        <rFont val="Arial"/>
        <family val="2"/>
      </rPr>
      <t xml:space="preserve">(Frais de personnel / CA)</t>
    </r>
  </si>
  <si>
    <r>
      <rPr>
        <b val="true"/>
        <sz val="10"/>
        <rFont val="Arial"/>
        <family val="2"/>
      </rPr>
      <t xml:space="preserve">Indépendance financière </t>
    </r>
    <r>
      <rPr>
        <sz val="10"/>
        <rFont val="Arial"/>
        <family val="2"/>
      </rPr>
      <t xml:space="preserve">(Capitaux propres / endettement MLT)
Si endettement nul, mettre la valeur 1.</t>
    </r>
  </si>
  <si>
    <t xml:space="preserve">Production industrielle</t>
  </si>
  <si>
    <r>
      <rPr>
        <b val="true"/>
        <sz val="10"/>
        <rFont val="Arial"/>
        <family val="2"/>
      </rPr>
      <t xml:space="preserve">Malfaçons - taux de retour </t>
    </r>
    <r>
      <rPr>
        <sz val="10"/>
        <rFont val="Arial"/>
        <family val="2"/>
      </rPr>
      <t xml:space="preserve">(nombre de pièces retournées / nombre de pièces produites)</t>
    </r>
  </si>
  <si>
    <r>
      <rPr>
        <b val="true"/>
        <sz val="10"/>
        <rFont val="Arial"/>
        <family val="2"/>
      </rPr>
      <t xml:space="preserve">Dépréciation matières premières </t>
    </r>
    <r>
      <rPr>
        <sz val="10"/>
        <rFont val="Arial"/>
        <family val="2"/>
      </rPr>
      <t xml:space="preserve">(évolution dépréciation)</t>
    </r>
  </si>
  <si>
    <r>
      <rPr>
        <b val="true"/>
        <sz val="10"/>
        <rFont val="Arial"/>
        <family val="2"/>
      </rPr>
      <t xml:space="preserve">Rotation en-cours </t>
    </r>
    <r>
      <rPr>
        <sz val="10"/>
        <rFont val="Arial"/>
        <family val="2"/>
      </rPr>
      <t xml:space="preserve">(en-cours / production de l'exercice)</t>
    </r>
  </si>
  <si>
    <r>
      <rPr>
        <b val="true"/>
        <sz val="10"/>
        <rFont val="Arial"/>
        <family val="2"/>
      </rPr>
      <t xml:space="preserve">Absentéisme </t>
    </r>
    <r>
      <rPr>
        <sz val="10"/>
        <rFont val="Arial"/>
        <family val="2"/>
      </rPr>
      <t xml:space="preserve">(Heures d'absence / heures payées)</t>
    </r>
  </si>
  <si>
    <r>
      <rPr>
        <b val="true"/>
        <sz val="10"/>
        <rFont val="Arial"/>
        <family val="2"/>
      </rPr>
      <t xml:space="preserve">Cohérence heures </t>
    </r>
    <r>
      <rPr>
        <sz val="10"/>
        <rFont val="Arial"/>
        <family val="2"/>
      </rPr>
      <t xml:space="preserve">(Heures payées / heures production)</t>
    </r>
  </si>
  <si>
    <r>
      <rPr>
        <b val="true"/>
        <sz val="10"/>
        <rFont val="Arial"/>
        <family val="2"/>
      </rPr>
      <t xml:space="preserve">Productivité </t>
    </r>
    <r>
      <rPr>
        <sz val="10"/>
        <rFont val="Arial"/>
        <family val="2"/>
      </rPr>
      <t xml:space="preserve">(masse salariale / V.A)</t>
    </r>
  </si>
  <si>
    <r>
      <rPr>
        <b val="true"/>
        <sz val="10"/>
        <rFont val="Arial"/>
        <family val="2"/>
      </rPr>
      <t xml:space="preserve">Cohérence salaires </t>
    </r>
    <r>
      <rPr>
        <sz val="10"/>
        <rFont val="Arial"/>
        <family val="2"/>
      </rPr>
      <t xml:space="preserve">(Salaire horaire production moyen chargé / taux horaire de valorisation en-cours)</t>
    </r>
  </si>
  <si>
    <r>
      <rPr>
        <b val="true"/>
        <sz val="10"/>
        <rFont val="Arial"/>
        <family val="2"/>
      </rPr>
      <t xml:space="preserve">Vétusté matériel </t>
    </r>
    <r>
      <rPr>
        <sz val="10"/>
        <rFont val="Arial"/>
        <family val="2"/>
      </rPr>
      <t xml:space="preserve">(Immobilisations nettes / immobilisations brutes)</t>
    </r>
  </si>
  <si>
    <r>
      <rPr>
        <b val="true"/>
        <sz val="10"/>
        <rFont val="Arial"/>
        <family val="2"/>
      </rPr>
      <t xml:space="preserve">Taux de marge attendue </t>
    </r>
    <r>
      <rPr>
        <sz val="10"/>
        <rFont val="Arial"/>
        <family val="2"/>
      </rPr>
      <t xml:space="preserve">(coût de revient / coût réel)</t>
    </r>
  </si>
  <si>
    <r>
      <rPr>
        <b val="true"/>
        <sz val="10"/>
        <rFont val="Arial"/>
        <family val="2"/>
      </rPr>
      <t xml:space="preserve">Utilisation machines </t>
    </r>
    <r>
      <rPr>
        <sz val="10"/>
        <rFont val="Arial"/>
        <family val="2"/>
      </rPr>
      <t xml:space="preserve">(Heures machines / heures théorique machines)</t>
    </r>
  </si>
  <si>
    <t xml:space="preserve">BTP</t>
  </si>
  <si>
    <r>
      <rPr>
        <b val="true"/>
        <sz val="10"/>
        <rFont val="Arial"/>
        <family val="2"/>
      </rPr>
      <t xml:space="preserve">Mesures litiges </t>
    </r>
    <r>
      <rPr>
        <sz val="10"/>
        <rFont val="Arial"/>
        <family val="2"/>
      </rPr>
      <t xml:space="preserve">(Montant avoirs / Production vendue de services HT)</t>
    </r>
  </si>
  <si>
    <r>
      <rPr>
        <b val="true"/>
        <sz val="10"/>
        <rFont val="Arial"/>
        <family val="2"/>
      </rPr>
      <t xml:space="preserve">Cohérence en-cours </t>
    </r>
    <r>
      <rPr>
        <sz val="10"/>
        <rFont val="Arial"/>
        <family val="2"/>
      </rPr>
      <t xml:space="preserve">(en-cours brut / clients créditeurs)</t>
    </r>
  </si>
  <si>
    <r>
      <rPr>
        <b val="true"/>
        <sz val="10"/>
        <rFont val="Arial"/>
        <family val="2"/>
      </rPr>
      <t xml:space="preserve">Evolution en-cours </t>
    </r>
    <r>
      <rPr>
        <sz val="10"/>
        <rFont val="Arial"/>
        <family val="2"/>
      </rPr>
      <t xml:space="preserve">(En-cours / Production vendue de services HT)</t>
    </r>
  </si>
  <si>
    <r>
      <rPr>
        <b val="true"/>
        <sz val="10"/>
        <rFont val="Arial"/>
        <family val="2"/>
      </rPr>
      <t xml:space="preserve">Cohérence heures en en-cours </t>
    </r>
    <r>
      <rPr>
        <sz val="10"/>
        <rFont val="Arial"/>
        <family val="2"/>
      </rPr>
      <t xml:space="preserve">(Heures en en-cours / heures facturées)</t>
    </r>
  </si>
  <si>
    <r>
      <rPr>
        <b val="true"/>
        <sz val="10"/>
        <rFont val="Arial"/>
        <family val="2"/>
      </rPr>
      <t xml:space="preserve">Cohérence heures facturées </t>
    </r>
    <r>
      <rPr>
        <sz val="10"/>
        <rFont val="Arial"/>
        <family val="2"/>
      </rPr>
      <t xml:space="preserve">(heures facturées / heures devis)</t>
    </r>
  </si>
  <si>
    <r>
      <rPr>
        <b val="true"/>
        <sz val="10"/>
        <rFont val="Arial"/>
        <family val="2"/>
      </rPr>
      <t xml:space="preserve">Cohérence heures payées </t>
    </r>
    <r>
      <rPr>
        <sz val="10"/>
        <rFont val="Arial"/>
        <family val="2"/>
      </rPr>
      <t xml:space="preserve">(heures payées / heures chantiers)</t>
    </r>
  </si>
  <si>
    <r>
      <rPr>
        <b val="true"/>
        <sz val="10"/>
        <rFont val="Arial"/>
        <family val="2"/>
      </rPr>
      <t xml:space="preserve">Salaire moyen </t>
    </r>
    <r>
      <rPr>
        <sz val="10"/>
        <rFont val="Arial"/>
        <family val="2"/>
      </rPr>
      <t xml:space="preserve">(Masse salariale / effectif)</t>
    </r>
  </si>
  <si>
    <r>
      <rPr>
        <b val="true"/>
        <sz val="10"/>
        <rFont val="Arial"/>
        <family val="2"/>
      </rPr>
      <t xml:space="preserve">Poids salaires </t>
    </r>
    <r>
      <rPr>
        <sz val="10"/>
        <rFont val="Arial"/>
        <family val="2"/>
      </rPr>
      <t xml:space="preserve">(Masse salariale + sous traitance / production)</t>
    </r>
  </si>
  <si>
    <r>
      <rPr>
        <b val="true"/>
        <sz val="10"/>
        <rFont val="Arial"/>
        <family val="2"/>
      </rPr>
      <t xml:space="preserve">Evolution provision perte à terminaison </t>
    </r>
    <r>
      <rPr>
        <sz val="10"/>
        <rFont val="Arial"/>
        <family val="2"/>
      </rPr>
      <t xml:space="preserve">(Prov. à perte à terminaison / Production vendue de services HT)</t>
    </r>
  </si>
  <si>
    <r>
      <rPr>
        <b val="true"/>
        <sz val="10"/>
        <rFont val="Arial"/>
        <family val="2"/>
      </rPr>
      <t xml:space="preserve">Marge </t>
    </r>
    <r>
      <rPr>
        <sz val="10"/>
        <rFont val="Arial"/>
        <family val="2"/>
      </rPr>
      <t xml:space="preserve">(CA HT + variation en-cours - consommation externe) / CA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€_-;\-* #,##0.00\ _€_-;_-* \-??\ _€_-;_-@_-"/>
    <numFmt numFmtId="166" formatCode="@"/>
    <numFmt numFmtId="167" formatCode="General"/>
    <numFmt numFmtId="168" formatCode="[$-409]m/d/yyyy"/>
    <numFmt numFmtId="169" formatCode="0"/>
    <numFmt numFmtId="170" formatCode="#,##0[$ -40C];[RED]\(#,##0&quot;) &quot;;&quot;&quot;"/>
    <numFmt numFmtId="171" formatCode="\+0%\ ;[RED]\-0%\ ;&quot;&quot;"/>
    <numFmt numFmtId="172" formatCode="#,##0.00"/>
    <numFmt numFmtId="173" formatCode="[$-409]d\-mmm"/>
    <numFmt numFmtId="174" formatCode="#,##0"/>
    <numFmt numFmtId="175" formatCode="dd/mm/yy;@"/>
    <numFmt numFmtId="176" formatCode="0.00%"/>
    <numFmt numFmtId="177" formatCode="0%"/>
    <numFmt numFmtId="178" formatCode="[BLUE]#,##0&quot; jours &quot;;[RED]&quot;- &quot;#,##0&quot; jours&quot;"/>
    <numFmt numFmtId="179" formatCode="#,##0_ ;[RED]\-#,##0\ "/>
    <numFmt numFmtId="180" formatCode="[BLUE]&quot;+ &quot;#,##0.00&quot; pts &quot;;[RED]&quot;- &quot;#,##0.00&quot; pts&quot;"/>
    <numFmt numFmtId="181" formatCode="0.0%"/>
    <numFmt numFmtId="182" formatCode="#,##0_ ;\-#,##0\ "/>
    <numFmt numFmtId="183" formatCode="0.00"/>
    <numFmt numFmtId="184" formatCode="#,##0.00;[RED]#,##0.00"/>
    <numFmt numFmtId="185" formatCode="#,##0;[RED]#,##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2"/>
      <color rgb="FFFFFFFF"/>
      <name val="Calibri"/>
      <family val="2"/>
    </font>
    <font>
      <u val="single"/>
      <sz val="12"/>
      <color rgb="FF0000FF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Verdana"/>
      <family val="0"/>
    </font>
    <font>
      <b val="true"/>
      <sz val="12"/>
      <color rgb="FF333399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333399"/>
      <name val="Arial"/>
      <family val="2"/>
    </font>
    <font>
      <sz val="10"/>
      <color rgb="FF333333"/>
      <name val="Arial"/>
      <family val="2"/>
    </font>
    <font>
      <b val="true"/>
      <sz val="10"/>
      <color rgb="FF333399"/>
      <name val="Arial"/>
      <family val="2"/>
    </font>
    <font>
      <i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Trebuchet MS"/>
      <family val="2"/>
    </font>
    <font>
      <b val="true"/>
      <sz val="9"/>
      <color rgb="FFFFFFFF"/>
      <name val="Verdana"/>
      <family val="0"/>
    </font>
    <font>
      <b val="true"/>
      <sz val="6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2"/>
      <color rgb="FF0066CC"/>
      <name val="Arial"/>
      <family val="2"/>
    </font>
    <font>
      <b val="true"/>
      <sz val="18"/>
      <color rgb="FF0000FF"/>
      <name val="Verdana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6" fontId="0" fillId="2" borderId="0" applyFont="true" applyBorder="false" applyAlignment="true" applyProtection="false">
      <alignment horizontal="general" vertical="center" textRotation="0" wrapText="false" indent="0" shrinkToFit="false" readingOrder="1"/>
    </xf>
    <xf numFmtId="164" fontId="6" fillId="2" borderId="0" applyFont="true" applyBorder="false" applyAlignment="true" applyProtection="false">
      <alignment horizontal="center" vertical="center" textRotation="0" wrapText="true" indent="0" shrinkToFit="false" readingOrder="1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9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20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5" borderId="2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15" fillId="5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19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6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4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0" borderId="0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0" borderId="25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24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7" borderId="0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64" fontId="0" fillId="7" borderId="25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70" fontId="0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28" applyFont="true" applyBorder="true" applyAlignment="false" applyProtection="true">
      <alignment horizontal="left" vertical="center" textRotation="0" wrapText="false" indent="0" shrinkToFit="false"/>
      <protection locked="false" hidden="false"/>
    </xf>
    <xf numFmtId="170" fontId="1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2" xfId="29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9" fillId="0" borderId="0" xfId="29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0" xfId="2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7" fontId="0" fillId="0" borderId="4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3" xfId="28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7" fontId="0" fillId="0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4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6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6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6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6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7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4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6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6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7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7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4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8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7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8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7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7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4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8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8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9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9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5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6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4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9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9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9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6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8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6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8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9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3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9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4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3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3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8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6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9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9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9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9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6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6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9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9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9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4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6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7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8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9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7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6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5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6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11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11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1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11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6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13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6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0" borderId="61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0" fillId="0" borderId="61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61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61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61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6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27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Milliers 2 2" xfId="22"/>
    <cellStyle name="Normal 2" xfId="23"/>
    <cellStyle name="Normal 3" xfId="24"/>
    <cellStyle name="Normal 4" xfId="25"/>
    <cellStyle name="Normal 5" xfId="26"/>
    <cellStyle name="Normal 5 2" xfId="27"/>
    <cellStyle name="PCC texte de fond" xfId="28"/>
    <cellStyle name="Texte de fond" xfId="29"/>
    <cellStyle name="Texte de fond Gras" xfId="30"/>
    <cellStyle name="*unknown*" xfId="20" builtinId="8"/>
  </cellStyles>
  <dxfs count="38">
    <dxf>
      <font>
        <name val="Arial"/>
        <family val="2"/>
        <color rgb="FFC0C0C0"/>
      </font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  <color rgb="FFFFFFCC"/>
      </font>
    </dxf>
    <dxf>
      <font>
        <name val="Arial"/>
        <family val="2"/>
        <color rgb="FFFFFFFF"/>
      </font>
    </dxf>
    <dxf>
      <font>
        <name val="Arial"/>
        <family val="2"/>
        <color rgb="FFFFFFCC"/>
      </font>
    </dxf>
    <dxf>
      <font>
        <name val="Arial"/>
        <family val="2"/>
        <color rgb="FFFFFFFF"/>
      </font>
    </dxf>
    <dxf>
      <font>
        <name val="Arial"/>
        <family val="2"/>
        <color rgb="FFFFFFCC"/>
      </font>
    </dxf>
    <dxf>
      <font>
        <name val="Arial"/>
        <family val="2"/>
        <color rgb="FFC0C0C0"/>
      </font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  <dxf>
      <font>
        <name val="Arial"/>
        <family val="2"/>
        <color rgb="FFFFFFFF"/>
      </font>
    </dxf>
    <dxf>
      <font>
        <name val="Arial"/>
        <family val="2"/>
        <color rgb="FFFFFFCC"/>
      </font>
    </dxf>
    <dxf>
      <font>
        <name val="Arial"/>
        <family val="2"/>
        <color rgb="FFFFFFFF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border diagonalUp="false" diagonalDown="false">
        <left/>
        <right/>
        <top style="thin"/>
        <bottom/>
        <diagonal/>
      </border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<Relationship Id="rId28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58920</xdr:colOff>
      <xdr:row>38</xdr:row>
      <xdr:rowOff>152640</xdr:rowOff>
    </xdr:from>
    <xdr:to>
      <xdr:col>6</xdr:col>
      <xdr:colOff>78480</xdr:colOff>
      <xdr:row>40</xdr:row>
      <xdr:rowOff>82800</xdr:rowOff>
    </xdr:to>
    <xdr:sp>
      <xdr:nvSpPr>
        <xdr:cNvPr id="0" name="BNewNat"/>
        <xdr:cNvSpPr/>
      </xdr:nvSpPr>
      <xdr:spPr>
        <a:xfrm>
          <a:off x="4835520" y="7874280"/>
          <a:ext cx="1288080" cy="25380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Verdana"/>
            </a:rPr>
            <a:t>Lancer le traitem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5520</xdr:colOff>
      <xdr:row>43</xdr:row>
      <xdr:rowOff>234720</xdr:rowOff>
    </xdr:from>
    <xdr:to>
      <xdr:col>3</xdr:col>
      <xdr:colOff>1412640</xdr:colOff>
      <xdr:row>44</xdr:row>
      <xdr:rowOff>957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3822120" y="8912160"/>
          <a:ext cx="267120" cy="25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2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0</xdr:colOff>
      <xdr:row>0</xdr:row>
      <xdr:rowOff>0</xdr:rowOff>
    </xdr:from>
    <xdr:to>
      <xdr:col>6</xdr:col>
      <xdr:colOff>26640</xdr:colOff>
      <xdr:row>0</xdr:row>
      <xdr:rowOff>200160</xdr:rowOff>
    </xdr:to>
    <xdr:sp>
      <xdr:nvSpPr>
        <xdr:cNvPr id="3" name="BCodes"/>
        <xdr:cNvSpPr/>
      </xdr:nvSpPr>
      <xdr:spPr>
        <a:xfrm>
          <a:off x="5553000" y="0"/>
          <a:ext cx="826920" cy="20016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d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4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5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6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455400</xdr:colOff>
      <xdr:row>13</xdr:row>
      <xdr:rowOff>158760</xdr:rowOff>
    </xdr:to>
    <xdr:sp>
      <xdr:nvSpPr>
        <xdr:cNvPr id="7" name="Picture 2" hidden="1"/>
        <xdr:cNvSpPr/>
      </xdr:nvSpPr>
      <xdr:spPr>
        <a:xfrm>
          <a:off x="3273480" y="2136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455400</xdr:colOff>
      <xdr:row>18</xdr:row>
      <xdr:rowOff>158760</xdr:rowOff>
    </xdr:to>
    <xdr:sp>
      <xdr:nvSpPr>
        <xdr:cNvPr id="8" name="Picture 3" hidden="1"/>
        <xdr:cNvSpPr/>
      </xdr:nvSpPr>
      <xdr:spPr>
        <a:xfrm>
          <a:off x="3273480" y="2930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455400</xdr:colOff>
      <xdr:row>22</xdr:row>
      <xdr:rowOff>158760</xdr:rowOff>
    </xdr:to>
    <xdr:sp>
      <xdr:nvSpPr>
        <xdr:cNvPr id="9" name="Picture 4" hidden="1"/>
        <xdr:cNvSpPr/>
      </xdr:nvSpPr>
      <xdr:spPr>
        <a:xfrm>
          <a:off x="3273480" y="35654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455400</xdr:colOff>
      <xdr:row>29</xdr:row>
      <xdr:rowOff>158760</xdr:rowOff>
    </xdr:to>
    <xdr:sp>
      <xdr:nvSpPr>
        <xdr:cNvPr id="10" name="Picture 5" hidden="1"/>
        <xdr:cNvSpPr/>
      </xdr:nvSpPr>
      <xdr:spPr>
        <a:xfrm>
          <a:off x="3273480" y="4676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455400</xdr:colOff>
      <xdr:row>32</xdr:row>
      <xdr:rowOff>158760</xdr:rowOff>
    </xdr:to>
    <xdr:sp>
      <xdr:nvSpPr>
        <xdr:cNvPr id="11" name="Picture 6" hidden="1"/>
        <xdr:cNvSpPr/>
      </xdr:nvSpPr>
      <xdr:spPr>
        <a:xfrm>
          <a:off x="3273480" y="51530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455400</xdr:colOff>
      <xdr:row>36</xdr:row>
      <xdr:rowOff>158760</xdr:rowOff>
    </xdr:to>
    <xdr:sp>
      <xdr:nvSpPr>
        <xdr:cNvPr id="12" name="Picture 7" hidden="1"/>
        <xdr:cNvSpPr/>
      </xdr:nvSpPr>
      <xdr:spPr>
        <a:xfrm>
          <a:off x="3273480" y="5788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0</xdr:row>
      <xdr:rowOff>0</xdr:rowOff>
    </xdr:from>
    <xdr:to>
      <xdr:col>2</xdr:col>
      <xdr:colOff>455400</xdr:colOff>
      <xdr:row>40</xdr:row>
      <xdr:rowOff>158760</xdr:rowOff>
    </xdr:to>
    <xdr:sp>
      <xdr:nvSpPr>
        <xdr:cNvPr id="13" name="Picture 8" hidden="1"/>
        <xdr:cNvSpPr/>
      </xdr:nvSpPr>
      <xdr:spPr>
        <a:xfrm>
          <a:off x="3273480" y="64231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1</xdr:row>
      <xdr:rowOff>0</xdr:rowOff>
    </xdr:from>
    <xdr:to>
      <xdr:col>2</xdr:col>
      <xdr:colOff>455400</xdr:colOff>
      <xdr:row>41</xdr:row>
      <xdr:rowOff>158760</xdr:rowOff>
    </xdr:to>
    <xdr:sp>
      <xdr:nvSpPr>
        <xdr:cNvPr id="14" name="Picture 9" hidden="1"/>
        <xdr:cNvSpPr/>
      </xdr:nvSpPr>
      <xdr:spPr>
        <a:xfrm>
          <a:off x="3273480" y="6581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6</xdr:row>
      <xdr:rowOff>0</xdr:rowOff>
    </xdr:from>
    <xdr:to>
      <xdr:col>2</xdr:col>
      <xdr:colOff>455400</xdr:colOff>
      <xdr:row>46</xdr:row>
      <xdr:rowOff>158760</xdr:rowOff>
    </xdr:to>
    <xdr:sp>
      <xdr:nvSpPr>
        <xdr:cNvPr id="15" name="Picture 10" hidden="1"/>
        <xdr:cNvSpPr/>
      </xdr:nvSpPr>
      <xdr:spPr>
        <a:xfrm>
          <a:off x="3273480" y="7375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9</xdr:row>
      <xdr:rowOff>0</xdr:rowOff>
    </xdr:from>
    <xdr:to>
      <xdr:col>2</xdr:col>
      <xdr:colOff>455400</xdr:colOff>
      <xdr:row>49</xdr:row>
      <xdr:rowOff>158760</xdr:rowOff>
    </xdr:to>
    <xdr:sp>
      <xdr:nvSpPr>
        <xdr:cNvPr id="16" name="Picture 11" hidden="1"/>
        <xdr:cNvSpPr/>
      </xdr:nvSpPr>
      <xdr:spPr>
        <a:xfrm>
          <a:off x="3273480" y="7851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455400</xdr:colOff>
      <xdr:row>53</xdr:row>
      <xdr:rowOff>158760</xdr:rowOff>
    </xdr:to>
    <xdr:sp>
      <xdr:nvSpPr>
        <xdr:cNvPr id="17" name="Picture 12" hidden="1"/>
        <xdr:cNvSpPr/>
      </xdr:nvSpPr>
      <xdr:spPr>
        <a:xfrm>
          <a:off x="3273480" y="8486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455400</xdr:colOff>
      <xdr:row>55</xdr:row>
      <xdr:rowOff>158760</xdr:rowOff>
    </xdr:to>
    <xdr:sp>
      <xdr:nvSpPr>
        <xdr:cNvPr id="18" name="Picture 13" hidden="1"/>
        <xdr:cNvSpPr/>
      </xdr:nvSpPr>
      <xdr:spPr>
        <a:xfrm>
          <a:off x="3273480" y="88041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455400</xdr:colOff>
      <xdr:row>57</xdr:row>
      <xdr:rowOff>158760</xdr:rowOff>
    </xdr:to>
    <xdr:sp>
      <xdr:nvSpPr>
        <xdr:cNvPr id="19" name="Picture 14" hidden="1"/>
        <xdr:cNvSpPr/>
      </xdr:nvSpPr>
      <xdr:spPr>
        <a:xfrm>
          <a:off x="3273480" y="9121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455400</xdr:colOff>
      <xdr:row>59</xdr:row>
      <xdr:rowOff>158760</xdr:rowOff>
    </xdr:to>
    <xdr:sp>
      <xdr:nvSpPr>
        <xdr:cNvPr id="20" name="Picture 15" hidden="1"/>
        <xdr:cNvSpPr/>
      </xdr:nvSpPr>
      <xdr:spPr>
        <a:xfrm>
          <a:off x="3273480" y="9439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455400</xdr:colOff>
      <xdr:row>64</xdr:row>
      <xdr:rowOff>158760</xdr:rowOff>
    </xdr:to>
    <xdr:sp>
      <xdr:nvSpPr>
        <xdr:cNvPr id="21" name="Picture 16" hidden="1"/>
        <xdr:cNvSpPr/>
      </xdr:nvSpPr>
      <xdr:spPr>
        <a:xfrm>
          <a:off x="3273480" y="10233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455400</xdr:colOff>
      <xdr:row>67</xdr:row>
      <xdr:rowOff>158760</xdr:rowOff>
    </xdr:to>
    <xdr:sp>
      <xdr:nvSpPr>
        <xdr:cNvPr id="22" name="Picture 17" hidden="1"/>
        <xdr:cNvSpPr/>
      </xdr:nvSpPr>
      <xdr:spPr>
        <a:xfrm>
          <a:off x="3273480" y="10709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0</xdr:rowOff>
    </xdr:from>
    <xdr:to>
      <xdr:col>2</xdr:col>
      <xdr:colOff>455400</xdr:colOff>
      <xdr:row>70</xdr:row>
      <xdr:rowOff>158760</xdr:rowOff>
    </xdr:to>
    <xdr:sp>
      <xdr:nvSpPr>
        <xdr:cNvPr id="23" name="Picture 18" hidden="1"/>
        <xdr:cNvSpPr/>
      </xdr:nvSpPr>
      <xdr:spPr>
        <a:xfrm>
          <a:off x="3273480" y="11185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455400</xdr:colOff>
      <xdr:row>75</xdr:row>
      <xdr:rowOff>158760</xdr:rowOff>
    </xdr:to>
    <xdr:sp>
      <xdr:nvSpPr>
        <xdr:cNvPr id="24" name="Picture 19" hidden="1"/>
        <xdr:cNvSpPr/>
      </xdr:nvSpPr>
      <xdr:spPr>
        <a:xfrm>
          <a:off x="3273480" y="11979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8</xdr:row>
      <xdr:rowOff>0</xdr:rowOff>
    </xdr:from>
    <xdr:to>
      <xdr:col>2</xdr:col>
      <xdr:colOff>455400</xdr:colOff>
      <xdr:row>78</xdr:row>
      <xdr:rowOff>158760</xdr:rowOff>
    </xdr:to>
    <xdr:sp>
      <xdr:nvSpPr>
        <xdr:cNvPr id="25" name="Picture 20" hidden="1"/>
        <xdr:cNvSpPr/>
      </xdr:nvSpPr>
      <xdr:spPr>
        <a:xfrm>
          <a:off x="3273480" y="12455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1</xdr:row>
      <xdr:rowOff>0</xdr:rowOff>
    </xdr:from>
    <xdr:to>
      <xdr:col>2</xdr:col>
      <xdr:colOff>455400</xdr:colOff>
      <xdr:row>81</xdr:row>
      <xdr:rowOff>158760</xdr:rowOff>
    </xdr:to>
    <xdr:sp>
      <xdr:nvSpPr>
        <xdr:cNvPr id="26" name="Picture 21" hidden="1"/>
        <xdr:cNvSpPr/>
      </xdr:nvSpPr>
      <xdr:spPr>
        <a:xfrm>
          <a:off x="3273480" y="12931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455400</xdr:colOff>
      <xdr:row>86</xdr:row>
      <xdr:rowOff>158760</xdr:rowOff>
    </xdr:to>
    <xdr:sp>
      <xdr:nvSpPr>
        <xdr:cNvPr id="27" name="Picture 22" hidden="1"/>
        <xdr:cNvSpPr/>
      </xdr:nvSpPr>
      <xdr:spPr>
        <a:xfrm>
          <a:off x="3273480" y="13725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3</xdr:row>
      <xdr:rowOff>0</xdr:rowOff>
    </xdr:from>
    <xdr:to>
      <xdr:col>2</xdr:col>
      <xdr:colOff>455400</xdr:colOff>
      <xdr:row>93</xdr:row>
      <xdr:rowOff>158760</xdr:rowOff>
    </xdr:to>
    <xdr:sp>
      <xdr:nvSpPr>
        <xdr:cNvPr id="28" name="Picture 23" hidden="1"/>
        <xdr:cNvSpPr/>
      </xdr:nvSpPr>
      <xdr:spPr>
        <a:xfrm>
          <a:off x="3273480" y="14836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8</xdr:row>
      <xdr:rowOff>0</xdr:rowOff>
    </xdr:from>
    <xdr:to>
      <xdr:col>2</xdr:col>
      <xdr:colOff>455400</xdr:colOff>
      <xdr:row>98</xdr:row>
      <xdr:rowOff>158760</xdr:rowOff>
    </xdr:to>
    <xdr:sp>
      <xdr:nvSpPr>
        <xdr:cNvPr id="29" name="Picture 24" hidden="1"/>
        <xdr:cNvSpPr/>
      </xdr:nvSpPr>
      <xdr:spPr>
        <a:xfrm>
          <a:off x="3273480" y="15630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3</xdr:row>
      <xdr:rowOff>0</xdr:rowOff>
    </xdr:from>
    <xdr:to>
      <xdr:col>2</xdr:col>
      <xdr:colOff>455400</xdr:colOff>
      <xdr:row>103</xdr:row>
      <xdr:rowOff>158760</xdr:rowOff>
    </xdr:to>
    <xdr:sp>
      <xdr:nvSpPr>
        <xdr:cNvPr id="30" name="Picture 25" hidden="1"/>
        <xdr:cNvSpPr/>
      </xdr:nvSpPr>
      <xdr:spPr>
        <a:xfrm>
          <a:off x="3273480" y="16424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8</xdr:row>
      <xdr:rowOff>0</xdr:rowOff>
    </xdr:from>
    <xdr:to>
      <xdr:col>2</xdr:col>
      <xdr:colOff>455400</xdr:colOff>
      <xdr:row>108</xdr:row>
      <xdr:rowOff>158760</xdr:rowOff>
    </xdr:to>
    <xdr:sp>
      <xdr:nvSpPr>
        <xdr:cNvPr id="31" name="Picture 26" hidden="1"/>
        <xdr:cNvSpPr/>
      </xdr:nvSpPr>
      <xdr:spPr>
        <a:xfrm>
          <a:off x="3273480" y="17218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3</xdr:row>
      <xdr:rowOff>0</xdr:rowOff>
    </xdr:from>
    <xdr:to>
      <xdr:col>2</xdr:col>
      <xdr:colOff>455400</xdr:colOff>
      <xdr:row>113</xdr:row>
      <xdr:rowOff>158760</xdr:rowOff>
    </xdr:to>
    <xdr:sp>
      <xdr:nvSpPr>
        <xdr:cNvPr id="32" name="Picture 27" hidden="1"/>
        <xdr:cNvSpPr/>
      </xdr:nvSpPr>
      <xdr:spPr>
        <a:xfrm>
          <a:off x="3273480" y="18011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0</xdr:row>
      <xdr:rowOff>0</xdr:rowOff>
    </xdr:from>
    <xdr:to>
      <xdr:col>2</xdr:col>
      <xdr:colOff>455400</xdr:colOff>
      <xdr:row>120</xdr:row>
      <xdr:rowOff>158400</xdr:rowOff>
    </xdr:to>
    <xdr:sp>
      <xdr:nvSpPr>
        <xdr:cNvPr id="33" name="Picture 28" hidden="1"/>
        <xdr:cNvSpPr/>
      </xdr:nvSpPr>
      <xdr:spPr>
        <a:xfrm>
          <a:off x="3273480" y="19123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6</xdr:row>
      <xdr:rowOff>0</xdr:rowOff>
    </xdr:from>
    <xdr:to>
      <xdr:col>2</xdr:col>
      <xdr:colOff>455400</xdr:colOff>
      <xdr:row>126</xdr:row>
      <xdr:rowOff>158760</xdr:rowOff>
    </xdr:to>
    <xdr:sp>
      <xdr:nvSpPr>
        <xdr:cNvPr id="34" name="Picture 29" hidden="1"/>
        <xdr:cNvSpPr/>
      </xdr:nvSpPr>
      <xdr:spPr>
        <a:xfrm>
          <a:off x="3273480" y="20075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9</xdr:row>
      <xdr:rowOff>0</xdr:rowOff>
    </xdr:from>
    <xdr:to>
      <xdr:col>2</xdr:col>
      <xdr:colOff>455400</xdr:colOff>
      <xdr:row>129</xdr:row>
      <xdr:rowOff>158760</xdr:rowOff>
    </xdr:to>
    <xdr:sp>
      <xdr:nvSpPr>
        <xdr:cNvPr id="35" name="Picture 30" hidden="1"/>
        <xdr:cNvSpPr/>
      </xdr:nvSpPr>
      <xdr:spPr>
        <a:xfrm>
          <a:off x="3273480" y="20551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2</xdr:row>
      <xdr:rowOff>0</xdr:rowOff>
    </xdr:from>
    <xdr:to>
      <xdr:col>2</xdr:col>
      <xdr:colOff>455400</xdr:colOff>
      <xdr:row>132</xdr:row>
      <xdr:rowOff>158760</xdr:rowOff>
    </xdr:to>
    <xdr:sp>
      <xdr:nvSpPr>
        <xdr:cNvPr id="36" name="Picture 31" hidden="1"/>
        <xdr:cNvSpPr/>
      </xdr:nvSpPr>
      <xdr:spPr>
        <a:xfrm>
          <a:off x="3273480" y="210279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7</xdr:row>
      <xdr:rowOff>0</xdr:rowOff>
    </xdr:from>
    <xdr:to>
      <xdr:col>2</xdr:col>
      <xdr:colOff>455400</xdr:colOff>
      <xdr:row>137</xdr:row>
      <xdr:rowOff>158760</xdr:rowOff>
    </xdr:to>
    <xdr:sp>
      <xdr:nvSpPr>
        <xdr:cNvPr id="37" name="Picture 32" hidden="1"/>
        <xdr:cNvSpPr/>
      </xdr:nvSpPr>
      <xdr:spPr>
        <a:xfrm>
          <a:off x="3273480" y="21821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3</xdr:row>
      <xdr:rowOff>0</xdr:rowOff>
    </xdr:from>
    <xdr:to>
      <xdr:col>2</xdr:col>
      <xdr:colOff>455400</xdr:colOff>
      <xdr:row>143</xdr:row>
      <xdr:rowOff>158760</xdr:rowOff>
    </xdr:to>
    <xdr:sp>
      <xdr:nvSpPr>
        <xdr:cNvPr id="38" name="Picture 33" hidden="1"/>
        <xdr:cNvSpPr/>
      </xdr:nvSpPr>
      <xdr:spPr>
        <a:xfrm>
          <a:off x="3273480" y="227743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6</xdr:row>
      <xdr:rowOff>0</xdr:rowOff>
    </xdr:from>
    <xdr:to>
      <xdr:col>2</xdr:col>
      <xdr:colOff>455400</xdr:colOff>
      <xdr:row>146</xdr:row>
      <xdr:rowOff>158760</xdr:rowOff>
    </xdr:to>
    <xdr:sp>
      <xdr:nvSpPr>
        <xdr:cNvPr id="39" name="Picture 34" hidden="1"/>
        <xdr:cNvSpPr/>
      </xdr:nvSpPr>
      <xdr:spPr>
        <a:xfrm>
          <a:off x="3273480" y="23250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9</xdr:row>
      <xdr:rowOff>0</xdr:rowOff>
    </xdr:from>
    <xdr:to>
      <xdr:col>2</xdr:col>
      <xdr:colOff>455400</xdr:colOff>
      <xdr:row>149</xdr:row>
      <xdr:rowOff>158760</xdr:rowOff>
    </xdr:to>
    <xdr:sp>
      <xdr:nvSpPr>
        <xdr:cNvPr id="40" name="Picture 35" hidden="1"/>
        <xdr:cNvSpPr/>
      </xdr:nvSpPr>
      <xdr:spPr>
        <a:xfrm>
          <a:off x="3273480" y="23726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1</xdr:row>
      <xdr:rowOff>0</xdr:rowOff>
    </xdr:from>
    <xdr:to>
      <xdr:col>2</xdr:col>
      <xdr:colOff>455400</xdr:colOff>
      <xdr:row>151</xdr:row>
      <xdr:rowOff>158760</xdr:rowOff>
    </xdr:to>
    <xdr:sp>
      <xdr:nvSpPr>
        <xdr:cNvPr id="41" name="Picture 36" hidden="1"/>
        <xdr:cNvSpPr/>
      </xdr:nvSpPr>
      <xdr:spPr>
        <a:xfrm>
          <a:off x="3273480" y="24044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4</xdr:row>
      <xdr:rowOff>0</xdr:rowOff>
    </xdr:from>
    <xdr:to>
      <xdr:col>2</xdr:col>
      <xdr:colOff>455400</xdr:colOff>
      <xdr:row>154</xdr:row>
      <xdr:rowOff>158760</xdr:rowOff>
    </xdr:to>
    <xdr:sp>
      <xdr:nvSpPr>
        <xdr:cNvPr id="42" name="Picture 37" hidden="1"/>
        <xdr:cNvSpPr/>
      </xdr:nvSpPr>
      <xdr:spPr>
        <a:xfrm>
          <a:off x="3273480" y="24520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455400</xdr:colOff>
      <xdr:row>157</xdr:row>
      <xdr:rowOff>158760</xdr:rowOff>
    </xdr:to>
    <xdr:sp>
      <xdr:nvSpPr>
        <xdr:cNvPr id="43" name="Picture 38" hidden="1"/>
        <xdr:cNvSpPr/>
      </xdr:nvSpPr>
      <xdr:spPr>
        <a:xfrm>
          <a:off x="3273480" y="24996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0</xdr:row>
      <xdr:rowOff>0</xdr:rowOff>
    </xdr:from>
    <xdr:to>
      <xdr:col>2</xdr:col>
      <xdr:colOff>455400</xdr:colOff>
      <xdr:row>160</xdr:row>
      <xdr:rowOff>158760</xdr:rowOff>
    </xdr:to>
    <xdr:sp>
      <xdr:nvSpPr>
        <xdr:cNvPr id="44" name="Picture 39" hidden="1"/>
        <xdr:cNvSpPr/>
      </xdr:nvSpPr>
      <xdr:spPr>
        <a:xfrm>
          <a:off x="3273480" y="25472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7</xdr:row>
      <xdr:rowOff>0</xdr:rowOff>
    </xdr:from>
    <xdr:to>
      <xdr:col>2</xdr:col>
      <xdr:colOff>455400</xdr:colOff>
      <xdr:row>167</xdr:row>
      <xdr:rowOff>158760</xdr:rowOff>
    </xdr:to>
    <xdr:sp>
      <xdr:nvSpPr>
        <xdr:cNvPr id="45" name="Picture 40" hidden="1"/>
        <xdr:cNvSpPr/>
      </xdr:nvSpPr>
      <xdr:spPr>
        <a:xfrm>
          <a:off x="3273480" y="26584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0</xdr:row>
      <xdr:rowOff>0</xdr:rowOff>
    </xdr:from>
    <xdr:to>
      <xdr:col>2</xdr:col>
      <xdr:colOff>455400</xdr:colOff>
      <xdr:row>170</xdr:row>
      <xdr:rowOff>158760</xdr:rowOff>
    </xdr:to>
    <xdr:sp>
      <xdr:nvSpPr>
        <xdr:cNvPr id="46" name="Picture 41" hidden="1"/>
        <xdr:cNvSpPr/>
      </xdr:nvSpPr>
      <xdr:spPr>
        <a:xfrm>
          <a:off x="3273480" y="27060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1</xdr:row>
      <xdr:rowOff>0</xdr:rowOff>
    </xdr:from>
    <xdr:to>
      <xdr:col>2</xdr:col>
      <xdr:colOff>455400</xdr:colOff>
      <xdr:row>171</xdr:row>
      <xdr:rowOff>158760</xdr:rowOff>
    </xdr:to>
    <xdr:sp>
      <xdr:nvSpPr>
        <xdr:cNvPr id="47" name="Picture 42" hidden="1"/>
        <xdr:cNvSpPr/>
      </xdr:nvSpPr>
      <xdr:spPr>
        <a:xfrm>
          <a:off x="3273480" y="272192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3</xdr:row>
      <xdr:rowOff>0</xdr:rowOff>
    </xdr:from>
    <xdr:to>
      <xdr:col>2</xdr:col>
      <xdr:colOff>455400</xdr:colOff>
      <xdr:row>173</xdr:row>
      <xdr:rowOff>158760</xdr:rowOff>
    </xdr:to>
    <xdr:sp>
      <xdr:nvSpPr>
        <xdr:cNvPr id="48" name="Picture 43" hidden="1"/>
        <xdr:cNvSpPr/>
      </xdr:nvSpPr>
      <xdr:spPr>
        <a:xfrm>
          <a:off x="3273480" y="27536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6</xdr:row>
      <xdr:rowOff>0</xdr:rowOff>
    </xdr:from>
    <xdr:to>
      <xdr:col>2</xdr:col>
      <xdr:colOff>455400</xdr:colOff>
      <xdr:row>176</xdr:row>
      <xdr:rowOff>158760</xdr:rowOff>
    </xdr:to>
    <xdr:sp>
      <xdr:nvSpPr>
        <xdr:cNvPr id="49" name="Picture 44" hidden="1"/>
        <xdr:cNvSpPr/>
      </xdr:nvSpPr>
      <xdr:spPr>
        <a:xfrm>
          <a:off x="3273480" y="280130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8</xdr:row>
      <xdr:rowOff>0</xdr:rowOff>
    </xdr:from>
    <xdr:to>
      <xdr:col>2</xdr:col>
      <xdr:colOff>455400</xdr:colOff>
      <xdr:row>178</xdr:row>
      <xdr:rowOff>158760</xdr:rowOff>
    </xdr:to>
    <xdr:sp>
      <xdr:nvSpPr>
        <xdr:cNvPr id="50" name="Picture 45" hidden="1"/>
        <xdr:cNvSpPr/>
      </xdr:nvSpPr>
      <xdr:spPr>
        <a:xfrm>
          <a:off x="3273480" y="28330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51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455400</xdr:colOff>
      <xdr:row>13</xdr:row>
      <xdr:rowOff>158760</xdr:rowOff>
    </xdr:to>
    <xdr:sp>
      <xdr:nvSpPr>
        <xdr:cNvPr id="52" name="Picture 2" hidden="1"/>
        <xdr:cNvSpPr/>
      </xdr:nvSpPr>
      <xdr:spPr>
        <a:xfrm>
          <a:off x="3273480" y="2136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455400</xdr:colOff>
      <xdr:row>18</xdr:row>
      <xdr:rowOff>158760</xdr:rowOff>
    </xdr:to>
    <xdr:sp>
      <xdr:nvSpPr>
        <xdr:cNvPr id="53" name="Picture 3" hidden="1"/>
        <xdr:cNvSpPr/>
      </xdr:nvSpPr>
      <xdr:spPr>
        <a:xfrm>
          <a:off x="3273480" y="2930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455400</xdr:colOff>
      <xdr:row>22</xdr:row>
      <xdr:rowOff>158760</xdr:rowOff>
    </xdr:to>
    <xdr:sp>
      <xdr:nvSpPr>
        <xdr:cNvPr id="54" name="Picture 4" hidden="1"/>
        <xdr:cNvSpPr/>
      </xdr:nvSpPr>
      <xdr:spPr>
        <a:xfrm>
          <a:off x="3273480" y="35654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455400</xdr:colOff>
      <xdr:row>29</xdr:row>
      <xdr:rowOff>158760</xdr:rowOff>
    </xdr:to>
    <xdr:sp>
      <xdr:nvSpPr>
        <xdr:cNvPr id="55" name="Picture 5" hidden="1"/>
        <xdr:cNvSpPr/>
      </xdr:nvSpPr>
      <xdr:spPr>
        <a:xfrm>
          <a:off x="3273480" y="4676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455400</xdr:colOff>
      <xdr:row>32</xdr:row>
      <xdr:rowOff>158760</xdr:rowOff>
    </xdr:to>
    <xdr:sp>
      <xdr:nvSpPr>
        <xdr:cNvPr id="56" name="Picture 6" hidden="1"/>
        <xdr:cNvSpPr/>
      </xdr:nvSpPr>
      <xdr:spPr>
        <a:xfrm>
          <a:off x="3273480" y="51530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455400</xdr:colOff>
      <xdr:row>36</xdr:row>
      <xdr:rowOff>158760</xdr:rowOff>
    </xdr:to>
    <xdr:sp>
      <xdr:nvSpPr>
        <xdr:cNvPr id="57" name="Picture 7" hidden="1"/>
        <xdr:cNvSpPr/>
      </xdr:nvSpPr>
      <xdr:spPr>
        <a:xfrm>
          <a:off x="3273480" y="5788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0</xdr:row>
      <xdr:rowOff>0</xdr:rowOff>
    </xdr:from>
    <xdr:to>
      <xdr:col>2</xdr:col>
      <xdr:colOff>455400</xdr:colOff>
      <xdr:row>40</xdr:row>
      <xdr:rowOff>158760</xdr:rowOff>
    </xdr:to>
    <xdr:sp>
      <xdr:nvSpPr>
        <xdr:cNvPr id="58" name="Picture 8" hidden="1"/>
        <xdr:cNvSpPr/>
      </xdr:nvSpPr>
      <xdr:spPr>
        <a:xfrm>
          <a:off x="3273480" y="64231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1</xdr:row>
      <xdr:rowOff>0</xdr:rowOff>
    </xdr:from>
    <xdr:to>
      <xdr:col>2</xdr:col>
      <xdr:colOff>455400</xdr:colOff>
      <xdr:row>41</xdr:row>
      <xdr:rowOff>158760</xdr:rowOff>
    </xdr:to>
    <xdr:sp>
      <xdr:nvSpPr>
        <xdr:cNvPr id="59" name="Picture 9" hidden="1"/>
        <xdr:cNvSpPr/>
      </xdr:nvSpPr>
      <xdr:spPr>
        <a:xfrm>
          <a:off x="3273480" y="6581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6</xdr:row>
      <xdr:rowOff>0</xdr:rowOff>
    </xdr:from>
    <xdr:to>
      <xdr:col>2</xdr:col>
      <xdr:colOff>455400</xdr:colOff>
      <xdr:row>46</xdr:row>
      <xdr:rowOff>158760</xdr:rowOff>
    </xdr:to>
    <xdr:sp>
      <xdr:nvSpPr>
        <xdr:cNvPr id="60" name="Picture 10" hidden="1"/>
        <xdr:cNvSpPr/>
      </xdr:nvSpPr>
      <xdr:spPr>
        <a:xfrm>
          <a:off x="3273480" y="7375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9</xdr:row>
      <xdr:rowOff>0</xdr:rowOff>
    </xdr:from>
    <xdr:to>
      <xdr:col>2</xdr:col>
      <xdr:colOff>455400</xdr:colOff>
      <xdr:row>49</xdr:row>
      <xdr:rowOff>158760</xdr:rowOff>
    </xdr:to>
    <xdr:sp>
      <xdr:nvSpPr>
        <xdr:cNvPr id="61" name="Picture 11" hidden="1"/>
        <xdr:cNvSpPr/>
      </xdr:nvSpPr>
      <xdr:spPr>
        <a:xfrm>
          <a:off x="3273480" y="7851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455400</xdr:colOff>
      <xdr:row>53</xdr:row>
      <xdr:rowOff>158760</xdr:rowOff>
    </xdr:to>
    <xdr:sp>
      <xdr:nvSpPr>
        <xdr:cNvPr id="62" name="Picture 12" hidden="1"/>
        <xdr:cNvSpPr/>
      </xdr:nvSpPr>
      <xdr:spPr>
        <a:xfrm>
          <a:off x="3273480" y="8486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455400</xdr:colOff>
      <xdr:row>55</xdr:row>
      <xdr:rowOff>158760</xdr:rowOff>
    </xdr:to>
    <xdr:sp>
      <xdr:nvSpPr>
        <xdr:cNvPr id="63" name="Picture 13" hidden="1"/>
        <xdr:cNvSpPr/>
      </xdr:nvSpPr>
      <xdr:spPr>
        <a:xfrm>
          <a:off x="3273480" y="88041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455400</xdr:colOff>
      <xdr:row>57</xdr:row>
      <xdr:rowOff>158760</xdr:rowOff>
    </xdr:to>
    <xdr:sp>
      <xdr:nvSpPr>
        <xdr:cNvPr id="64" name="Picture 14" hidden="1"/>
        <xdr:cNvSpPr/>
      </xdr:nvSpPr>
      <xdr:spPr>
        <a:xfrm>
          <a:off x="3273480" y="9121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455400</xdr:colOff>
      <xdr:row>59</xdr:row>
      <xdr:rowOff>158760</xdr:rowOff>
    </xdr:to>
    <xdr:sp>
      <xdr:nvSpPr>
        <xdr:cNvPr id="65" name="Picture 15" hidden="1"/>
        <xdr:cNvSpPr/>
      </xdr:nvSpPr>
      <xdr:spPr>
        <a:xfrm>
          <a:off x="3273480" y="9439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455400</xdr:colOff>
      <xdr:row>64</xdr:row>
      <xdr:rowOff>158760</xdr:rowOff>
    </xdr:to>
    <xdr:sp>
      <xdr:nvSpPr>
        <xdr:cNvPr id="66" name="Picture 16" hidden="1"/>
        <xdr:cNvSpPr/>
      </xdr:nvSpPr>
      <xdr:spPr>
        <a:xfrm>
          <a:off x="3273480" y="10233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455400</xdr:colOff>
      <xdr:row>67</xdr:row>
      <xdr:rowOff>158760</xdr:rowOff>
    </xdr:to>
    <xdr:sp>
      <xdr:nvSpPr>
        <xdr:cNvPr id="67" name="Picture 17" hidden="1"/>
        <xdr:cNvSpPr/>
      </xdr:nvSpPr>
      <xdr:spPr>
        <a:xfrm>
          <a:off x="3273480" y="10709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0</xdr:rowOff>
    </xdr:from>
    <xdr:to>
      <xdr:col>2</xdr:col>
      <xdr:colOff>455400</xdr:colOff>
      <xdr:row>70</xdr:row>
      <xdr:rowOff>158760</xdr:rowOff>
    </xdr:to>
    <xdr:sp>
      <xdr:nvSpPr>
        <xdr:cNvPr id="68" name="Picture 18" hidden="1"/>
        <xdr:cNvSpPr/>
      </xdr:nvSpPr>
      <xdr:spPr>
        <a:xfrm>
          <a:off x="3273480" y="11185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455400</xdr:colOff>
      <xdr:row>75</xdr:row>
      <xdr:rowOff>158760</xdr:rowOff>
    </xdr:to>
    <xdr:sp>
      <xdr:nvSpPr>
        <xdr:cNvPr id="69" name="Picture 19" hidden="1"/>
        <xdr:cNvSpPr/>
      </xdr:nvSpPr>
      <xdr:spPr>
        <a:xfrm>
          <a:off x="3273480" y="11979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8</xdr:row>
      <xdr:rowOff>0</xdr:rowOff>
    </xdr:from>
    <xdr:to>
      <xdr:col>2</xdr:col>
      <xdr:colOff>455400</xdr:colOff>
      <xdr:row>78</xdr:row>
      <xdr:rowOff>158760</xdr:rowOff>
    </xdr:to>
    <xdr:sp>
      <xdr:nvSpPr>
        <xdr:cNvPr id="70" name="Picture 20" hidden="1"/>
        <xdr:cNvSpPr/>
      </xdr:nvSpPr>
      <xdr:spPr>
        <a:xfrm>
          <a:off x="3273480" y="12455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1</xdr:row>
      <xdr:rowOff>0</xdr:rowOff>
    </xdr:from>
    <xdr:to>
      <xdr:col>2</xdr:col>
      <xdr:colOff>455400</xdr:colOff>
      <xdr:row>81</xdr:row>
      <xdr:rowOff>158760</xdr:rowOff>
    </xdr:to>
    <xdr:sp>
      <xdr:nvSpPr>
        <xdr:cNvPr id="71" name="Picture 21" hidden="1"/>
        <xdr:cNvSpPr/>
      </xdr:nvSpPr>
      <xdr:spPr>
        <a:xfrm>
          <a:off x="3273480" y="12931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455400</xdr:colOff>
      <xdr:row>86</xdr:row>
      <xdr:rowOff>158760</xdr:rowOff>
    </xdr:to>
    <xdr:sp>
      <xdr:nvSpPr>
        <xdr:cNvPr id="72" name="Picture 22" hidden="1"/>
        <xdr:cNvSpPr/>
      </xdr:nvSpPr>
      <xdr:spPr>
        <a:xfrm>
          <a:off x="3273480" y="13725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3</xdr:row>
      <xdr:rowOff>0</xdr:rowOff>
    </xdr:from>
    <xdr:to>
      <xdr:col>2</xdr:col>
      <xdr:colOff>455400</xdr:colOff>
      <xdr:row>93</xdr:row>
      <xdr:rowOff>158760</xdr:rowOff>
    </xdr:to>
    <xdr:sp>
      <xdr:nvSpPr>
        <xdr:cNvPr id="73" name="Picture 23" hidden="1"/>
        <xdr:cNvSpPr/>
      </xdr:nvSpPr>
      <xdr:spPr>
        <a:xfrm>
          <a:off x="3273480" y="14836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8</xdr:row>
      <xdr:rowOff>0</xdr:rowOff>
    </xdr:from>
    <xdr:to>
      <xdr:col>2</xdr:col>
      <xdr:colOff>455400</xdr:colOff>
      <xdr:row>98</xdr:row>
      <xdr:rowOff>158760</xdr:rowOff>
    </xdr:to>
    <xdr:sp>
      <xdr:nvSpPr>
        <xdr:cNvPr id="74" name="Picture 24" hidden="1"/>
        <xdr:cNvSpPr/>
      </xdr:nvSpPr>
      <xdr:spPr>
        <a:xfrm>
          <a:off x="3273480" y="15630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3</xdr:row>
      <xdr:rowOff>0</xdr:rowOff>
    </xdr:from>
    <xdr:to>
      <xdr:col>2</xdr:col>
      <xdr:colOff>455400</xdr:colOff>
      <xdr:row>103</xdr:row>
      <xdr:rowOff>158760</xdr:rowOff>
    </xdr:to>
    <xdr:sp>
      <xdr:nvSpPr>
        <xdr:cNvPr id="75" name="Picture 25" hidden="1"/>
        <xdr:cNvSpPr/>
      </xdr:nvSpPr>
      <xdr:spPr>
        <a:xfrm>
          <a:off x="3273480" y="16424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8</xdr:row>
      <xdr:rowOff>0</xdr:rowOff>
    </xdr:from>
    <xdr:to>
      <xdr:col>2</xdr:col>
      <xdr:colOff>455400</xdr:colOff>
      <xdr:row>108</xdr:row>
      <xdr:rowOff>158760</xdr:rowOff>
    </xdr:to>
    <xdr:sp>
      <xdr:nvSpPr>
        <xdr:cNvPr id="76" name="Picture 26" hidden="1"/>
        <xdr:cNvSpPr/>
      </xdr:nvSpPr>
      <xdr:spPr>
        <a:xfrm>
          <a:off x="3273480" y="17218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3</xdr:row>
      <xdr:rowOff>0</xdr:rowOff>
    </xdr:from>
    <xdr:to>
      <xdr:col>2</xdr:col>
      <xdr:colOff>455400</xdr:colOff>
      <xdr:row>113</xdr:row>
      <xdr:rowOff>158760</xdr:rowOff>
    </xdr:to>
    <xdr:sp>
      <xdr:nvSpPr>
        <xdr:cNvPr id="77" name="Picture 27" hidden="1"/>
        <xdr:cNvSpPr/>
      </xdr:nvSpPr>
      <xdr:spPr>
        <a:xfrm>
          <a:off x="3273480" y="18011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0</xdr:row>
      <xdr:rowOff>0</xdr:rowOff>
    </xdr:from>
    <xdr:to>
      <xdr:col>2</xdr:col>
      <xdr:colOff>455400</xdr:colOff>
      <xdr:row>120</xdr:row>
      <xdr:rowOff>158400</xdr:rowOff>
    </xdr:to>
    <xdr:sp>
      <xdr:nvSpPr>
        <xdr:cNvPr id="78" name="Picture 28" hidden="1"/>
        <xdr:cNvSpPr/>
      </xdr:nvSpPr>
      <xdr:spPr>
        <a:xfrm>
          <a:off x="3273480" y="19123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6</xdr:row>
      <xdr:rowOff>0</xdr:rowOff>
    </xdr:from>
    <xdr:to>
      <xdr:col>2</xdr:col>
      <xdr:colOff>455400</xdr:colOff>
      <xdr:row>126</xdr:row>
      <xdr:rowOff>158760</xdr:rowOff>
    </xdr:to>
    <xdr:sp>
      <xdr:nvSpPr>
        <xdr:cNvPr id="79" name="Picture 29" hidden="1"/>
        <xdr:cNvSpPr/>
      </xdr:nvSpPr>
      <xdr:spPr>
        <a:xfrm>
          <a:off x="3273480" y="20075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9</xdr:row>
      <xdr:rowOff>0</xdr:rowOff>
    </xdr:from>
    <xdr:to>
      <xdr:col>2</xdr:col>
      <xdr:colOff>455400</xdr:colOff>
      <xdr:row>129</xdr:row>
      <xdr:rowOff>158760</xdr:rowOff>
    </xdr:to>
    <xdr:sp>
      <xdr:nvSpPr>
        <xdr:cNvPr id="80" name="Picture 30" hidden="1"/>
        <xdr:cNvSpPr/>
      </xdr:nvSpPr>
      <xdr:spPr>
        <a:xfrm>
          <a:off x="3273480" y="20551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2</xdr:row>
      <xdr:rowOff>0</xdr:rowOff>
    </xdr:from>
    <xdr:to>
      <xdr:col>2</xdr:col>
      <xdr:colOff>455400</xdr:colOff>
      <xdr:row>132</xdr:row>
      <xdr:rowOff>158760</xdr:rowOff>
    </xdr:to>
    <xdr:sp>
      <xdr:nvSpPr>
        <xdr:cNvPr id="81" name="Picture 31" hidden="1"/>
        <xdr:cNvSpPr/>
      </xdr:nvSpPr>
      <xdr:spPr>
        <a:xfrm>
          <a:off x="3273480" y="210279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7</xdr:row>
      <xdr:rowOff>0</xdr:rowOff>
    </xdr:from>
    <xdr:to>
      <xdr:col>2</xdr:col>
      <xdr:colOff>455400</xdr:colOff>
      <xdr:row>137</xdr:row>
      <xdr:rowOff>158760</xdr:rowOff>
    </xdr:to>
    <xdr:sp>
      <xdr:nvSpPr>
        <xdr:cNvPr id="82" name="Picture 32" hidden="1"/>
        <xdr:cNvSpPr/>
      </xdr:nvSpPr>
      <xdr:spPr>
        <a:xfrm>
          <a:off x="3273480" y="21821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3</xdr:row>
      <xdr:rowOff>0</xdr:rowOff>
    </xdr:from>
    <xdr:to>
      <xdr:col>2</xdr:col>
      <xdr:colOff>455400</xdr:colOff>
      <xdr:row>143</xdr:row>
      <xdr:rowOff>158760</xdr:rowOff>
    </xdr:to>
    <xdr:sp>
      <xdr:nvSpPr>
        <xdr:cNvPr id="83" name="Picture 33" hidden="1"/>
        <xdr:cNvSpPr/>
      </xdr:nvSpPr>
      <xdr:spPr>
        <a:xfrm>
          <a:off x="3273480" y="227743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6</xdr:row>
      <xdr:rowOff>0</xdr:rowOff>
    </xdr:from>
    <xdr:to>
      <xdr:col>2</xdr:col>
      <xdr:colOff>455400</xdr:colOff>
      <xdr:row>146</xdr:row>
      <xdr:rowOff>158760</xdr:rowOff>
    </xdr:to>
    <xdr:sp>
      <xdr:nvSpPr>
        <xdr:cNvPr id="84" name="Picture 34" hidden="1"/>
        <xdr:cNvSpPr/>
      </xdr:nvSpPr>
      <xdr:spPr>
        <a:xfrm>
          <a:off x="3273480" y="23250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9</xdr:row>
      <xdr:rowOff>0</xdr:rowOff>
    </xdr:from>
    <xdr:to>
      <xdr:col>2</xdr:col>
      <xdr:colOff>455400</xdr:colOff>
      <xdr:row>149</xdr:row>
      <xdr:rowOff>158760</xdr:rowOff>
    </xdr:to>
    <xdr:sp>
      <xdr:nvSpPr>
        <xdr:cNvPr id="85" name="Picture 35" hidden="1"/>
        <xdr:cNvSpPr/>
      </xdr:nvSpPr>
      <xdr:spPr>
        <a:xfrm>
          <a:off x="3273480" y="23726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1</xdr:row>
      <xdr:rowOff>0</xdr:rowOff>
    </xdr:from>
    <xdr:to>
      <xdr:col>2</xdr:col>
      <xdr:colOff>455400</xdr:colOff>
      <xdr:row>151</xdr:row>
      <xdr:rowOff>158760</xdr:rowOff>
    </xdr:to>
    <xdr:sp>
      <xdr:nvSpPr>
        <xdr:cNvPr id="86" name="Picture 36" hidden="1"/>
        <xdr:cNvSpPr/>
      </xdr:nvSpPr>
      <xdr:spPr>
        <a:xfrm>
          <a:off x="3273480" y="24044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4</xdr:row>
      <xdr:rowOff>0</xdr:rowOff>
    </xdr:from>
    <xdr:to>
      <xdr:col>2</xdr:col>
      <xdr:colOff>455400</xdr:colOff>
      <xdr:row>154</xdr:row>
      <xdr:rowOff>158760</xdr:rowOff>
    </xdr:to>
    <xdr:sp>
      <xdr:nvSpPr>
        <xdr:cNvPr id="87" name="Picture 37" hidden="1"/>
        <xdr:cNvSpPr/>
      </xdr:nvSpPr>
      <xdr:spPr>
        <a:xfrm>
          <a:off x="3273480" y="24520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455400</xdr:colOff>
      <xdr:row>157</xdr:row>
      <xdr:rowOff>158760</xdr:rowOff>
    </xdr:to>
    <xdr:sp>
      <xdr:nvSpPr>
        <xdr:cNvPr id="88" name="Picture 38" hidden="1"/>
        <xdr:cNvSpPr/>
      </xdr:nvSpPr>
      <xdr:spPr>
        <a:xfrm>
          <a:off x="3273480" y="24996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0</xdr:row>
      <xdr:rowOff>0</xdr:rowOff>
    </xdr:from>
    <xdr:to>
      <xdr:col>2</xdr:col>
      <xdr:colOff>455400</xdr:colOff>
      <xdr:row>160</xdr:row>
      <xdr:rowOff>158760</xdr:rowOff>
    </xdr:to>
    <xdr:sp>
      <xdr:nvSpPr>
        <xdr:cNvPr id="89" name="Picture 39" hidden="1"/>
        <xdr:cNvSpPr/>
      </xdr:nvSpPr>
      <xdr:spPr>
        <a:xfrm>
          <a:off x="3273480" y="25472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7</xdr:row>
      <xdr:rowOff>0</xdr:rowOff>
    </xdr:from>
    <xdr:to>
      <xdr:col>2</xdr:col>
      <xdr:colOff>455400</xdr:colOff>
      <xdr:row>167</xdr:row>
      <xdr:rowOff>158760</xdr:rowOff>
    </xdr:to>
    <xdr:sp>
      <xdr:nvSpPr>
        <xdr:cNvPr id="90" name="Picture 40" hidden="1"/>
        <xdr:cNvSpPr/>
      </xdr:nvSpPr>
      <xdr:spPr>
        <a:xfrm>
          <a:off x="3273480" y="26584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0</xdr:row>
      <xdr:rowOff>0</xdr:rowOff>
    </xdr:from>
    <xdr:to>
      <xdr:col>2</xdr:col>
      <xdr:colOff>455400</xdr:colOff>
      <xdr:row>170</xdr:row>
      <xdr:rowOff>158760</xdr:rowOff>
    </xdr:to>
    <xdr:sp>
      <xdr:nvSpPr>
        <xdr:cNvPr id="91" name="Picture 41" hidden="1"/>
        <xdr:cNvSpPr/>
      </xdr:nvSpPr>
      <xdr:spPr>
        <a:xfrm>
          <a:off x="3273480" y="27060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1</xdr:row>
      <xdr:rowOff>0</xdr:rowOff>
    </xdr:from>
    <xdr:to>
      <xdr:col>2</xdr:col>
      <xdr:colOff>455400</xdr:colOff>
      <xdr:row>171</xdr:row>
      <xdr:rowOff>158760</xdr:rowOff>
    </xdr:to>
    <xdr:sp>
      <xdr:nvSpPr>
        <xdr:cNvPr id="92" name="Picture 42" hidden="1"/>
        <xdr:cNvSpPr/>
      </xdr:nvSpPr>
      <xdr:spPr>
        <a:xfrm>
          <a:off x="3273480" y="272192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3</xdr:row>
      <xdr:rowOff>0</xdr:rowOff>
    </xdr:from>
    <xdr:to>
      <xdr:col>2</xdr:col>
      <xdr:colOff>455400</xdr:colOff>
      <xdr:row>173</xdr:row>
      <xdr:rowOff>158760</xdr:rowOff>
    </xdr:to>
    <xdr:sp>
      <xdr:nvSpPr>
        <xdr:cNvPr id="93" name="Picture 43" hidden="1"/>
        <xdr:cNvSpPr/>
      </xdr:nvSpPr>
      <xdr:spPr>
        <a:xfrm>
          <a:off x="3273480" y="27536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6</xdr:row>
      <xdr:rowOff>0</xdr:rowOff>
    </xdr:from>
    <xdr:to>
      <xdr:col>2</xdr:col>
      <xdr:colOff>455400</xdr:colOff>
      <xdr:row>176</xdr:row>
      <xdr:rowOff>158760</xdr:rowOff>
    </xdr:to>
    <xdr:sp>
      <xdr:nvSpPr>
        <xdr:cNvPr id="94" name="Picture 44" hidden="1"/>
        <xdr:cNvSpPr/>
      </xdr:nvSpPr>
      <xdr:spPr>
        <a:xfrm>
          <a:off x="3273480" y="280130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8</xdr:row>
      <xdr:rowOff>0</xdr:rowOff>
    </xdr:from>
    <xdr:to>
      <xdr:col>2</xdr:col>
      <xdr:colOff>455400</xdr:colOff>
      <xdr:row>178</xdr:row>
      <xdr:rowOff>158760</xdr:rowOff>
    </xdr:to>
    <xdr:sp>
      <xdr:nvSpPr>
        <xdr:cNvPr id="95" name="Picture 45" hidden="1"/>
        <xdr:cNvSpPr/>
      </xdr:nvSpPr>
      <xdr:spPr>
        <a:xfrm>
          <a:off x="3273480" y="28330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96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1</xdr:row>
      <xdr:rowOff>6120</xdr:rowOff>
    </xdr:to>
    <xdr:sp>
      <xdr:nvSpPr>
        <xdr:cNvPr id="97" name="BCodes"/>
        <xdr:cNvSpPr/>
      </xdr:nvSpPr>
      <xdr:spPr>
        <a:xfrm>
          <a:off x="5546880" y="0"/>
          <a:ext cx="80712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d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98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99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100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455400</xdr:colOff>
      <xdr:row>13</xdr:row>
      <xdr:rowOff>158760</xdr:rowOff>
    </xdr:to>
    <xdr:sp>
      <xdr:nvSpPr>
        <xdr:cNvPr id="101" name="Picture 2" hidden="1"/>
        <xdr:cNvSpPr/>
      </xdr:nvSpPr>
      <xdr:spPr>
        <a:xfrm>
          <a:off x="3273480" y="2104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455400</xdr:colOff>
      <xdr:row>18</xdr:row>
      <xdr:rowOff>158760</xdr:rowOff>
    </xdr:to>
    <xdr:sp>
      <xdr:nvSpPr>
        <xdr:cNvPr id="102" name="Picture 3" hidden="1"/>
        <xdr:cNvSpPr/>
      </xdr:nvSpPr>
      <xdr:spPr>
        <a:xfrm>
          <a:off x="3273480" y="28987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455400</xdr:colOff>
      <xdr:row>22</xdr:row>
      <xdr:rowOff>158760</xdr:rowOff>
    </xdr:to>
    <xdr:sp>
      <xdr:nvSpPr>
        <xdr:cNvPr id="103" name="Picture 4" hidden="1"/>
        <xdr:cNvSpPr/>
      </xdr:nvSpPr>
      <xdr:spPr>
        <a:xfrm>
          <a:off x="3273480" y="3533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455400</xdr:colOff>
      <xdr:row>29</xdr:row>
      <xdr:rowOff>158760</xdr:rowOff>
    </xdr:to>
    <xdr:sp>
      <xdr:nvSpPr>
        <xdr:cNvPr id="104" name="Picture 5" hidden="1"/>
        <xdr:cNvSpPr/>
      </xdr:nvSpPr>
      <xdr:spPr>
        <a:xfrm>
          <a:off x="3273480" y="4645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455400</xdr:colOff>
      <xdr:row>32</xdr:row>
      <xdr:rowOff>158760</xdr:rowOff>
    </xdr:to>
    <xdr:sp>
      <xdr:nvSpPr>
        <xdr:cNvPr id="105" name="Picture 6" hidden="1"/>
        <xdr:cNvSpPr/>
      </xdr:nvSpPr>
      <xdr:spPr>
        <a:xfrm>
          <a:off x="3273480" y="5121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455400</xdr:colOff>
      <xdr:row>36</xdr:row>
      <xdr:rowOff>158760</xdr:rowOff>
    </xdr:to>
    <xdr:sp>
      <xdr:nvSpPr>
        <xdr:cNvPr id="106" name="Picture 7" hidden="1"/>
        <xdr:cNvSpPr/>
      </xdr:nvSpPr>
      <xdr:spPr>
        <a:xfrm>
          <a:off x="3273480" y="5756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0</xdr:row>
      <xdr:rowOff>0</xdr:rowOff>
    </xdr:from>
    <xdr:to>
      <xdr:col>2</xdr:col>
      <xdr:colOff>455400</xdr:colOff>
      <xdr:row>40</xdr:row>
      <xdr:rowOff>158760</xdr:rowOff>
    </xdr:to>
    <xdr:sp>
      <xdr:nvSpPr>
        <xdr:cNvPr id="107" name="Picture 8" hidden="1"/>
        <xdr:cNvSpPr/>
      </xdr:nvSpPr>
      <xdr:spPr>
        <a:xfrm>
          <a:off x="3273480" y="63914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1</xdr:row>
      <xdr:rowOff>0</xdr:rowOff>
    </xdr:from>
    <xdr:to>
      <xdr:col>2</xdr:col>
      <xdr:colOff>455400</xdr:colOff>
      <xdr:row>41</xdr:row>
      <xdr:rowOff>158400</xdr:rowOff>
    </xdr:to>
    <xdr:sp>
      <xdr:nvSpPr>
        <xdr:cNvPr id="108" name="Picture 9" hidden="1"/>
        <xdr:cNvSpPr/>
      </xdr:nvSpPr>
      <xdr:spPr>
        <a:xfrm>
          <a:off x="3273480" y="6550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6</xdr:row>
      <xdr:rowOff>0</xdr:rowOff>
    </xdr:from>
    <xdr:to>
      <xdr:col>2</xdr:col>
      <xdr:colOff>455400</xdr:colOff>
      <xdr:row>46</xdr:row>
      <xdr:rowOff>158760</xdr:rowOff>
    </xdr:to>
    <xdr:sp>
      <xdr:nvSpPr>
        <xdr:cNvPr id="109" name="Picture 10" hidden="1"/>
        <xdr:cNvSpPr/>
      </xdr:nvSpPr>
      <xdr:spPr>
        <a:xfrm>
          <a:off x="3273480" y="7343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9</xdr:row>
      <xdr:rowOff>0</xdr:rowOff>
    </xdr:from>
    <xdr:to>
      <xdr:col>2</xdr:col>
      <xdr:colOff>455400</xdr:colOff>
      <xdr:row>49</xdr:row>
      <xdr:rowOff>158760</xdr:rowOff>
    </xdr:to>
    <xdr:sp>
      <xdr:nvSpPr>
        <xdr:cNvPr id="110" name="Picture 11" hidden="1"/>
        <xdr:cNvSpPr/>
      </xdr:nvSpPr>
      <xdr:spPr>
        <a:xfrm>
          <a:off x="3273480" y="7819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455400</xdr:colOff>
      <xdr:row>53</xdr:row>
      <xdr:rowOff>158760</xdr:rowOff>
    </xdr:to>
    <xdr:sp>
      <xdr:nvSpPr>
        <xdr:cNvPr id="111" name="Picture 12" hidden="1"/>
        <xdr:cNvSpPr/>
      </xdr:nvSpPr>
      <xdr:spPr>
        <a:xfrm>
          <a:off x="3273480" y="84549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455400</xdr:colOff>
      <xdr:row>55</xdr:row>
      <xdr:rowOff>158760</xdr:rowOff>
    </xdr:to>
    <xdr:sp>
      <xdr:nvSpPr>
        <xdr:cNvPr id="112" name="Picture 13" hidden="1"/>
        <xdr:cNvSpPr/>
      </xdr:nvSpPr>
      <xdr:spPr>
        <a:xfrm>
          <a:off x="3273480" y="8772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455400</xdr:colOff>
      <xdr:row>57</xdr:row>
      <xdr:rowOff>158760</xdr:rowOff>
    </xdr:to>
    <xdr:sp>
      <xdr:nvSpPr>
        <xdr:cNvPr id="113" name="Picture 14" hidden="1"/>
        <xdr:cNvSpPr/>
      </xdr:nvSpPr>
      <xdr:spPr>
        <a:xfrm>
          <a:off x="3273480" y="9090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455400</xdr:colOff>
      <xdr:row>59</xdr:row>
      <xdr:rowOff>158760</xdr:rowOff>
    </xdr:to>
    <xdr:sp>
      <xdr:nvSpPr>
        <xdr:cNvPr id="114" name="Picture 15" hidden="1"/>
        <xdr:cNvSpPr/>
      </xdr:nvSpPr>
      <xdr:spPr>
        <a:xfrm>
          <a:off x="3273480" y="94075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455400</xdr:colOff>
      <xdr:row>64</xdr:row>
      <xdr:rowOff>158760</xdr:rowOff>
    </xdr:to>
    <xdr:sp>
      <xdr:nvSpPr>
        <xdr:cNvPr id="115" name="Picture 16" hidden="1"/>
        <xdr:cNvSpPr/>
      </xdr:nvSpPr>
      <xdr:spPr>
        <a:xfrm>
          <a:off x="3273480" y="102013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455400</xdr:colOff>
      <xdr:row>67</xdr:row>
      <xdr:rowOff>158760</xdr:rowOff>
    </xdr:to>
    <xdr:sp>
      <xdr:nvSpPr>
        <xdr:cNvPr id="116" name="Picture 17" hidden="1"/>
        <xdr:cNvSpPr/>
      </xdr:nvSpPr>
      <xdr:spPr>
        <a:xfrm>
          <a:off x="3273480" y="10677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0</xdr:rowOff>
    </xdr:from>
    <xdr:to>
      <xdr:col>2</xdr:col>
      <xdr:colOff>455400</xdr:colOff>
      <xdr:row>70</xdr:row>
      <xdr:rowOff>158760</xdr:rowOff>
    </xdr:to>
    <xdr:sp>
      <xdr:nvSpPr>
        <xdr:cNvPr id="117" name="Picture 18" hidden="1"/>
        <xdr:cNvSpPr/>
      </xdr:nvSpPr>
      <xdr:spPr>
        <a:xfrm>
          <a:off x="3273480" y="11153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455400</xdr:colOff>
      <xdr:row>75</xdr:row>
      <xdr:rowOff>158760</xdr:rowOff>
    </xdr:to>
    <xdr:sp>
      <xdr:nvSpPr>
        <xdr:cNvPr id="118" name="Picture 19" hidden="1"/>
        <xdr:cNvSpPr/>
      </xdr:nvSpPr>
      <xdr:spPr>
        <a:xfrm>
          <a:off x="3273480" y="11947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8</xdr:row>
      <xdr:rowOff>0</xdr:rowOff>
    </xdr:from>
    <xdr:to>
      <xdr:col>2</xdr:col>
      <xdr:colOff>455400</xdr:colOff>
      <xdr:row>78</xdr:row>
      <xdr:rowOff>158760</xdr:rowOff>
    </xdr:to>
    <xdr:sp>
      <xdr:nvSpPr>
        <xdr:cNvPr id="119" name="Picture 20" hidden="1"/>
        <xdr:cNvSpPr/>
      </xdr:nvSpPr>
      <xdr:spPr>
        <a:xfrm>
          <a:off x="3273480" y="12423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1</xdr:row>
      <xdr:rowOff>0</xdr:rowOff>
    </xdr:from>
    <xdr:to>
      <xdr:col>2</xdr:col>
      <xdr:colOff>455400</xdr:colOff>
      <xdr:row>81</xdr:row>
      <xdr:rowOff>158760</xdr:rowOff>
    </xdr:to>
    <xdr:sp>
      <xdr:nvSpPr>
        <xdr:cNvPr id="120" name="Picture 21" hidden="1"/>
        <xdr:cNvSpPr/>
      </xdr:nvSpPr>
      <xdr:spPr>
        <a:xfrm>
          <a:off x="3273480" y="12899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455400</xdr:colOff>
      <xdr:row>86</xdr:row>
      <xdr:rowOff>158760</xdr:rowOff>
    </xdr:to>
    <xdr:sp>
      <xdr:nvSpPr>
        <xdr:cNvPr id="121" name="Picture 22" hidden="1"/>
        <xdr:cNvSpPr/>
      </xdr:nvSpPr>
      <xdr:spPr>
        <a:xfrm>
          <a:off x="3273480" y="13693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3</xdr:row>
      <xdr:rowOff>0</xdr:rowOff>
    </xdr:from>
    <xdr:to>
      <xdr:col>2</xdr:col>
      <xdr:colOff>455400</xdr:colOff>
      <xdr:row>93</xdr:row>
      <xdr:rowOff>158760</xdr:rowOff>
    </xdr:to>
    <xdr:sp>
      <xdr:nvSpPr>
        <xdr:cNvPr id="122" name="Picture 23" hidden="1"/>
        <xdr:cNvSpPr/>
      </xdr:nvSpPr>
      <xdr:spPr>
        <a:xfrm>
          <a:off x="3273480" y="14805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8</xdr:row>
      <xdr:rowOff>0</xdr:rowOff>
    </xdr:from>
    <xdr:to>
      <xdr:col>2</xdr:col>
      <xdr:colOff>455400</xdr:colOff>
      <xdr:row>98</xdr:row>
      <xdr:rowOff>158760</xdr:rowOff>
    </xdr:to>
    <xdr:sp>
      <xdr:nvSpPr>
        <xdr:cNvPr id="123" name="Picture 24" hidden="1"/>
        <xdr:cNvSpPr/>
      </xdr:nvSpPr>
      <xdr:spPr>
        <a:xfrm>
          <a:off x="3273480" y="155988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3</xdr:row>
      <xdr:rowOff>0</xdr:rowOff>
    </xdr:from>
    <xdr:to>
      <xdr:col>2</xdr:col>
      <xdr:colOff>455400</xdr:colOff>
      <xdr:row>103</xdr:row>
      <xdr:rowOff>158760</xdr:rowOff>
    </xdr:to>
    <xdr:sp>
      <xdr:nvSpPr>
        <xdr:cNvPr id="124" name="Picture 25" hidden="1"/>
        <xdr:cNvSpPr/>
      </xdr:nvSpPr>
      <xdr:spPr>
        <a:xfrm>
          <a:off x="3273480" y="16392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8</xdr:row>
      <xdr:rowOff>0</xdr:rowOff>
    </xdr:from>
    <xdr:to>
      <xdr:col>2</xdr:col>
      <xdr:colOff>455400</xdr:colOff>
      <xdr:row>108</xdr:row>
      <xdr:rowOff>158760</xdr:rowOff>
    </xdr:to>
    <xdr:sp>
      <xdr:nvSpPr>
        <xdr:cNvPr id="125" name="Picture 26" hidden="1"/>
        <xdr:cNvSpPr/>
      </xdr:nvSpPr>
      <xdr:spPr>
        <a:xfrm>
          <a:off x="3273480" y="17186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3</xdr:row>
      <xdr:rowOff>0</xdr:rowOff>
    </xdr:from>
    <xdr:to>
      <xdr:col>2</xdr:col>
      <xdr:colOff>455400</xdr:colOff>
      <xdr:row>113</xdr:row>
      <xdr:rowOff>158400</xdr:rowOff>
    </xdr:to>
    <xdr:sp>
      <xdr:nvSpPr>
        <xdr:cNvPr id="126" name="Picture 27" hidden="1"/>
        <xdr:cNvSpPr/>
      </xdr:nvSpPr>
      <xdr:spPr>
        <a:xfrm>
          <a:off x="3273480" y="17980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0</xdr:row>
      <xdr:rowOff>0</xdr:rowOff>
    </xdr:from>
    <xdr:to>
      <xdr:col>2</xdr:col>
      <xdr:colOff>455400</xdr:colOff>
      <xdr:row>120</xdr:row>
      <xdr:rowOff>158760</xdr:rowOff>
    </xdr:to>
    <xdr:sp>
      <xdr:nvSpPr>
        <xdr:cNvPr id="127" name="Picture 28" hidden="1"/>
        <xdr:cNvSpPr/>
      </xdr:nvSpPr>
      <xdr:spPr>
        <a:xfrm>
          <a:off x="3273480" y="190911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6</xdr:row>
      <xdr:rowOff>0</xdr:rowOff>
    </xdr:from>
    <xdr:to>
      <xdr:col>2</xdr:col>
      <xdr:colOff>455400</xdr:colOff>
      <xdr:row>126</xdr:row>
      <xdr:rowOff>158760</xdr:rowOff>
    </xdr:to>
    <xdr:sp>
      <xdr:nvSpPr>
        <xdr:cNvPr id="128" name="Picture 29" hidden="1"/>
        <xdr:cNvSpPr/>
      </xdr:nvSpPr>
      <xdr:spPr>
        <a:xfrm>
          <a:off x="3273480" y="200437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9</xdr:row>
      <xdr:rowOff>0</xdr:rowOff>
    </xdr:from>
    <xdr:to>
      <xdr:col>2</xdr:col>
      <xdr:colOff>455400</xdr:colOff>
      <xdr:row>129</xdr:row>
      <xdr:rowOff>158760</xdr:rowOff>
    </xdr:to>
    <xdr:sp>
      <xdr:nvSpPr>
        <xdr:cNvPr id="129" name="Picture 30" hidden="1"/>
        <xdr:cNvSpPr/>
      </xdr:nvSpPr>
      <xdr:spPr>
        <a:xfrm>
          <a:off x="3273480" y="20520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2</xdr:row>
      <xdr:rowOff>0</xdr:rowOff>
    </xdr:from>
    <xdr:to>
      <xdr:col>2</xdr:col>
      <xdr:colOff>455400</xdr:colOff>
      <xdr:row>132</xdr:row>
      <xdr:rowOff>158760</xdr:rowOff>
    </xdr:to>
    <xdr:sp>
      <xdr:nvSpPr>
        <xdr:cNvPr id="130" name="Picture 31" hidden="1"/>
        <xdr:cNvSpPr/>
      </xdr:nvSpPr>
      <xdr:spPr>
        <a:xfrm>
          <a:off x="3273480" y="20996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7</xdr:row>
      <xdr:rowOff>0</xdr:rowOff>
    </xdr:from>
    <xdr:to>
      <xdr:col>2</xdr:col>
      <xdr:colOff>455400</xdr:colOff>
      <xdr:row>137</xdr:row>
      <xdr:rowOff>158760</xdr:rowOff>
    </xdr:to>
    <xdr:sp>
      <xdr:nvSpPr>
        <xdr:cNvPr id="131" name="Picture 32" hidden="1"/>
        <xdr:cNvSpPr/>
      </xdr:nvSpPr>
      <xdr:spPr>
        <a:xfrm>
          <a:off x="3273480" y="21790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3</xdr:row>
      <xdr:rowOff>0</xdr:rowOff>
    </xdr:from>
    <xdr:to>
      <xdr:col>2</xdr:col>
      <xdr:colOff>455400</xdr:colOff>
      <xdr:row>143</xdr:row>
      <xdr:rowOff>158760</xdr:rowOff>
    </xdr:to>
    <xdr:sp>
      <xdr:nvSpPr>
        <xdr:cNvPr id="132" name="Picture 33" hidden="1"/>
        <xdr:cNvSpPr/>
      </xdr:nvSpPr>
      <xdr:spPr>
        <a:xfrm>
          <a:off x="3273480" y="22742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6</xdr:row>
      <xdr:rowOff>0</xdr:rowOff>
    </xdr:from>
    <xdr:to>
      <xdr:col>2</xdr:col>
      <xdr:colOff>455400</xdr:colOff>
      <xdr:row>146</xdr:row>
      <xdr:rowOff>158760</xdr:rowOff>
    </xdr:to>
    <xdr:sp>
      <xdr:nvSpPr>
        <xdr:cNvPr id="133" name="Picture 34" hidden="1"/>
        <xdr:cNvSpPr/>
      </xdr:nvSpPr>
      <xdr:spPr>
        <a:xfrm>
          <a:off x="3273480" y="23218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9</xdr:row>
      <xdr:rowOff>0</xdr:rowOff>
    </xdr:from>
    <xdr:to>
      <xdr:col>2</xdr:col>
      <xdr:colOff>455400</xdr:colOff>
      <xdr:row>149</xdr:row>
      <xdr:rowOff>158400</xdr:rowOff>
    </xdr:to>
    <xdr:sp>
      <xdr:nvSpPr>
        <xdr:cNvPr id="134" name="Picture 35" hidden="1"/>
        <xdr:cNvSpPr/>
      </xdr:nvSpPr>
      <xdr:spPr>
        <a:xfrm>
          <a:off x="3273480" y="23695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1</xdr:row>
      <xdr:rowOff>0</xdr:rowOff>
    </xdr:from>
    <xdr:to>
      <xdr:col>2</xdr:col>
      <xdr:colOff>455400</xdr:colOff>
      <xdr:row>151</xdr:row>
      <xdr:rowOff>158760</xdr:rowOff>
    </xdr:to>
    <xdr:sp>
      <xdr:nvSpPr>
        <xdr:cNvPr id="135" name="Picture 36" hidden="1"/>
        <xdr:cNvSpPr/>
      </xdr:nvSpPr>
      <xdr:spPr>
        <a:xfrm>
          <a:off x="3273480" y="24012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4</xdr:row>
      <xdr:rowOff>0</xdr:rowOff>
    </xdr:from>
    <xdr:to>
      <xdr:col>2</xdr:col>
      <xdr:colOff>455400</xdr:colOff>
      <xdr:row>154</xdr:row>
      <xdr:rowOff>158760</xdr:rowOff>
    </xdr:to>
    <xdr:sp>
      <xdr:nvSpPr>
        <xdr:cNvPr id="136" name="Picture 37" hidden="1"/>
        <xdr:cNvSpPr/>
      </xdr:nvSpPr>
      <xdr:spPr>
        <a:xfrm>
          <a:off x="3273480" y="24488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455400</xdr:colOff>
      <xdr:row>157</xdr:row>
      <xdr:rowOff>158760</xdr:rowOff>
    </xdr:to>
    <xdr:sp>
      <xdr:nvSpPr>
        <xdr:cNvPr id="137" name="Picture 38" hidden="1"/>
        <xdr:cNvSpPr/>
      </xdr:nvSpPr>
      <xdr:spPr>
        <a:xfrm>
          <a:off x="3273480" y="24964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0</xdr:row>
      <xdr:rowOff>0</xdr:rowOff>
    </xdr:from>
    <xdr:to>
      <xdr:col>2</xdr:col>
      <xdr:colOff>455400</xdr:colOff>
      <xdr:row>160</xdr:row>
      <xdr:rowOff>158760</xdr:rowOff>
    </xdr:to>
    <xdr:sp>
      <xdr:nvSpPr>
        <xdr:cNvPr id="138" name="Picture 39" hidden="1"/>
        <xdr:cNvSpPr/>
      </xdr:nvSpPr>
      <xdr:spPr>
        <a:xfrm>
          <a:off x="3273480" y="25441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7</xdr:row>
      <xdr:rowOff>0</xdr:rowOff>
    </xdr:from>
    <xdr:to>
      <xdr:col>2</xdr:col>
      <xdr:colOff>455400</xdr:colOff>
      <xdr:row>167</xdr:row>
      <xdr:rowOff>158760</xdr:rowOff>
    </xdr:to>
    <xdr:sp>
      <xdr:nvSpPr>
        <xdr:cNvPr id="139" name="Picture 40" hidden="1"/>
        <xdr:cNvSpPr/>
      </xdr:nvSpPr>
      <xdr:spPr>
        <a:xfrm>
          <a:off x="3273480" y="265525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0</xdr:row>
      <xdr:rowOff>0</xdr:rowOff>
    </xdr:from>
    <xdr:to>
      <xdr:col>2</xdr:col>
      <xdr:colOff>455400</xdr:colOff>
      <xdr:row>170</xdr:row>
      <xdr:rowOff>158760</xdr:rowOff>
    </xdr:to>
    <xdr:sp>
      <xdr:nvSpPr>
        <xdr:cNvPr id="140" name="Picture 41" hidden="1"/>
        <xdr:cNvSpPr/>
      </xdr:nvSpPr>
      <xdr:spPr>
        <a:xfrm>
          <a:off x="3273480" y="270288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1</xdr:row>
      <xdr:rowOff>0</xdr:rowOff>
    </xdr:from>
    <xdr:to>
      <xdr:col>2</xdr:col>
      <xdr:colOff>455400</xdr:colOff>
      <xdr:row>171</xdr:row>
      <xdr:rowOff>158760</xdr:rowOff>
    </xdr:to>
    <xdr:sp>
      <xdr:nvSpPr>
        <xdr:cNvPr id="141" name="Picture 42" hidden="1"/>
        <xdr:cNvSpPr/>
      </xdr:nvSpPr>
      <xdr:spPr>
        <a:xfrm>
          <a:off x="3273480" y="27187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3</xdr:row>
      <xdr:rowOff>0</xdr:rowOff>
    </xdr:from>
    <xdr:to>
      <xdr:col>2</xdr:col>
      <xdr:colOff>455400</xdr:colOff>
      <xdr:row>173</xdr:row>
      <xdr:rowOff>158760</xdr:rowOff>
    </xdr:to>
    <xdr:sp>
      <xdr:nvSpPr>
        <xdr:cNvPr id="142" name="Picture 43" hidden="1"/>
        <xdr:cNvSpPr/>
      </xdr:nvSpPr>
      <xdr:spPr>
        <a:xfrm>
          <a:off x="3273480" y="27505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6</xdr:row>
      <xdr:rowOff>0</xdr:rowOff>
    </xdr:from>
    <xdr:to>
      <xdr:col>2</xdr:col>
      <xdr:colOff>455400</xdr:colOff>
      <xdr:row>176</xdr:row>
      <xdr:rowOff>158760</xdr:rowOff>
    </xdr:to>
    <xdr:sp>
      <xdr:nvSpPr>
        <xdr:cNvPr id="143" name="Picture 44" hidden="1"/>
        <xdr:cNvSpPr/>
      </xdr:nvSpPr>
      <xdr:spPr>
        <a:xfrm>
          <a:off x="3273480" y="27981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8</xdr:row>
      <xdr:rowOff>0</xdr:rowOff>
    </xdr:from>
    <xdr:to>
      <xdr:col>2</xdr:col>
      <xdr:colOff>455400</xdr:colOff>
      <xdr:row>178</xdr:row>
      <xdr:rowOff>158760</xdr:rowOff>
    </xdr:to>
    <xdr:sp>
      <xdr:nvSpPr>
        <xdr:cNvPr id="144" name="Picture 45" hidden="1"/>
        <xdr:cNvSpPr/>
      </xdr:nvSpPr>
      <xdr:spPr>
        <a:xfrm>
          <a:off x="3273480" y="28298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145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146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147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455400</xdr:colOff>
      <xdr:row>13</xdr:row>
      <xdr:rowOff>158760</xdr:rowOff>
    </xdr:to>
    <xdr:sp>
      <xdr:nvSpPr>
        <xdr:cNvPr id="148" name="Picture 2" hidden="1"/>
        <xdr:cNvSpPr/>
      </xdr:nvSpPr>
      <xdr:spPr>
        <a:xfrm>
          <a:off x="3273480" y="2104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455400</xdr:colOff>
      <xdr:row>18</xdr:row>
      <xdr:rowOff>158760</xdr:rowOff>
    </xdr:to>
    <xdr:sp>
      <xdr:nvSpPr>
        <xdr:cNvPr id="149" name="Picture 3" hidden="1"/>
        <xdr:cNvSpPr/>
      </xdr:nvSpPr>
      <xdr:spPr>
        <a:xfrm>
          <a:off x="3273480" y="28987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2</xdr:col>
      <xdr:colOff>455400</xdr:colOff>
      <xdr:row>22</xdr:row>
      <xdr:rowOff>158760</xdr:rowOff>
    </xdr:to>
    <xdr:sp>
      <xdr:nvSpPr>
        <xdr:cNvPr id="150" name="Picture 4" hidden="1"/>
        <xdr:cNvSpPr/>
      </xdr:nvSpPr>
      <xdr:spPr>
        <a:xfrm>
          <a:off x="3273480" y="35337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9</xdr:row>
      <xdr:rowOff>0</xdr:rowOff>
    </xdr:from>
    <xdr:to>
      <xdr:col>2</xdr:col>
      <xdr:colOff>455400</xdr:colOff>
      <xdr:row>29</xdr:row>
      <xdr:rowOff>158760</xdr:rowOff>
    </xdr:to>
    <xdr:sp>
      <xdr:nvSpPr>
        <xdr:cNvPr id="151" name="Picture 5" hidden="1"/>
        <xdr:cNvSpPr/>
      </xdr:nvSpPr>
      <xdr:spPr>
        <a:xfrm>
          <a:off x="3273480" y="4645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2</xdr:row>
      <xdr:rowOff>0</xdr:rowOff>
    </xdr:from>
    <xdr:to>
      <xdr:col>2</xdr:col>
      <xdr:colOff>455400</xdr:colOff>
      <xdr:row>32</xdr:row>
      <xdr:rowOff>158760</xdr:rowOff>
    </xdr:to>
    <xdr:sp>
      <xdr:nvSpPr>
        <xdr:cNvPr id="152" name="Picture 6" hidden="1"/>
        <xdr:cNvSpPr/>
      </xdr:nvSpPr>
      <xdr:spPr>
        <a:xfrm>
          <a:off x="3273480" y="5121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0</xdr:rowOff>
    </xdr:from>
    <xdr:to>
      <xdr:col>2</xdr:col>
      <xdr:colOff>455400</xdr:colOff>
      <xdr:row>36</xdr:row>
      <xdr:rowOff>158760</xdr:rowOff>
    </xdr:to>
    <xdr:sp>
      <xdr:nvSpPr>
        <xdr:cNvPr id="153" name="Picture 7" hidden="1"/>
        <xdr:cNvSpPr/>
      </xdr:nvSpPr>
      <xdr:spPr>
        <a:xfrm>
          <a:off x="3273480" y="5756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0</xdr:row>
      <xdr:rowOff>0</xdr:rowOff>
    </xdr:from>
    <xdr:to>
      <xdr:col>2</xdr:col>
      <xdr:colOff>455400</xdr:colOff>
      <xdr:row>40</xdr:row>
      <xdr:rowOff>158760</xdr:rowOff>
    </xdr:to>
    <xdr:sp>
      <xdr:nvSpPr>
        <xdr:cNvPr id="154" name="Picture 8" hidden="1"/>
        <xdr:cNvSpPr/>
      </xdr:nvSpPr>
      <xdr:spPr>
        <a:xfrm>
          <a:off x="3273480" y="63914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1</xdr:row>
      <xdr:rowOff>0</xdr:rowOff>
    </xdr:from>
    <xdr:to>
      <xdr:col>2</xdr:col>
      <xdr:colOff>455400</xdr:colOff>
      <xdr:row>41</xdr:row>
      <xdr:rowOff>158400</xdr:rowOff>
    </xdr:to>
    <xdr:sp>
      <xdr:nvSpPr>
        <xdr:cNvPr id="155" name="Picture 9" hidden="1"/>
        <xdr:cNvSpPr/>
      </xdr:nvSpPr>
      <xdr:spPr>
        <a:xfrm>
          <a:off x="3273480" y="6550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6</xdr:row>
      <xdr:rowOff>0</xdr:rowOff>
    </xdr:from>
    <xdr:to>
      <xdr:col>2</xdr:col>
      <xdr:colOff>455400</xdr:colOff>
      <xdr:row>46</xdr:row>
      <xdr:rowOff>158760</xdr:rowOff>
    </xdr:to>
    <xdr:sp>
      <xdr:nvSpPr>
        <xdr:cNvPr id="156" name="Picture 10" hidden="1"/>
        <xdr:cNvSpPr/>
      </xdr:nvSpPr>
      <xdr:spPr>
        <a:xfrm>
          <a:off x="3273480" y="7343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9</xdr:row>
      <xdr:rowOff>0</xdr:rowOff>
    </xdr:from>
    <xdr:to>
      <xdr:col>2</xdr:col>
      <xdr:colOff>455400</xdr:colOff>
      <xdr:row>49</xdr:row>
      <xdr:rowOff>158760</xdr:rowOff>
    </xdr:to>
    <xdr:sp>
      <xdr:nvSpPr>
        <xdr:cNvPr id="157" name="Picture 11" hidden="1"/>
        <xdr:cNvSpPr/>
      </xdr:nvSpPr>
      <xdr:spPr>
        <a:xfrm>
          <a:off x="3273480" y="7819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3</xdr:row>
      <xdr:rowOff>0</xdr:rowOff>
    </xdr:from>
    <xdr:to>
      <xdr:col>2</xdr:col>
      <xdr:colOff>455400</xdr:colOff>
      <xdr:row>53</xdr:row>
      <xdr:rowOff>158760</xdr:rowOff>
    </xdr:to>
    <xdr:sp>
      <xdr:nvSpPr>
        <xdr:cNvPr id="158" name="Picture 12" hidden="1"/>
        <xdr:cNvSpPr/>
      </xdr:nvSpPr>
      <xdr:spPr>
        <a:xfrm>
          <a:off x="3273480" y="84549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455400</xdr:colOff>
      <xdr:row>55</xdr:row>
      <xdr:rowOff>158760</xdr:rowOff>
    </xdr:to>
    <xdr:sp>
      <xdr:nvSpPr>
        <xdr:cNvPr id="159" name="Picture 13" hidden="1"/>
        <xdr:cNvSpPr/>
      </xdr:nvSpPr>
      <xdr:spPr>
        <a:xfrm>
          <a:off x="3273480" y="87724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7</xdr:row>
      <xdr:rowOff>0</xdr:rowOff>
    </xdr:from>
    <xdr:to>
      <xdr:col>2</xdr:col>
      <xdr:colOff>455400</xdr:colOff>
      <xdr:row>57</xdr:row>
      <xdr:rowOff>158760</xdr:rowOff>
    </xdr:to>
    <xdr:sp>
      <xdr:nvSpPr>
        <xdr:cNvPr id="160" name="Picture 14" hidden="1"/>
        <xdr:cNvSpPr/>
      </xdr:nvSpPr>
      <xdr:spPr>
        <a:xfrm>
          <a:off x="3273480" y="9090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9</xdr:row>
      <xdr:rowOff>0</xdr:rowOff>
    </xdr:from>
    <xdr:to>
      <xdr:col>2</xdr:col>
      <xdr:colOff>455400</xdr:colOff>
      <xdr:row>59</xdr:row>
      <xdr:rowOff>158760</xdr:rowOff>
    </xdr:to>
    <xdr:sp>
      <xdr:nvSpPr>
        <xdr:cNvPr id="161" name="Picture 15" hidden="1"/>
        <xdr:cNvSpPr/>
      </xdr:nvSpPr>
      <xdr:spPr>
        <a:xfrm>
          <a:off x="3273480" y="94075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4</xdr:row>
      <xdr:rowOff>0</xdr:rowOff>
    </xdr:from>
    <xdr:to>
      <xdr:col>2</xdr:col>
      <xdr:colOff>455400</xdr:colOff>
      <xdr:row>64</xdr:row>
      <xdr:rowOff>158760</xdr:rowOff>
    </xdr:to>
    <xdr:sp>
      <xdr:nvSpPr>
        <xdr:cNvPr id="162" name="Picture 16" hidden="1"/>
        <xdr:cNvSpPr/>
      </xdr:nvSpPr>
      <xdr:spPr>
        <a:xfrm>
          <a:off x="3273480" y="102013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7</xdr:row>
      <xdr:rowOff>0</xdr:rowOff>
    </xdr:from>
    <xdr:to>
      <xdr:col>2</xdr:col>
      <xdr:colOff>455400</xdr:colOff>
      <xdr:row>67</xdr:row>
      <xdr:rowOff>158760</xdr:rowOff>
    </xdr:to>
    <xdr:sp>
      <xdr:nvSpPr>
        <xdr:cNvPr id="163" name="Picture 17" hidden="1"/>
        <xdr:cNvSpPr/>
      </xdr:nvSpPr>
      <xdr:spPr>
        <a:xfrm>
          <a:off x="3273480" y="10677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0</xdr:rowOff>
    </xdr:from>
    <xdr:to>
      <xdr:col>2</xdr:col>
      <xdr:colOff>455400</xdr:colOff>
      <xdr:row>70</xdr:row>
      <xdr:rowOff>158760</xdr:rowOff>
    </xdr:to>
    <xdr:sp>
      <xdr:nvSpPr>
        <xdr:cNvPr id="164" name="Picture 18" hidden="1"/>
        <xdr:cNvSpPr/>
      </xdr:nvSpPr>
      <xdr:spPr>
        <a:xfrm>
          <a:off x="3273480" y="11153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5</xdr:row>
      <xdr:rowOff>0</xdr:rowOff>
    </xdr:from>
    <xdr:to>
      <xdr:col>2</xdr:col>
      <xdr:colOff>455400</xdr:colOff>
      <xdr:row>75</xdr:row>
      <xdr:rowOff>158760</xdr:rowOff>
    </xdr:to>
    <xdr:sp>
      <xdr:nvSpPr>
        <xdr:cNvPr id="165" name="Picture 19" hidden="1"/>
        <xdr:cNvSpPr/>
      </xdr:nvSpPr>
      <xdr:spPr>
        <a:xfrm>
          <a:off x="3273480" y="11947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8</xdr:row>
      <xdr:rowOff>0</xdr:rowOff>
    </xdr:from>
    <xdr:to>
      <xdr:col>2</xdr:col>
      <xdr:colOff>455400</xdr:colOff>
      <xdr:row>78</xdr:row>
      <xdr:rowOff>158760</xdr:rowOff>
    </xdr:to>
    <xdr:sp>
      <xdr:nvSpPr>
        <xdr:cNvPr id="166" name="Picture 20" hidden="1"/>
        <xdr:cNvSpPr/>
      </xdr:nvSpPr>
      <xdr:spPr>
        <a:xfrm>
          <a:off x="3273480" y="12423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1</xdr:row>
      <xdr:rowOff>0</xdr:rowOff>
    </xdr:from>
    <xdr:to>
      <xdr:col>2</xdr:col>
      <xdr:colOff>455400</xdr:colOff>
      <xdr:row>81</xdr:row>
      <xdr:rowOff>158760</xdr:rowOff>
    </xdr:to>
    <xdr:sp>
      <xdr:nvSpPr>
        <xdr:cNvPr id="167" name="Picture 21" hidden="1"/>
        <xdr:cNvSpPr/>
      </xdr:nvSpPr>
      <xdr:spPr>
        <a:xfrm>
          <a:off x="3273480" y="12899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455400</xdr:colOff>
      <xdr:row>86</xdr:row>
      <xdr:rowOff>158760</xdr:rowOff>
    </xdr:to>
    <xdr:sp>
      <xdr:nvSpPr>
        <xdr:cNvPr id="168" name="Picture 22" hidden="1"/>
        <xdr:cNvSpPr/>
      </xdr:nvSpPr>
      <xdr:spPr>
        <a:xfrm>
          <a:off x="3273480" y="136936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3</xdr:row>
      <xdr:rowOff>0</xdr:rowOff>
    </xdr:from>
    <xdr:to>
      <xdr:col>2</xdr:col>
      <xdr:colOff>455400</xdr:colOff>
      <xdr:row>93</xdr:row>
      <xdr:rowOff>158760</xdr:rowOff>
    </xdr:to>
    <xdr:sp>
      <xdr:nvSpPr>
        <xdr:cNvPr id="169" name="Picture 23" hidden="1"/>
        <xdr:cNvSpPr/>
      </xdr:nvSpPr>
      <xdr:spPr>
        <a:xfrm>
          <a:off x="3273480" y="14805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8</xdr:row>
      <xdr:rowOff>0</xdr:rowOff>
    </xdr:from>
    <xdr:to>
      <xdr:col>2</xdr:col>
      <xdr:colOff>455400</xdr:colOff>
      <xdr:row>98</xdr:row>
      <xdr:rowOff>158760</xdr:rowOff>
    </xdr:to>
    <xdr:sp>
      <xdr:nvSpPr>
        <xdr:cNvPr id="170" name="Picture 24" hidden="1"/>
        <xdr:cNvSpPr/>
      </xdr:nvSpPr>
      <xdr:spPr>
        <a:xfrm>
          <a:off x="3273480" y="155988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3</xdr:row>
      <xdr:rowOff>0</xdr:rowOff>
    </xdr:from>
    <xdr:to>
      <xdr:col>2</xdr:col>
      <xdr:colOff>455400</xdr:colOff>
      <xdr:row>103</xdr:row>
      <xdr:rowOff>158760</xdr:rowOff>
    </xdr:to>
    <xdr:sp>
      <xdr:nvSpPr>
        <xdr:cNvPr id="171" name="Picture 25" hidden="1"/>
        <xdr:cNvSpPr/>
      </xdr:nvSpPr>
      <xdr:spPr>
        <a:xfrm>
          <a:off x="3273480" y="163926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8</xdr:row>
      <xdr:rowOff>0</xdr:rowOff>
    </xdr:from>
    <xdr:to>
      <xdr:col>2</xdr:col>
      <xdr:colOff>455400</xdr:colOff>
      <xdr:row>108</xdr:row>
      <xdr:rowOff>158760</xdr:rowOff>
    </xdr:to>
    <xdr:sp>
      <xdr:nvSpPr>
        <xdr:cNvPr id="172" name="Picture 26" hidden="1"/>
        <xdr:cNvSpPr/>
      </xdr:nvSpPr>
      <xdr:spPr>
        <a:xfrm>
          <a:off x="3273480" y="171864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13</xdr:row>
      <xdr:rowOff>0</xdr:rowOff>
    </xdr:from>
    <xdr:to>
      <xdr:col>2</xdr:col>
      <xdr:colOff>455400</xdr:colOff>
      <xdr:row>113</xdr:row>
      <xdr:rowOff>158400</xdr:rowOff>
    </xdr:to>
    <xdr:sp>
      <xdr:nvSpPr>
        <xdr:cNvPr id="173" name="Picture 27" hidden="1"/>
        <xdr:cNvSpPr/>
      </xdr:nvSpPr>
      <xdr:spPr>
        <a:xfrm>
          <a:off x="3273480" y="17980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0</xdr:row>
      <xdr:rowOff>0</xdr:rowOff>
    </xdr:from>
    <xdr:to>
      <xdr:col>2</xdr:col>
      <xdr:colOff>455400</xdr:colOff>
      <xdr:row>120</xdr:row>
      <xdr:rowOff>158760</xdr:rowOff>
    </xdr:to>
    <xdr:sp>
      <xdr:nvSpPr>
        <xdr:cNvPr id="174" name="Picture 28" hidden="1"/>
        <xdr:cNvSpPr/>
      </xdr:nvSpPr>
      <xdr:spPr>
        <a:xfrm>
          <a:off x="3273480" y="190911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6</xdr:row>
      <xdr:rowOff>0</xdr:rowOff>
    </xdr:from>
    <xdr:to>
      <xdr:col>2</xdr:col>
      <xdr:colOff>455400</xdr:colOff>
      <xdr:row>126</xdr:row>
      <xdr:rowOff>158760</xdr:rowOff>
    </xdr:to>
    <xdr:sp>
      <xdr:nvSpPr>
        <xdr:cNvPr id="175" name="Picture 29" hidden="1"/>
        <xdr:cNvSpPr/>
      </xdr:nvSpPr>
      <xdr:spPr>
        <a:xfrm>
          <a:off x="3273480" y="200437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9</xdr:row>
      <xdr:rowOff>0</xdr:rowOff>
    </xdr:from>
    <xdr:to>
      <xdr:col>2</xdr:col>
      <xdr:colOff>455400</xdr:colOff>
      <xdr:row>129</xdr:row>
      <xdr:rowOff>158760</xdr:rowOff>
    </xdr:to>
    <xdr:sp>
      <xdr:nvSpPr>
        <xdr:cNvPr id="176" name="Picture 30" hidden="1"/>
        <xdr:cNvSpPr/>
      </xdr:nvSpPr>
      <xdr:spPr>
        <a:xfrm>
          <a:off x="3273480" y="205200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2</xdr:row>
      <xdr:rowOff>0</xdr:rowOff>
    </xdr:from>
    <xdr:to>
      <xdr:col>2</xdr:col>
      <xdr:colOff>455400</xdr:colOff>
      <xdr:row>132</xdr:row>
      <xdr:rowOff>158760</xdr:rowOff>
    </xdr:to>
    <xdr:sp>
      <xdr:nvSpPr>
        <xdr:cNvPr id="177" name="Picture 31" hidden="1"/>
        <xdr:cNvSpPr/>
      </xdr:nvSpPr>
      <xdr:spPr>
        <a:xfrm>
          <a:off x="3273480" y="209962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7</xdr:row>
      <xdr:rowOff>0</xdr:rowOff>
    </xdr:from>
    <xdr:to>
      <xdr:col>2</xdr:col>
      <xdr:colOff>455400</xdr:colOff>
      <xdr:row>137</xdr:row>
      <xdr:rowOff>158760</xdr:rowOff>
    </xdr:to>
    <xdr:sp>
      <xdr:nvSpPr>
        <xdr:cNvPr id="178" name="Picture 32" hidden="1"/>
        <xdr:cNvSpPr/>
      </xdr:nvSpPr>
      <xdr:spPr>
        <a:xfrm>
          <a:off x="3273480" y="21790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3</xdr:row>
      <xdr:rowOff>0</xdr:rowOff>
    </xdr:from>
    <xdr:to>
      <xdr:col>2</xdr:col>
      <xdr:colOff>455400</xdr:colOff>
      <xdr:row>143</xdr:row>
      <xdr:rowOff>158760</xdr:rowOff>
    </xdr:to>
    <xdr:sp>
      <xdr:nvSpPr>
        <xdr:cNvPr id="179" name="Picture 33" hidden="1"/>
        <xdr:cNvSpPr/>
      </xdr:nvSpPr>
      <xdr:spPr>
        <a:xfrm>
          <a:off x="3273480" y="22742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6</xdr:row>
      <xdr:rowOff>0</xdr:rowOff>
    </xdr:from>
    <xdr:to>
      <xdr:col>2</xdr:col>
      <xdr:colOff>455400</xdr:colOff>
      <xdr:row>146</xdr:row>
      <xdr:rowOff>158760</xdr:rowOff>
    </xdr:to>
    <xdr:sp>
      <xdr:nvSpPr>
        <xdr:cNvPr id="180" name="Picture 34" hidden="1"/>
        <xdr:cNvSpPr/>
      </xdr:nvSpPr>
      <xdr:spPr>
        <a:xfrm>
          <a:off x="3273480" y="23218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9</xdr:row>
      <xdr:rowOff>0</xdr:rowOff>
    </xdr:from>
    <xdr:to>
      <xdr:col>2</xdr:col>
      <xdr:colOff>455400</xdr:colOff>
      <xdr:row>149</xdr:row>
      <xdr:rowOff>158400</xdr:rowOff>
    </xdr:to>
    <xdr:sp>
      <xdr:nvSpPr>
        <xdr:cNvPr id="181" name="Picture 35" hidden="1"/>
        <xdr:cNvSpPr/>
      </xdr:nvSpPr>
      <xdr:spPr>
        <a:xfrm>
          <a:off x="3273480" y="23695200"/>
          <a:ext cx="455400" cy="1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1</xdr:row>
      <xdr:rowOff>0</xdr:rowOff>
    </xdr:from>
    <xdr:to>
      <xdr:col>2</xdr:col>
      <xdr:colOff>455400</xdr:colOff>
      <xdr:row>151</xdr:row>
      <xdr:rowOff>158760</xdr:rowOff>
    </xdr:to>
    <xdr:sp>
      <xdr:nvSpPr>
        <xdr:cNvPr id="182" name="Picture 36" hidden="1"/>
        <xdr:cNvSpPr/>
      </xdr:nvSpPr>
      <xdr:spPr>
        <a:xfrm>
          <a:off x="3273480" y="24012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4</xdr:row>
      <xdr:rowOff>0</xdr:rowOff>
    </xdr:from>
    <xdr:to>
      <xdr:col>2</xdr:col>
      <xdr:colOff>455400</xdr:colOff>
      <xdr:row>154</xdr:row>
      <xdr:rowOff>158760</xdr:rowOff>
    </xdr:to>
    <xdr:sp>
      <xdr:nvSpPr>
        <xdr:cNvPr id="183" name="Picture 37" hidden="1"/>
        <xdr:cNvSpPr/>
      </xdr:nvSpPr>
      <xdr:spPr>
        <a:xfrm>
          <a:off x="3273480" y="2448864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57</xdr:row>
      <xdr:rowOff>0</xdr:rowOff>
    </xdr:from>
    <xdr:to>
      <xdr:col>2</xdr:col>
      <xdr:colOff>455400</xdr:colOff>
      <xdr:row>157</xdr:row>
      <xdr:rowOff>158760</xdr:rowOff>
    </xdr:to>
    <xdr:sp>
      <xdr:nvSpPr>
        <xdr:cNvPr id="184" name="Picture 38" hidden="1"/>
        <xdr:cNvSpPr/>
      </xdr:nvSpPr>
      <xdr:spPr>
        <a:xfrm>
          <a:off x="3273480" y="249649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0</xdr:row>
      <xdr:rowOff>0</xdr:rowOff>
    </xdr:from>
    <xdr:to>
      <xdr:col>2</xdr:col>
      <xdr:colOff>455400</xdr:colOff>
      <xdr:row>160</xdr:row>
      <xdr:rowOff>158760</xdr:rowOff>
    </xdr:to>
    <xdr:sp>
      <xdr:nvSpPr>
        <xdr:cNvPr id="185" name="Picture 39" hidden="1"/>
        <xdr:cNvSpPr/>
      </xdr:nvSpPr>
      <xdr:spPr>
        <a:xfrm>
          <a:off x="3273480" y="254412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7</xdr:row>
      <xdr:rowOff>0</xdr:rowOff>
    </xdr:from>
    <xdr:to>
      <xdr:col>2</xdr:col>
      <xdr:colOff>455400</xdr:colOff>
      <xdr:row>167</xdr:row>
      <xdr:rowOff>158760</xdr:rowOff>
    </xdr:to>
    <xdr:sp>
      <xdr:nvSpPr>
        <xdr:cNvPr id="186" name="Picture 40" hidden="1"/>
        <xdr:cNvSpPr/>
      </xdr:nvSpPr>
      <xdr:spPr>
        <a:xfrm>
          <a:off x="3273480" y="2655252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0</xdr:row>
      <xdr:rowOff>0</xdr:rowOff>
    </xdr:from>
    <xdr:to>
      <xdr:col>2</xdr:col>
      <xdr:colOff>455400</xdr:colOff>
      <xdr:row>170</xdr:row>
      <xdr:rowOff>158760</xdr:rowOff>
    </xdr:to>
    <xdr:sp>
      <xdr:nvSpPr>
        <xdr:cNvPr id="187" name="Picture 41" hidden="1"/>
        <xdr:cNvSpPr/>
      </xdr:nvSpPr>
      <xdr:spPr>
        <a:xfrm>
          <a:off x="3273480" y="2702880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1</xdr:row>
      <xdr:rowOff>0</xdr:rowOff>
    </xdr:from>
    <xdr:to>
      <xdr:col>2</xdr:col>
      <xdr:colOff>455400</xdr:colOff>
      <xdr:row>171</xdr:row>
      <xdr:rowOff>158760</xdr:rowOff>
    </xdr:to>
    <xdr:sp>
      <xdr:nvSpPr>
        <xdr:cNvPr id="188" name="Picture 42" hidden="1"/>
        <xdr:cNvSpPr/>
      </xdr:nvSpPr>
      <xdr:spPr>
        <a:xfrm>
          <a:off x="3273480" y="271875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3</xdr:row>
      <xdr:rowOff>0</xdr:rowOff>
    </xdr:from>
    <xdr:to>
      <xdr:col>2</xdr:col>
      <xdr:colOff>455400</xdr:colOff>
      <xdr:row>173</xdr:row>
      <xdr:rowOff>158760</xdr:rowOff>
    </xdr:to>
    <xdr:sp>
      <xdr:nvSpPr>
        <xdr:cNvPr id="189" name="Picture 43" hidden="1"/>
        <xdr:cNvSpPr/>
      </xdr:nvSpPr>
      <xdr:spPr>
        <a:xfrm>
          <a:off x="3273480" y="275050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6</xdr:row>
      <xdr:rowOff>0</xdr:rowOff>
    </xdr:from>
    <xdr:to>
      <xdr:col>2</xdr:col>
      <xdr:colOff>455400</xdr:colOff>
      <xdr:row>176</xdr:row>
      <xdr:rowOff>158760</xdr:rowOff>
    </xdr:to>
    <xdr:sp>
      <xdr:nvSpPr>
        <xdr:cNvPr id="190" name="Picture 44" hidden="1"/>
        <xdr:cNvSpPr/>
      </xdr:nvSpPr>
      <xdr:spPr>
        <a:xfrm>
          <a:off x="3273480" y="2798136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78</xdr:row>
      <xdr:rowOff>0</xdr:rowOff>
    </xdr:from>
    <xdr:to>
      <xdr:col>2</xdr:col>
      <xdr:colOff>455400</xdr:colOff>
      <xdr:row>178</xdr:row>
      <xdr:rowOff>158760</xdr:rowOff>
    </xdr:to>
    <xdr:sp>
      <xdr:nvSpPr>
        <xdr:cNvPr id="191" name="Picture 45" hidden="1"/>
        <xdr:cNvSpPr/>
      </xdr:nvSpPr>
      <xdr:spPr>
        <a:xfrm>
          <a:off x="3273480" y="28298880"/>
          <a:ext cx="4554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91360</xdr:colOff>
      <xdr:row>1</xdr:row>
      <xdr:rowOff>6120</xdr:rowOff>
    </xdr:to>
    <xdr:sp>
      <xdr:nvSpPr>
        <xdr:cNvPr id="192" name="BComptes"/>
        <xdr:cNvSpPr/>
      </xdr:nvSpPr>
      <xdr:spPr>
        <a:xfrm>
          <a:off x="0" y="0"/>
          <a:ext cx="891360" cy="206280"/>
        </a:xfrm>
        <a:prstGeom prst="bevel">
          <a:avLst>
            <a:gd name="adj" fmla="val 12500"/>
          </a:avLst>
        </a:prstGeom>
        <a:solidFill>
          <a:srgbClr val="3366ff"/>
        </a:solidFill>
        <a:ln w="0">
          <a:noFill/>
        </a:ln>
        <a:effectLst>
          <a:outerShdw dist="17819" dir="2700000" blurRad="0" rotWithShape="0">
            <a:srgbClr val="1f3d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Verdana"/>
            </a:rPr>
            <a:t>Comp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%20Plan%20de%20mission%20et%20synthes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éfCptes"/>
      <definedName name="Cptes"/>
      <definedName name="SoldesDB"/>
      <definedName name="Soldescr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Plan de mission"/>
      <sheetName val="Informations générales"/>
      <sheetName val="P1"/>
      <sheetName val="P2"/>
      <sheetName val="P3"/>
      <sheetName val="P4"/>
      <sheetName val="Système d'information"/>
      <sheetName val="P5"/>
      <sheetName val="P6"/>
      <sheetName val="P7"/>
      <sheetName val="Secteur BTP"/>
      <sheetName val="Secteur Services"/>
      <sheetName val="Secteur Négoce de détail"/>
      <sheetName val="Secteur Prod. industrielle"/>
      <sheetName val="Secteur Holding"/>
      <sheetName val="P8"/>
      <sheetName val="P9"/>
      <sheetName val="P10"/>
      <sheetName val="P11"/>
      <sheetName val="P12"/>
      <sheetName val="P13"/>
      <sheetName val="Histo"/>
      <sheetName val="graphique"/>
      <sheetName val="Ex 1.Rapp. sur les risques PE"/>
      <sheetName val="Ex 2.Rapp. sur les risques PE"/>
      <sheetName val="Ex 3. Rapp. sur les risques PE"/>
      <sheetName val="Ex 4. Rapp. sur les risques Gpe"/>
      <sheetName val="Ex 5. Rapp. sur les risques Gpe"/>
      <sheetName val="Visuels "/>
    </sheetNames>
    <definedNames>
      <definedName name="nomdos" refersTo="'[2]Informations générales'!$D$10"/>
      <definedName name="dteclot" refersTo="'[2]Informations générales'!$D$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99" createdVersion="3">
  <cacheSource type="worksheet">
    <worksheetSource ref="A1:F2001" sheet="BDD TCD"/>
  </cacheSource>
  <cacheFields count="6">
    <cacheField name="Source" numFmtId="0">
      <sharedItems containsBlank="1" count="3">
        <s v="Balance N"/>
        <s v="Balance N-1"/>
        <m/>
      </sharedItems>
    </cacheField>
    <cacheField name="Compte" numFmtId="0">
      <sharedItems containsString="0" containsBlank="1" containsNumber="1" containsInteger="1" minValue="0" maxValue="0" count="2">
        <n v="0"/>
        <m/>
      </sharedItems>
    </cacheField>
    <cacheField name="Intitulé " numFmtId="0">
      <sharedItems containsBlank="1" count="2">
        <e v="#N/A"/>
        <m/>
      </sharedItems>
    </cacheField>
    <cacheField name="Débit" numFmtId="0">
      <sharedItems containsString="0" containsBlank="1" containsNumber="1" containsInteger="1" minValue="0" maxValue="0" count="2">
        <n v="0"/>
        <m/>
      </sharedItems>
    </cacheField>
    <cacheField name="Crédit" numFmtId="0">
      <sharedItems containsString="0" containsBlank="1" containsNumber="1" containsInteger="1" minValue="0" maxValue="0" count="2">
        <n v="0"/>
        <m/>
      </sharedItems>
    </cacheField>
    <cacheField name="Solde 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20" createdVersion="3">
  <cacheSource type="worksheet">
    <worksheetSource ref="A5:L2126" sheet="BG à intégrer"/>
  </cacheSource>
  <cacheFields count="12">
    <cacheField name="Compte" numFmtId="0">
      <sharedItems containsString="0" containsBlank="1" count="1">
        <m/>
      </sharedItems>
    </cacheField>
    <cacheField name="Intitulé" numFmtId="0">
      <sharedItems containsString="0" containsBlank="1" count="1">
        <m/>
      </sharedItems>
    </cacheField>
    <cacheField name="Solde N" numFmtId="0">
      <sharedItems containsString="0" containsBlank="1" count="1">
        <m/>
      </sharedItems>
    </cacheField>
    <cacheField name="Solde N-1" numFmtId="0">
      <sharedItems containsString="0" containsBlank="1" count="1">
        <m/>
      </sharedItems>
    </cacheField>
    <cacheField name="Variation" numFmtId="0">
      <sharedItems containsString="0" containsBlank="1" containsNumber="1" containsInteger="1" minValue="0" maxValue="0" count="2">
        <n v="0"/>
        <m/>
      </sharedItems>
    </cacheField>
    <cacheField name="%" numFmtId="0">
      <sharedItems containsBlank="1" count="2">
        <s v=""/>
        <m/>
      </sharedItems>
    </cacheField>
    <cacheField name="Racine 4" numFmtId="0">
      <sharedItems containsBlank="1" count="2">
        <s v=""/>
        <m/>
      </sharedItems>
    </cacheField>
    <cacheField name="Cycle" numFmtId="0">
      <sharedItems containsBlank="1" count="2">
        <e v="#N/A"/>
        <m/>
      </sharedItems>
    </cacheField>
    <cacheField name="Valeur absolue var" numFmtId="0">
      <sharedItems containsString="0" containsBlank="1" containsNumber="1" containsInteger="1" minValue="0" maxValue="0" count="2">
        <n v="0"/>
        <m/>
      </sharedItems>
    </cacheField>
    <cacheField name="Valeur absolue %" numFmtId="0">
      <sharedItems containsBlank="1" count="2">
        <s v="0%"/>
        <m/>
      </sharedItems>
    </cacheField>
    <cacheField name="Variation signficative?" numFmtId="0">
      <sharedItems containsBlank="1" count="2">
        <e v="#N/A"/>
        <m/>
      </sharedItems>
    </cacheField>
    <cacheField name="Calculer?" numFmtId="0">
      <sharedItems containsBlank="1" count="2">
        <e v="#N/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99"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0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  <r>
    <x v="1"/>
    <x v="0"/>
    <x v="0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20"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E8" firstHeaderRow="2" firstDataRow="2" firstDataCol="2"/>
  <pivotFields count="6"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dataField="1" compact="0" showAll="0"/>
  </pivotFields>
  <rowFields count="2">
    <field x="1"/>
    <field x="2"/>
  </rowFields>
  <colFields count="1">
    <field x="0"/>
  </colFields>
  <dataFields count="1">
    <dataField name="Somme de Solde " fld="5" subtotal="sum" numFmtId="172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3:E25" firstHeaderRow="2" firstDataRow="2" firstDataCol="1" rowPageCount="2" colPageCount="1"/>
  <pivotFields count="12">
    <pivotField compact="0" showAll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/>
    <pivotField axis="axisRow" compact="0" showAll="0" defaultSubtotal="0" outline="0">
      <items count="2">
        <item x="0"/>
        <item x="1"/>
      </items>
    </pivotField>
    <pivotField compact="0" showAll="0"/>
    <pivotField compact="0" showAll="0"/>
    <pivotField axis="axisPage" compact="0" showAll="0" defaultSubtotal="0" outline="0">
      <items count="2">
        <item x="0"/>
        <item h="1" x="1"/>
      </items>
    </pivotField>
    <pivotField axis="axisPage" compact="0" showAll="0" defaultSubtotal="0" outline="0">
      <items count="2">
        <item x="0"/>
        <item h="1" x="1"/>
      </items>
    </pivotField>
  </pivotFields>
  <rowFields count="1">
    <field x="7"/>
  </rowFields>
  <colFields count="1">
    <field x="-2"/>
  </colFields>
  <pageFields count="2">
    <pageField fld="10" hier="-1"/>
    <pageField fld="11" hier="-1"/>
  </pageFields>
  <dataFields count="4">
    <dataField name="Somme de Solde N" fld="2" subtotal="sum" numFmtId="164"/>
    <dataField name="Somme de Solde N-1" fld="3" subtotal="sum" numFmtId="164"/>
    <dataField name="Somme de Variation" fld="4" subtotal="sum" numFmtId="172"/>
    <dataField name="Somme de %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.1%20Plan%20de%20mission%20et%20synthese.xlsx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6"/>
    <col collapsed="false" customWidth="true" hidden="false" outlineLevel="0" max="3" min="3" style="0" width="5.72"/>
    <col collapsed="false" customWidth="true" hidden="false" outlineLevel="0" max="4" min="4" style="0" width="36.26"/>
    <col collapsed="false" customWidth="true" hidden="false" outlineLevel="0" max="5" min="5" style="0" width="6.81"/>
    <col collapsed="false" customWidth="true" hidden="false" outlineLevel="0" max="6" min="6" style="0" width="4.72"/>
  </cols>
  <sheetData>
    <row r="1" customFormat="false" ht="9" hidden="false" customHeight="true" outlineLevel="0" collapsed="false"/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5" hidden="false" customHeight="false" outlineLevel="0" collapsed="false">
      <c r="A3" s="2"/>
      <c r="B3" s="2"/>
      <c r="C3" s="2"/>
      <c r="D3" s="2"/>
      <c r="E3" s="2"/>
      <c r="F3" s="2"/>
      <c r="G3" s="3" t="s">
        <v>1</v>
      </c>
    </row>
    <row r="4" customFormat="false" ht="13" hidden="false" customHeight="false" outlineLevel="0" collapsed="false">
      <c r="A4" s="4" t="s">
        <v>2</v>
      </c>
      <c r="B4" s="2"/>
      <c r="C4" s="2"/>
      <c r="D4" s="2"/>
      <c r="E4" s="2"/>
      <c r="F4" s="2"/>
    </row>
    <row r="5" customFormat="false" ht="24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3" hidden="false" customHeight="false" outlineLevel="0" collapsed="false">
      <c r="A6" s="2"/>
      <c r="B6" s="2"/>
      <c r="C6" s="2"/>
      <c r="D6" s="2"/>
      <c r="E6" s="2"/>
      <c r="F6" s="2"/>
    </row>
    <row r="7" customFormat="false" ht="13" hidden="false" customHeight="false" outlineLevel="0" collapsed="false">
      <c r="A7" s="4" t="s">
        <v>4</v>
      </c>
      <c r="B7" s="2"/>
      <c r="C7" s="2"/>
      <c r="D7" s="2"/>
      <c r="E7" s="2"/>
      <c r="F7" s="2"/>
    </row>
    <row r="8" customFormat="false" ht="108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3" hidden="false" customHeight="false" outlineLevel="0" collapsed="false">
      <c r="A9" s="2"/>
      <c r="B9" s="2"/>
      <c r="C9" s="2"/>
      <c r="D9" s="2"/>
      <c r="E9" s="2"/>
      <c r="F9" s="2"/>
    </row>
    <row r="10" s="7" customFormat="true" ht="13" hidden="false" customHeight="false" outlineLevel="0" collapsed="false">
      <c r="A10" s="7" t="s">
        <v>6</v>
      </c>
      <c r="B10" s="2"/>
      <c r="C10" s="2"/>
      <c r="D10" s="2"/>
      <c r="E10" s="2"/>
      <c r="F10" s="2"/>
    </row>
    <row r="11" s="7" customFormat="true" ht="13" hidden="false" customHeight="false" outlineLevel="0" collapsed="false">
      <c r="B11" s="2"/>
      <c r="C11" s="2"/>
      <c r="D11" s="2"/>
      <c r="E11" s="2"/>
      <c r="F11" s="2"/>
    </row>
    <row r="12" s="7" customFormat="true" ht="13" hidden="false" customHeight="false" outlineLevel="0" collapsed="false">
      <c r="A12" s="8" t="s">
        <v>7</v>
      </c>
      <c r="B12" s="2"/>
      <c r="C12" s="2"/>
      <c r="D12" s="2"/>
      <c r="E12" s="2"/>
      <c r="F12" s="2"/>
    </row>
    <row r="13" customFormat="false" ht="13" hidden="false" customHeight="false" outlineLevel="0" collapsed="false"/>
    <row r="14" customFormat="false" ht="13" hidden="false" customHeight="false" outlineLevel="0" collapsed="false">
      <c r="A14" s="9"/>
      <c r="B14" s="10"/>
      <c r="C14" s="10"/>
      <c r="D14" s="10"/>
      <c r="E14" s="10"/>
      <c r="F14" s="11"/>
    </row>
    <row r="15" customFormat="false" ht="13" hidden="false" customHeight="false" outlineLevel="0" collapsed="false">
      <c r="A15" s="12"/>
      <c r="B15" s="13" t="s">
        <v>8</v>
      </c>
      <c r="C15" s="14"/>
      <c r="D15" s="15" t="n">
        <f aca="false">[1]!nomdos</f>
        <v>0</v>
      </c>
      <c r="E15" s="14"/>
      <c r="F15" s="16"/>
    </row>
    <row r="16" customFormat="false" ht="12.5" hidden="false" customHeight="false" outlineLevel="0" collapsed="false">
      <c r="A16" s="12"/>
      <c r="B16" s="14"/>
      <c r="C16" s="14"/>
      <c r="D16" s="17"/>
      <c r="E16" s="14"/>
      <c r="F16" s="16"/>
    </row>
    <row r="17" customFormat="false" ht="13" hidden="false" customHeight="false" outlineLevel="0" collapsed="false">
      <c r="A17" s="12"/>
      <c r="B17" s="13" t="s">
        <v>9</v>
      </c>
      <c r="C17" s="14"/>
      <c r="D17" s="15" t="n">
        <f aca="false">'[2]Informations générales'!$D$11</f>
        <v>0</v>
      </c>
      <c r="E17" s="14"/>
      <c r="F17" s="16"/>
    </row>
    <row r="18" customFormat="false" ht="12.5" hidden="false" customHeight="false" outlineLevel="0" collapsed="false">
      <c r="A18" s="12"/>
      <c r="B18" s="14"/>
      <c r="C18" s="14"/>
      <c r="D18" s="17"/>
      <c r="E18" s="14"/>
      <c r="F18" s="16"/>
    </row>
    <row r="19" customFormat="false" ht="13" hidden="false" customHeight="false" outlineLevel="0" collapsed="false">
      <c r="A19" s="12"/>
      <c r="B19" s="13" t="s">
        <v>10</v>
      </c>
      <c r="C19" s="14"/>
      <c r="D19" s="18" t="n">
        <f aca="false">[1]!dteclot</f>
        <v>0</v>
      </c>
      <c r="E19" s="14"/>
      <c r="F19" s="16"/>
    </row>
    <row r="20" customFormat="false" ht="13" hidden="false" customHeight="false" outlineLevel="0" collapsed="false">
      <c r="A20" s="12"/>
      <c r="B20" s="13"/>
      <c r="C20" s="14"/>
      <c r="D20" s="17"/>
      <c r="E20" s="14"/>
      <c r="F20" s="16"/>
    </row>
    <row r="21" customFormat="false" ht="13" hidden="false" customHeight="false" outlineLevel="0" collapsed="false">
      <c r="A21" s="12"/>
      <c r="B21" s="13" t="s">
        <v>11</v>
      </c>
      <c r="C21" s="14"/>
      <c r="D21" s="18" t="n">
        <f aca="false">'[2]Informations générales'!$D$13</f>
        <v>0</v>
      </c>
      <c r="E21" s="14"/>
      <c r="F21" s="16"/>
    </row>
    <row r="22" customFormat="false" ht="13" hidden="false" customHeight="false" outlineLevel="0" collapsed="false">
      <c r="A22" s="12"/>
      <c r="B22" s="13"/>
      <c r="C22" s="14"/>
      <c r="D22" s="17"/>
      <c r="E22" s="14"/>
      <c r="F22" s="16"/>
    </row>
    <row r="23" customFormat="false" ht="13" hidden="false" customHeight="false" outlineLevel="0" collapsed="false">
      <c r="A23" s="12"/>
      <c r="B23" s="13" t="s">
        <v>12</v>
      </c>
      <c r="C23" s="14"/>
      <c r="D23" s="19" t="n">
        <f aca="false">'[2]Informations générales'!$D$14</f>
        <v>0</v>
      </c>
      <c r="E23" s="14"/>
      <c r="F23" s="16"/>
    </row>
    <row r="24" customFormat="false" ht="13" hidden="false" customHeight="false" outlineLevel="0" collapsed="false">
      <c r="A24" s="12"/>
      <c r="B24" s="13"/>
      <c r="C24" s="14"/>
      <c r="D24" s="17"/>
      <c r="E24" s="14"/>
      <c r="F24" s="16"/>
    </row>
    <row r="25" customFormat="false" ht="13" hidden="false" customHeight="false" outlineLevel="0" collapsed="false">
      <c r="A25" s="12"/>
      <c r="B25" s="13" t="s">
        <v>13</v>
      </c>
      <c r="C25" s="14"/>
      <c r="D25" s="19" t="n">
        <f aca="false">'[2]Informations générales'!$D$15</f>
        <v>0</v>
      </c>
      <c r="E25" s="14"/>
      <c r="F25" s="16"/>
    </row>
    <row r="26" customFormat="false" ht="12.5" hidden="false" customHeight="false" outlineLevel="0" collapsed="false">
      <c r="A26" s="12"/>
      <c r="B26" s="14"/>
      <c r="C26" s="14"/>
      <c r="D26" s="17"/>
      <c r="E26" s="14"/>
      <c r="F26" s="16"/>
    </row>
    <row r="27" customFormat="false" ht="13" hidden="false" customHeight="false" outlineLevel="0" collapsed="false">
      <c r="A27" s="12"/>
      <c r="B27" s="13" t="s">
        <v>14</v>
      </c>
      <c r="C27" s="14"/>
      <c r="D27" s="19" t="n">
        <f aca="false">'[2]Informations générales'!$D$16</f>
        <v>0</v>
      </c>
      <c r="E27" s="14"/>
      <c r="F27" s="16"/>
    </row>
    <row r="28" customFormat="false" ht="13" hidden="false" customHeight="false" outlineLevel="0" collapsed="false">
      <c r="A28" s="12"/>
      <c r="B28" s="13"/>
      <c r="C28" s="14"/>
      <c r="D28" s="20"/>
      <c r="E28" s="14"/>
      <c r="F28" s="16"/>
    </row>
    <row r="29" customFormat="false" ht="13" hidden="false" customHeight="false" outlineLevel="0" collapsed="false">
      <c r="A29" s="12"/>
      <c r="B29" s="13" t="s">
        <v>15</v>
      </c>
      <c r="C29" s="14"/>
      <c r="D29" s="18" t="n">
        <f aca="false">'[2]Informations générales'!$D$18</f>
        <v>0</v>
      </c>
      <c r="E29" s="14"/>
      <c r="F29" s="16"/>
    </row>
    <row r="30" customFormat="false" ht="13" hidden="false" customHeight="false" outlineLevel="0" collapsed="false">
      <c r="A30" s="21"/>
      <c r="B30" s="22"/>
      <c r="C30" s="22"/>
      <c r="D30" s="22"/>
      <c r="E30" s="22"/>
      <c r="F30" s="23"/>
    </row>
    <row r="31" customFormat="false" ht="13" hidden="false" customHeight="false" outlineLevel="0" collapsed="false"/>
    <row r="33" customFormat="false" ht="13" hidden="false" customHeight="false" outlineLevel="0" collapsed="false">
      <c r="A33" s="7" t="s">
        <v>16</v>
      </c>
    </row>
    <row r="35" customFormat="false" ht="12.5" hidden="false" customHeight="true" outlineLevel="0" collapsed="false">
      <c r="A35" s="6" t="s">
        <v>17</v>
      </c>
      <c r="B35" s="6"/>
      <c r="C35" s="6"/>
      <c r="D35" s="6"/>
      <c r="E35" s="6"/>
      <c r="F35" s="6"/>
    </row>
    <row r="36" customFormat="false" ht="12.5" hidden="false" customHeight="true" outlineLevel="0" collapsed="false">
      <c r="A36" s="5" t="s">
        <v>18</v>
      </c>
      <c r="B36" s="5"/>
      <c r="C36" s="5"/>
      <c r="D36" s="5"/>
      <c r="E36" s="5"/>
      <c r="F36" s="5"/>
    </row>
    <row r="37" customFormat="false" ht="12.5" hidden="false" customHeight="false" outlineLevel="0" collapsed="false">
      <c r="A37" s="0" t="s">
        <v>19</v>
      </c>
    </row>
    <row r="38" customFormat="false" ht="12.5" hidden="false" customHeight="false" outlineLevel="0" collapsed="false">
      <c r="A38" s="0" t="s">
        <v>20</v>
      </c>
    </row>
    <row r="40" customFormat="false" ht="13" hidden="false" customHeight="false" outlineLevel="0" collapsed="false">
      <c r="A40" s="8" t="s">
        <v>21</v>
      </c>
    </row>
    <row r="42" customFormat="false" ht="24.75" hidden="false" customHeight="true" outlineLevel="0" collapsed="false">
      <c r="A42" s="24" t="s">
        <v>22</v>
      </c>
      <c r="B42" s="24"/>
      <c r="C42" s="24"/>
      <c r="D42" s="24"/>
      <c r="E42" s="24"/>
      <c r="F42" s="24"/>
    </row>
    <row r="44" customFormat="false" ht="30.75" hidden="false" customHeight="true" outlineLevel="0" collapsed="false">
      <c r="A44" s="25" t="s">
        <v>23</v>
      </c>
      <c r="B44" s="25"/>
      <c r="C44" s="25"/>
      <c r="D44" s="25"/>
      <c r="E44" s="25"/>
      <c r="F44" s="25"/>
    </row>
    <row r="46" customFormat="false" ht="27" hidden="false" customHeight="true" outlineLevel="0" collapsed="false">
      <c r="A46" s="26" t="s">
        <v>24</v>
      </c>
      <c r="B46" s="26"/>
      <c r="C46" s="26"/>
      <c r="D46" s="26"/>
      <c r="E46" s="26"/>
      <c r="F46" s="26"/>
    </row>
    <row r="47" customFormat="false" ht="30" hidden="false" customHeight="true" outlineLevel="0" collapsed="false">
      <c r="A47" s="25" t="s">
        <v>25</v>
      </c>
      <c r="B47" s="25"/>
      <c r="C47" s="25"/>
      <c r="D47" s="25"/>
      <c r="E47" s="25"/>
      <c r="F47" s="25"/>
    </row>
    <row r="49" customFormat="false" ht="13" hidden="false" customHeight="false" outlineLevel="0" collapsed="false">
      <c r="A49" s="7" t="s">
        <v>26</v>
      </c>
      <c r="B49" s="7"/>
    </row>
    <row r="51" customFormat="false" ht="13" hidden="false" customHeight="false" outlineLevel="0" collapsed="false">
      <c r="A51" s="27" t="s">
        <v>27</v>
      </c>
      <c r="B51" s="27"/>
      <c r="C51" s="27"/>
      <c r="D51" s="27"/>
      <c r="E51" s="27"/>
      <c r="F51" s="27"/>
      <c r="G51" s="27"/>
    </row>
    <row r="52" customFormat="false" ht="25.5" hidden="false" customHeight="true" outlineLevel="0" collapsed="false">
      <c r="A52" s="25" t="s">
        <v>28</v>
      </c>
      <c r="B52" s="25"/>
      <c r="C52" s="25"/>
      <c r="D52" s="25"/>
      <c r="E52" s="25"/>
      <c r="F52" s="25"/>
      <c r="G52" s="25"/>
    </row>
    <row r="54" customFormat="false" ht="30" hidden="false" customHeight="true" outlineLevel="0" collapsed="false">
      <c r="A54" s="26" t="s">
        <v>29</v>
      </c>
      <c r="B54" s="26"/>
      <c r="C54" s="26"/>
      <c r="D54" s="26"/>
      <c r="E54" s="26"/>
      <c r="F54" s="26"/>
      <c r="G54" s="26"/>
    </row>
    <row r="56" customFormat="false" ht="13" hidden="false" customHeight="false" outlineLevel="0" collapsed="false">
      <c r="A56" s="7" t="s">
        <v>30</v>
      </c>
    </row>
    <row r="58" customFormat="false" ht="12.75" hidden="false" customHeight="true" outlineLevel="0" collapsed="false">
      <c r="A58" s="28" t="s">
        <v>31</v>
      </c>
      <c r="B58" s="28"/>
      <c r="C58" s="28"/>
      <c r="D58" s="28"/>
      <c r="E58" s="28"/>
      <c r="F58" s="28"/>
    </row>
    <row r="59" customFormat="false" ht="27.75" hidden="false" customHeight="true" outlineLevel="0" collapsed="false">
      <c r="A59" s="28" t="s">
        <v>32</v>
      </c>
      <c r="B59" s="28"/>
      <c r="C59" s="28"/>
      <c r="D59" s="28"/>
      <c r="E59" s="28"/>
      <c r="F59" s="28"/>
    </row>
    <row r="60" customFormat="false" ht="28.5" hidden="false" customHeight="true" outlineLevel="0" collapsed="false">
      <c r="A60" s="28" t="s">
        <v>33</v>
      </c>
      <c r="B60" s="28"/>
      <c r="C60" s="28"/>
      <c r="D60" s="28"/>
      <c r="E60" s="28"/>
      <c r="F60" s="28"/>
    </row>
    <row r="61" customFormat="false" ht="12.75" hidden="false" customHeight="true" outlineLevel="0" collapsed="false">
      <c r="A61" s="29"/>
      <c r="B61" s="29"/>
      <c r="C61" s="29"/>
      <c r="D61" s="29"/>
      <c r="E61" s="29"/>
      <c r="F61" s="29"/>
    </row>
    <row r="62" s="7" customFormat="true" ht="13" hidden="false" customHeight="false" outlineLevel="0" collapsed="false">
      <c r="A62" s="7" t="s">
        <v>34</v>
      </c>
    </row>
    <row r="64" customFormat="false" ht="45" hidden="false" customHeight="true" outlineLevel="0" collapsed="false">
      <c r="A64" s="28" t="s">
        <v>35</v>
      </c>
      <c r="B64" s="28"/>
      <c r="C64" s="28"/>
      <c r="D64" s="28"/>
      <c r="E64" s="28"/>
      <c r="F64" s="28"/>
    </row>
  </sheetData>
  <mergeCells count="16">
    <mergeCell ref="A2:F2"/>
    <mergeCell ref="A5:F5"/>
    <mergeCell ref="A8:F8"/>
    <mergeCell ref="A35:F35"/>
    <mergeCell ref="A36:F36"/>
    <mergeCell ref="A42:F42"/>
    <mergeCell ref="A44:F44"/>
    <mergeCell ref="A46:F46"/>
    <mergeCell ref="A47:F47"/>
    <mergeCell ref="A51:G51"/>
    <mergeCell ref="A52:G52"/>
    <mergeCell ref="A54:G54"/>
    <mergeCell ref="A58:F58"/>
    <mergeCell ref="A59:F59"/>
    <mergeCell ref="A60:F60"/>
    <mergeCell ref="A64:F64"/>
  </mergeCells>
  <conditionalFormatting sqref="D15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17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D23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D25">
    <cfRule type="cellIs" priority="8" operator="equal" aboveAverage="0" equalAverage="0" bottom="0" percent="0" rank="0" text="" dxfId="6">
      <formula>0</formula>
    </cfRule>
  </conditionalFormatting>
  <conditionalFormatting sqref="D27">
    <cfRule type="cellIs" priority="9" operator="equal" aboveAverage="0" equalAverage="0" bottom="0" percent="0" rank="0" text="" dxfId="7">
      <formula>0</formula>
    </cfRule>
  </conditionalFormatting>
  <conditionalFormatting sqref="D19">
    <cfRule type="cellIs" priority="10" operator="equal" aboveAverage="0" equalAverage="0" bottom="0" percent="0" rank="0" text="" dxfId="8">
      <formula>"00/01/1900"</formula>
    </cfRule>
    <cfRule type="cellIs" priority="11" operator="equal" aboveAverage="0" equalAverage="0" bottom="0" percent="0" rank="0" text="" dxfId="9">
      <formula>"00/01/1900"</formula>
    </cfRule>
    <cfRule type="cellIs" priority="12" operator="equal" aboveAverage="0" equalAverage="0" bottom="0" percent="0" rank="0" text="" dxfId="10">
      <formula>0</formula>
    </cfRule>
  </conditionalFormatting>
  <conditionalFormatting sqref="D21">
    <cfRule type="cellIs" priority="13" operator="equal" aboveAverage="0" equalAverage="0" bottom="0" percent="0" rank="0" text="" dxfId="11">
      <formula>"00/01/1900"</formula>
    </cfRule>
    <cfRule type="cellIs" priority="14" operator="equal" aboveAverage="0" equalAverage="0" bottom="0" percent="0" rank="0" text="" dxfId="12">
      <formula>0</formula>
    </cfRule>
  </conditionalFormatting>
  <conditionalFormatting sqref="D15 D17 D23 D25 D27">
    <cfRule type="cellIs" priority="15" operator="equal" aboveAverage="0" equalAverage="0" bottom="0" percent="0" rank="0" text="" dxfId="13">
      <formula>0</formula>
    </cfRule>
  </conditionalFormatting>
  <conditionalFormatting sqref="D25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conditionalFormatting sqref="D27">
    <cfRule type="cellIs" priority="18" operator="equal" aboveAverage="0" equalAverage="0" bottom="0" percent="0" rank="0" text="" dxfId="16">
      <formula>0</formula>
    </cfRule>
  </conditionalFormatting>
  <conditionalFormatting sqref="D27">
    <cfRule type="cellIs" priority="19" operator="equal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0</formula>
    </cfRule>
  </conditionalFormatting>
  <conditionalFormatting sqref="D29">
    <cfRule type="cellIs" priority="21" operator="equal" aboveAverage="0" equalAverage="0" bottom="0" percent="0" rank="0" text="" dxfId="19">
      <formula>"00/01/1900"</formula>
    </cfRule>
    <cfRule type="cellIs" priority="22" operator="equal" aboveAverage="0" equalAverage="0" bottom="0" percent="0" rank="0" text="" dxfId="20">
      <formula>0</formula>
    </cfRule>
  </conditionalFormatting>
  <dataValidations count="1">
    <dataValidation allowBlank="false" errorStyle="stop" operator="between" showDropDown="false" showErrorMessage="false" showInputMessage="false" sqref="D27 D29" type="list">
      <formula1>"k€,€"</formula1>
      <formula2>0</formula2>
    </dataValidation>
  </dataValidations>
  <hyperlinks>
    <hyperlink ref="G3" r:id="rId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Proc.ana.prel / Pack ALPE / v 1.0 - déc.2019&amp;C&amp;8Tous droits réservés - CNCC 2019&amp;R&amp;8&amp;P / &amp;N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195" width="12.72"/>
    <col collapsed="false" customWidth="true" hidden="false" outlineLevel="0" max="2" min="2" style="195" width="33.72"/>
    <col collapsed="false" customWidth="true" hidden="false" outlineLevel="0" max="4" min="3" style="195" width="12.72"/>
    <col collapsed="false" customWidth="true" hidden="false" outlineLevel="0" max="5" min="5" style="0" width="6.81"/>
    <col collapsed="false" customWidth="true" hidden="false" outlineLevel="0" max="6" min="6" style="188" width="11.44"/>
  </cols>
  <sheetData>
    <row r="1" customFormat="false" ht="15.75" hidden="false" customHeight="true" outlineLevel="0" collapsed="false">
      <c r="A1" s="196" t="n">
        <v>106800</v>
      </c>
      <c r="B1" s="189" t="s">
        <v>360</v>
      </c>
      <c r="C1" s="190" t="s">
        <v>361</v>
      </c>
      <c r="D1" s="190" t="s">
        <v>362</v>
      </c>
      <c r="F1" s="197"/>
    </row>
    <row r="2" customFormat="false" ht="12.5" hidden="false" customHeight="false" outlineLevel="0" collapsed="false">
      <c r="A2" s="191"/>
      <c r="B2" s="191"/>
      <c r="C2" s="192"/>
      <c r="D2" s="192"/>
    </row>
    <row r="3" customFormat="false" ht="12.5" hidden="false" customHeight="false" outlineLevel="0" collapsed="false">
      <c r="A3" s="191"/>
      <c r="B3" s="191"/>
      <c r="C3" s="192"/>
      <c r="D3" s="192"/>
    </row>
    <row r="4" customFormat="false" ht="12.5" hidden="false" customHeight="false" outlineLevel="0" collapsed="false">
      <c r="A4" s="191"/>
      <c r="B4" s="191"/>
      <c r="C4" s="192"/>
      <c r="D4" s="192"/>
    </row>
    <row r="5" customFormat="false" ht="12.5" hidden="false" customHeight="false" outlineLevel="0" collapsed="false">
      <c r="A5" s="191"/>
      <c r="B5" s="191"/>
      <c r="C5" s="192"/>
      <c r="D5" s="192"/>
      <c r="E5" s="187"/>
    </row>
    <row r="6" customFormat="false" ht="12.5" hidden="false" customHeight="false" outlineLevel="0" collapsed="false">
      <c r="A6" s="191"/>
      <c r="B6" s="191"/>
      <c r="C6" s="192"/>
      <c r="D6" s="192"/>
      <c r="E6" s="187"/>
    </row>
    <row r="7" customFormat="false" ht="12.5" hidden="false" customHeight="false" outlineLevel="0" collapsed="false">
      <c r="A7" s="191"/>
      <c r="B7" s="191"/>
      <c r="C7" s="192"/>
      <c r="D7" s="192"/>
    </row>
    <row r="8" customFormat="false" ht="12.5" hidden="false" customHeight="false" outlineLevel="0" collapsed="false">
      <c r="A8" s="191"/>
      <c r="B8" s="191"/>
      <c r="C8" s="192"/>
      <c r="D8" s="192"/>
      <c r="E8" s="187"/>
    </row>
    <row r="9" customFormat="false" ht="12.5" hidden="false" customHeight="false" outlineLevel="0" collapsed="false">
      <c r="A9" s="191"/>
      <c r="B9" s="191"/>
      <c r="C9" s="192"/>
      <c r="D9" s="192"/>
      <c r="E9" s="187"/>
    </row>
    <row r="10" customFormat="false" ht="12.5" hidden="false" customHeight="false" outlineLevel="0" collapsed="false">
      <c r="A10" s="191"/>
      <c r="B10" s="191"/>
      <c r="C10" s="192"/>
      <c r="D10" s="192"/>
    </row>
    <row r="11" customFormat="false" ht="12.5" hidden="false" customHeight="false" outlineLevel="0" collapsed="false">
      <c r="A11" s="191"/>
      <c r="B11" s="191"/>
      <c r="C11" s="192"/>
      <c r="D11" s="192"/>
      <c r="E11" s="187"/>
    </row>
    <row r="12" customFormat="false" ht="12.5" hidden="false" customHeight="false" outlineLevel="0" collapsed="false">
      <c r="A12" s="191"/>
      <c r="B12" s="191"/>
      <c r="C12" s="192"/>
      <c r="D12" s="192"/>
      <c r="E12" s="187"/>
    </row>
    <row r="13" customFormat="false" ht="12.5" hidden="false" customHeight="false" outlineLevel="0" collapsed="false">
      <c r="A13" s="191"/>
      <c r="B13" s="191"/>
      <c r="C13" s="192"/>
      <c r="D13" s="192"/>
    </row>
    <row r="14" customFormat="false" ht="12.5" hidden="false" customHeight="false" outlineLevel="0" collapsed="false">
      <c r="A14" s="191"/>
      <c r="B14" s="191"/>
      <c r="C14" s="192"/>
      <c r="D14" s="192"/>
      <c r="E14" s="187"/>
    </row>
    <row r="15" customFormat="false" ht="12.5" hidden="false" customHeight="false" outlineLevel="0" collapsed="false">
      <c r="A15" s="191"/>
      <c r="B15" s="191"/>
      <c r="C15" s="192"/>
      <c r="D15" s="192"/>
    </row>
    <row r="16" customFormat="false" ht="12.5" hidden="false" customHeight="false" outlineLevel="0" collapsed="false">
      <c r="A16" s="191"/>
      <c r="B16" s="191"/>
      <c r="C16" s="192"/>
      <c r="D16" s="192"/>
      <c r="E16" s="187"/>
    </row>
    <row r="17" customFormat="false" ht="12.5" hidden="false" customHeight="false" outlineLevel="0" collapsed="false">
      <c r="A17" s="191"/>
      <c r="B17" s="191"/>
      <c r="C17" s="192"/>
      <c r="D17" s="192"/>
    </row>
    <row r="18" customFormat="false" ht="12.5" hidden="false" customHeight="false" outlineLevel="0" collapsed="false">
      <c r="A18" s="191"/>
      <c r="B18" s="191"/>
      <c r="C18" s="192"/>
      <c r="D18" s="192"/>
    </row>
    <row r="19" customFormat="false" ht="12.5" hidden="false" customHeight="false" outlineLevel="0" collapsed="false">
      <c r="A19" s="191"/>
      <c r="B19" s="191"/>
      <c r="C19" s="192"/>
      <c r="D19" s="192"/>
    </row>
    <row r="20" customFormat="false" ht="12.5" hidden="false" customHeight="false" outlineLevel="0" collapsed="false">
      <c r="A20" s="191"/>
      <c r="B20" s="191"/>
      <c r="C20" s="192"/>
      <c r="D20" s="192"/>
      <c r="E20" s="187"/>
    </row>
    <row r="21" customFormat="false" ht="12.5" hidden="false" customHeight="false" outlineLevel="0" collapsed="false">
      <c r="A21" s="191"/>
      <c r="B21" s="191"/>
      <c r="C21" s="192"/>
      <c r="D21" s="192"/>
      <c r="E21" s="187"/>
    </row>
    <row r="22" customFormat="false" ht="12.5" hidden="false" customHeight="false" outlineLevel="0" collapsed="false">
      <c r="A22" s="191"/>
      <c r="B22" s="191"/>
      <c r="C22" s="192"/>
      <c r="D22" s="192"/>
    </row>
    <row r="23" customFormat="false" ht="12.5" hidden="false" customHeight="false" outlineLevel="0" collapsed="false">
      <c r="A23" s="191"/>
      <c r="B23" s="191"/>
      <c r="C23" s="192"/>
      <c r="D23" s="192"/>
    </row>
    <row r="24" customFormat="false" ht="12.5" hidden="false" customHeight="false" outlineLevel="0" collapsed="false">
      <c r="A24" s="191"/>
      <c r="B24" s="191"/>
      <c r="C24" s="192"/>
      <c r="D24" s="192"/>
    </row>
    <row r="25" customFormat="false" ht="12.5" hidden="false" customHeight="false" outlineLevel="0" collapsed="false">
      <c r="A25" s="191"/>
      <c r="B25" s="191"/>
      <c r="C25" s="192"/>
      <c r="D25" s="192"/>
      <c r="E25" s="187"/>
    </row>
    <row r="26" customFormat="false" ht="12.5" hidden="false" customHeight="false" outlineLevel="0" collapsed="false">
      <c r="A26" s="191"/>
      <c r="B26" s="191"/>
      <c r="C26" s="192"/>
      <c r="D26" s="192"/>
    </row>
    <row r="27" customFormat="false" ht="12.5" hidden="false" customHeight="false" outlineLevel="0" collapsed="false">
      <c r="A27" s="191"/>
      <c r="B27" s="191"/>
      <c r="C27" s="192"/>
      <c r="D27" s="192"/>
    </row>
    <row r="28" customFormat="false" ht="12.5" hidden="false" customHeight="false" outlineLevel="0" collapsed="false">
      <c r="A28" s="191"/>
      <c r="B28" s="191"/>
      <c r="C28" s="192"/>
      <c r="D28" s="192"/>
    </row>
    <row r="29" customFormat="false" ht="12.5" hidden="false" customHeight="false" outlineLevel="0" collapsed="false">
      <c r="A29" s="191"/>
      <c r="B29" s="191"/>
      <c r="C29" s="192"/>
      <c r="D29" s="192"/>
      <c r="E29" s="187"/>
    </row>
    <row r="30" customFormat="false" ht="12.5" hidden="false" customHeight="false" outlineLevel="0" collapsed="false">
      <c r="A30" s="191"/>
      <c r="B30" s="191"/>
      <c r="C30" s="192"/>
      <c r="D30" s="192"/>
      <c r="E30" s="187"/>
    </row>
    <row r="31" customFormat="false" ht="12.5" hidden="false" customHeight="false" outlineLevel="0" collapsed="false">
      <c r="A31" s="191"/>
      <c r="B31" s="191"/>
      <c r="C31" s="192"/>
      <c r="D31" s="192"/>
      <c r="E31" s="187"/>
    </row>
    <row r="32" customFormat="false" ht="12.5" hidden="false" customHeight="false" outlineLevel="0" collapsed="false">
      <c r="A32" s="191"/>
      <c r="B32" s="191"/>
      <c r="C32" s="192"/>
      <c r="D32" s="192"/>
      <c r="E32" s="187"/>
    </row>
    <row r="33" customFormat="false" ht="12.5" hidden="false" customHeight="false" outlineLevel="0" collapsed="false">
      <c r="A33" s="191"/>
      <c r="B33" s="191"/>
      <c r="C33" s="192"/>
      <c r="D33" s="192"/>
      <c r="E33" s="187"/>
    </row>
    <row r="34" customFormat="false" ht="12.5" hidden="false" customHeight="false" outlineLevel="0" collapsed="false">
      <c r="A34" s="191"/>
      <c r="B34" s="191"/>
      <c r="C34" s="192"/>
      <c r="D34" s="192"/>
      <c r="E34" s="187"/>
    </row>
    <row r="35" customFormat="false" ht="12.5" hidden="false" customHeight="false" outlineLevel="0" collapsed="false">
      <c r="A35" s="191"/>
      <c r="B35" s="191"/>
      <c r="C35" s="192"/>
      <c r="D35" s="192"/>
      <c r="E35" s="187"/>
    </row>
    <row r="36" customFormat="false" ht="12.5" hidden="false" customHeight="false" outlineLevel="0" collapsed="false">
      <c r="A36" s="191"/>
      <c r="B36" s="191"/>
      <c r="C36" s="192"/>
      <c r="D36" s="192"/>
    </row>
    <row r="37" customFormat="false" ht="12.5" hidden="false" customHeight="false" outlineLevel="0" collapsed="false">
      <c r="A37" s="191"/>
      <c r="B37" s="191"/>
      <c r="C37" s="192"/>
      <c r="D37" s="192"/>
    </row>
    <row r="38" customFormat="false" ht="12.5" hidden="false" customHeight="false" outlineLevel="0" collapsed="false">
      <c r="A38" s="191"/>
      <c r="B38" s="191"/>
      <c r="C38" s="192"/>
      <c r="D38" s="192"/>
    </row>
    <row r="39" customFormat="false" ht="12.5" hidden="false" customHeight="false" outlineLevel="0" collapsed="false">
      <c r="A39" s="191"/>
      <c r="B39" s="191"/>
      <c r="C39" s="192"/>
      <c r="D39" s="192"/>
    </row>
    <row r="40" customFormat="false" ht="12.5" hidden="false" customHeight="false" outlineLevel="0" collapsed="false">
      <c r="A40" s="191"/>
      <c r="B40" s="191"/>
      <c r="C40" s="192"/>
      <c r="D40" s="192"/>
      <c r="E40" s="187"/>
    </row>
    <row r="41" customFormat="false" ht="12.5" hidden="false" customHeight="false" outlineLevel="0" collapsed="false">
      <c r="A41" s="191"/>
      <c r="B41" s="191"/>
      <c r="C41" s="192"/>
      <c r="D41" s="192"/>
    </row>
    <row r="42" customFormat="false" ht="12.5" hidden="false" customHeight="false" outlineLevel="0" collapsed="false">
      <c r="A42" s="191"/>
      <c r="B42" s="191"/>
      <c r="C42" s="192"/>
      <c r="D42" s="192"/>
      <c r="E42" s="187"/>
    </row>
    <row r="43" customFormat="false" ht="12.5" hidden="false" customHeight="false" outlineLevel="0" collapsed="false">
      <c r="A43" s="191"/>
      <c r="B43" s="191"/>
      <c r="C43" s="192"/>
      <c r="D43" s="192"/>
      <c r="E43" s="187"/>
    </row>
    <row r="44" customFormat="false" ht="12.5" hidden="false" customHeight="false" outlineLevel="0" collapsed="false">
      <c r="A44" s="191"/>
      <c r="B44" s="191"/>
      <c r="C44" s="192"/>
      <c r="D44" s="192"/>
      <c r="E44" s="187"/>
    </row>
    <row r="45" customFormat="false" ht="12.5" hidden="false" customHeight="false" outlineLevel="0" collapsed="false">
      <c r="A45" s="191"/>
      <c r="B45" s="191"/>
      <c r="C45" s="192"/>
      <c r="D45" s="192"/>
    </row>
    <row r="46" customFormat="false" ht="12.5" hidden="false" customHeight="false" outlineLevel="0" collapsed="false">
      <c r="A46" s="191"/>
      <c r="B46" s="191"/>
      <c r="C46" s="192"/>
      <c r="D46" s="192"/>
    </row>
    <row r="47" customFormat="false" ht="12.5" hidden="false" customHeight="false" outlineLevel="0" collapsed="false">
      <c r="A47" s="191"/>
      <c r="B47" s="191"/>
      <c r="C47" s="192"/>
      <c r="D47" s="192"/>
    </row>
    <row r="48" customFormat="false" ht="12.5" hidden="false" customHeight="false" outlineLevel="0" collapsed="false">
      <c r="A48" s="191"/>
      <c r="B48" s="191"/>
      <c r="C48" s="192"/>
      <c r="D48" s="192"/>
    </row>
    <row r="49" customFormat="false" ht="12.5" hidden="false" customHeight="false" outlineLevel="0" collapsed="false">
      <c r="A49" s="191"/>
      <c r="B49" s="191"/>
      <c r="C49" s="192"/>
      <c r="D49" s="192"/>
    </row>
    <row r="50" customFormat="false" ht="12.5" hidden="false" customHeight="false" outlineLevel="0" collapsed="false">
      <c r="A50" s="191"/>
      <c r="B50" s="191"/>
      <c r="C50" s="192"/>
      <c r="D50" s="192"/>
    </row>
    <row r="51" customFormat="false" ht="12.5" hidden="false" customHeight="false" outlineLevel="0" collapsed="false">
      <c r="A51" s="191"/>
      <c r="B51" s="191"/>
      <c r="C51" s="192"/>
      <c r="D51" s="192"/>
    </row>
    <row r="52" customFormat="false" ht="12.5" hidden="false" customHeight="false" outlineLevel="0" collapsed="false">
      <c r="A52" s="191"/>
      <c r="B52" s="191"/>
      <c r="C52" s="192"/>
      <c r="D52" s="192"/>
      <c r="E52" s="187"/>
    </row>
    <row r="53" customFormat="false" ht="12.5" hidden="false" customHeight="false" outlineLevel="0" collapsed="false">
      <c r="A53" s="191"/>
      <c r="B53" s="191"/>
      <c r="C53" s="192"/>
      <c r="D53" s="192"/>
      <c r="E53" s="187"/>
    </row>
    <row r="54" customFormat="false" ht="12.5" hidden="false" customHeight="false" outlineLevel="0" collapsed="false">
      <c r="A54" s="191"/>
      <c r="B54" s="191"/>
      <c r="C54" s="192"/>
      <c r="D54" s="192"/>
    </row>
    <row r="55" customFormat="false" ht="12.5" hidden="false" customHeight="false" outlineLevel="0" collapsed="false">
      <c r="A55" s="191"/>
      <c r="B55" s="191"/>
      <c r="C55" s="192"/>
      <c r="D55" s="192"/>
    </row>
    <row r="56" customFormat="false" ht="12.5" hidden="false" customHeight="false" outlineLevel="0" collapsed="false">
      <c r="A56" s="191"/>
      <c r="B56" s="191"/>
      <c r="C56" s="192"/>
      <c r="D56" s="192"/>
    </row>
    <row r="57" customFormat="false" ht="12.5" hidden="false" customHeight="false" outlineLevel="0" collapsed="false">
      <c r="A57" s="191"/>
      <c r="B57" s="191"/>
      <c r="C57" s="192"/>
      <c r="D57" s="192"/>
    </row>
    <row r="58" customFormat="false" ht="12.5" hidden="false" customHeight="false" outlineLevel="0" collapsed="false">
      <c r="A58" s="191"/>
      <c r="B58" s="191"/>
      <c r="C58" s="192"/>
      <c r="D58" s="192"/>
    </row>
    <row r="59" customFormat="false" ht="12.5" hidden="false" customHeight="false" outlineLevel="0" collapsed="false">
      <c r="A59" s="191"/>
      <c r="B59" s="191"/>
      <c r="C59" s="192"/>
      <c r="D59" s="192"/>
      <c r="E59" s="187"/>
    </row>
    <row r="60" customFormat="false" ht="12.5" hidden="false" customHeight="false" outlineLevel="0" collapsed="false">
      <c r="A60" s="191"/>
      <c r="B60" s="191"/>
      <c r="C60" s="192"/>
      <c r="D60" s="192"/>
      <c r="E60" s="187"/>
    </row>
    <row r="61" customFormat="false" ht="12.5" hidden="false" customHeight="false" outlineLevel="0" collapsed="false">
      <c r="A61" s="191"/>
      <c r="B61" s="191"/>
      <c r="C61" s="192"/>
      <c r="D61" s="192"/>
      <c r="E61" s="187"/>
    </row>
    <row r="62" customFormat="false" ht="12.5" hidden="false" customHeight="false" outlineLevel="0" collapsed="false">
      <c r="A62" s="191"/>
      <c r="B62" s="191"/>
      <c r="C62" s="192"/>
      <c r="D62" s="192"/>
      <c r="E62" s="187"/>
    </row>
    <row r="63" customFormat="false" ht="12.5" hidden="false" customHeight="false" outlineLevel="0" collapsed="false">
      <c r="A63" s="191"/>
      <c r="B63" s="191"/>
      <c r="C63" s="192"/>
      <c r="D63" s="192"/>
      <c r="E63" s="187"/>
    </row>
    <row r="64" customFormat="false" ht="12.5" hidden="false" customHeight="false" outlineLevel="0" collapsed="false">
      <c r="A64" s="191"/>
      <c r="B64" s="191"/>
      <c r="C64" s="192"/>
      <c r="D64" s="192"/>
      <c r="E64" s="187"/>
    </row>
    <row r="65" customFormat="false" ht="12.5" hidden="false" customHeight="false" outlineLevel="0" collapsed="false">
      <c r="A65" s="191"/>
      <c r="B65" s="191"/>
      <c r="C65" s="192"/>
      <c r="D65" s="192"/>
      <c r="E65" s="187"/>
    </row>
    <row r="66" customFormat="false" ht="12.5" hidden="false" customHeight="false" outlineLevel="0" collapsed="false">
      <c r="A66" s="191"/>
      <c r="B66" s="191"/>
      <c r="C66" s="192"/>
      <c r="D66" s="192"/>
      <c r="E66" s="187"/>
    </row>
    <row r="67" customFormat="false" ht="12.5" hidden="false" customHeight="false" outlineLevel="0" collapsed="false">
      <c r="A67" s="191"/>
      <c r="B67" s="191"/>
      <c r="C67" s="192"/>
      <c r="D67" s="192"/>
      <c r="E67" s="187"/>
    </row>
    <row r="68" customFormat="false" ht="12.5" hidden="false" customHeight="false" outlineLevel="0" collapsed="false">
      <c r="A68" s="191"/>
      <c r="B68" s="191"/>
      <c r="C68" s="192"/>
      <c r="D68" s="192"/>
    </row>
    <row r="69" customFormat="false" ht="12.5" hidden="false" customHeight="false" outlineLevel="0" collapsed="false">
      <c r="A69" s="191"/>
      <c r="B69" s="191"/>
      <c r="C69" s="192"/>
      <c r="D69" s="192"/>
      <c r="E69" s="187"/>
    </row>
    <row r="70" customFormat="false" ht="12.5" hidden="false" customHeight="false" outlineLevel="0" collapsed="false">
      <c r="A70" s="191"/>
      <c r="B70" s="191"/>
      <c r="C70" s="192"/>
      <c r="D70" s="192"/>
      <c r="E70" s="187"/>
    </row>
    <row r="71" customFormat="false" ht="12.5" hidden="false" customHeight="false" outlineLevel="0" collapsed="false">
      <c r="A71" s="191"/>
      <c r="B71" s="191"/>
      <c r="C71" s="192"/>
      <c r="D71" s="192"/>
      <c r="E71" s="187"/>
    </row>
    <row r="72" customFormat="false" ht="12.5" hidden="false" customHeight="false" outlineLevel="0" collapsed="false">
      <c r="A72" s="191"/>
      <c r="B72" s="191"/>
      <c r="C72" s="192"/>
      <c r="D72" s="192"/>
      <c r="E72" s="187"/>
    </row>
    <row r="73" customFormat="false" ht="12.5" hidden="false" customHeight="false" outlineLevel="0" collapsed="false">
      <c r="A73" s="191"/>
      <c r="B73" s="191"/>
      <c r="C73" s="192"/>
      <c r="D73" s="192"/>
      <c r="E73" s="187"/>
    </row>
    <row r="74" customFormat="false" ht="12.5" hidden="false" customHeight="false" outlineLevel="0" collapsed="false">
      <c r="A74" s="191"/>
      <c r="B74" s="191"/>
      <c r="C74" s="192"/>
      <c r="D74" s="192"/>
    </row>
    <row r="75" customFormat="false" ht="12.5" hidden="false" customHeight="false" outlineLevel="0" collapsed="false">
      <c r="A75" s="191"/>
      <c r="B75" s="191"/>
      <c r="C75" s="192"/>
      <c r="D75" s="192"/>
    </row>
    <row r="76" customFormat="false" ht="12.5" hidden="false" customHeight="false" outlineLevel="0" collapsed="false">
      <c r="A76" s="191"/>
      <c r="B76" s="191"/>
      <c r="C76" s="192"/>
      <c r="D76" s="192"/>
    </row>
    <row r="77" customFormat="false" ht="12.5" hidden="false" customHeight="false" outlineLevel="0" collapsed="false">
      <c r="A77" s="191"/>
      <c r="B77" s="191"/>
      <c r="C77" s="192"/>
      <c r="D77" s="192"/>
    </row>
    <row r="78" customFormat="false" ht="12.5" hidden="false" customHeight="false" outlineLevel="0" collapsed="false">
      <c r="A78" s="191"/>
      <c r="B78" s="191"/>
      <c r="C78" s="192"/>
      <c r="D78" s="192"/>
    </row>
    <row r="79" customFormat="false" ht="12.5" hidden="false" customHeight="false" outlineLevel="0" collapsed="false">
      <c r="A79" s="191"/>
      <c r="B79" s="191"/>
      <c r="C79" s="192"/>
      <c r="D79" s="192"/>
    </row>
    <row r="80" customFormat="false" ht="12.5" hidden="false" customHeight="false" outlineLevel="0" collapsed="false">
      <c r="A80" s="191"/>
      <c r="B80" s="191"/>
      <c r="C80" s="192"/>
      <c r="D80" s="192"/>
    </row>
    <row r="81" customFormat="false" ht="12.5" hidden="false" customHeight="false" outlineLevel="0" collapsed="false">
      <c r="A81" s="191"/>
      <c r="B81" s="191"/>
      <c r="C81" s="192"/>
      <c r="D81" s="192"/>
    </row>
    <row r="82" customFormat="false" ht="12.5" hidden="false" customHeight="false" outlineLevel="0" collapsed="false">
      <c r="A82" s="191"/>
      <c r="B82" s="191"/>
      <c r="C82" s="192"/>
      <c r="D82" s="192"/>
    </row>
    <row r="83" customFormat="false" ht="12.5" hidden="false" customHeight="false" outlineLevel="0" collapsed="false">
      <c r="A83" s="191"/>
      <c r="B83" s="191"/>
      <c r="C83" s="192"/>
      <c r="D83" s="192"/>
    </row>
    <row r="84" customFormat="false" ht="12.5" hidden="false" customHeight="false" outlineLevel="0" collapsed="false">
      <c r="A84" s="191"/>
      <c r="B84" s="191"/>
      <c r="C84" s="192"/>
      <c r="D84" s="192"/>
    </row>
    <row r="85" customFormat="false" ht="12.5" hidden="false" customHeight="false" outlineLevel="0" collapsed="false">
      <c r="A85" s="191"/>
      <c r="B85" s="191"/>
      <c r="C85" s="192"/>
      <c r="D85" s="192"/>
    </row>
    <row r="86" customFormat="false" ht="12.5" hidden="false" customHeight="false" outlineLevel="0" collapsed="false">
      <c r="A86" s="191"/>
      <c r="B86" s="191"/>
      <c r="C86" s="192"/>
      <c r="D86" s="192"/>
    </row>
    <row r="87" customFormat="false" ht="12.5" hidden="false" customHeight="false" outlineLevel="0" collapsed="false">
      <c r="A87" s="191"/>
      <c r="B87" s="191"/>
      <c r="C87" s="192"/>
      <c r="D87" s="192"/>
    </row>
    <row r="88" customFormat="false" ht="12.5" hidden="false" customHeight="false" outlineLevel="0" collapsed="false">
      <c r="A88" s="191"/>
      <c r="B88" s="191"/>
      <c r="C88" s="192"/>
      <c r="D88" s="192"/>
    </row>
    <row r="89" customFormat="false" ht="12.5" hidden="false" customHeight="false" outlineLevel="0" collapsed="false">
      <c r="A89" s="191"/>
      <c r="B89" s="191"/>
      <c r="C89" s="192"/>
      <c r="D89" s="192"/>
    </row>
    <row r="90" customFormat="false" ht="12.5" hidden="false" customHeight="false" outlineLevel="0" collapsed="false">
      <c r="A90" s="191"/>
      <c r="B90" s="191"/>
      <c r="C90" s="192"/>
      <c r="D90" s="192"/>
    </row>
    <row r="91" customFormat="false" ht="12.5" hidden="false" customHeight="false" outlineLevel="0" collapsed="false">
      <c r="A91" s="191"/>
      <c r="B91" s="191"/>
      <c r="C91" s="192"/>
      <c r="D91" s="192"/>
      <c r="E91" s="187"/>
    </row>
    <row r="92" customFormat="false" ht="12.5" hidden="false" customHeight="false" outlineLevel="0" collapsed="false">
      <c r="A92" s="191"/>
      <c r="B92" s="191"/>
      <c r="C92" s="192"/>
      <c r="D92" s="192"/>
    </row>
    <row r="93" customFormat="false" ht="12.5" hidden="false" customHeight="false" outlineLevel="0" collapsed="false">
      <c r="A93" s="191"/>
      <c r="B93" s="191"/>
      <c r="C93" s="192"/>
      <c r="D93" s="192"/>
    </row>
    <row r="94" customFormat="false" ht="12.5" hidden="false" customHeight="false" outlineLevel="0" collapsed="false">
      <c r="A94" s="191"/>
      <c r="B94" s="191"/>
      <c r="C94" s="192"/>
      <c r="D94" s="192"/>
    </row>
    <row r="95" customFormat="false" ht="12.5" hidden="false" customHeight="false" outlineLevel="0" collapsed="false">
      <c r="A95" s="191"/>
      <c r="B95" s="191"/>
      <c r="C95" s="192"/>
      <c r="D95" s="192"/>
    </row>
    <row r="96" customFormat="false" ht="12.5" hidden="false" customHeight="false" outlineLevel="0" collapsed="false">
      <c r="A96" s="191"/>
      <c r="B96" s="191"/>
      <c r="C96" s="192"/>
      <c r="D96" s="192"/>
      <c r="E96" s="187"/>
    </row>
    <row r="97" customFormat="false" ht="12.5" hidden="false" customHeight="false" outlineLevel="0" collapsed="false">
      <c r="A97" s="191"/>
      <c r="B97" s="191"/>
      <c r="C97" s="192"/>
      <c r="D97" s="192"/>
      <c r="E97" s="187"/>
    </row>
    <row r="98" customFormat="false" ht="12.5" hidden="false" customHeight="false" outlineLevel="0" collapsed="false">
      <c r="A98" s="191"/>
      <c r="B98" s="191"/>
      <c r="C98" s="192"/>
      <c r="D98" s="192"/>
      <c r="E98" s="187"/>
    </row>
    <row r="99" customFormat="false" ht="12.5" hidden="false" customHeight="false" outlineLevel="0" collapsed="false">
      <c r="A99" s="191"/>
      <c r="B99" s="191"/>
      <c r="C99" s="192"/>
      <c r="D99" s="192"/>
    </row>
    <row r="100" customFormat="false" ht="12.5" hidden="false" customHeight="false" outlineLevel="0" collapsed="false">
      <c r="A100" s="191"/>
      <c r="B100" s="191"/>
      <c r="C100" s="192"/>
      <c r="D100" s="192"/>
      <c r="E100" s="187"/>
    </row>
    <row r="101" customFormat="false" ht="12.5" hidden="false" customHeight="false" outlineLevel="0" collapsed="false">
      <c r="A101" s="191"/>
      <c r="B101" s="191"/>
      <c r="C101" s="192"/>
      <c r="D101" s="192"/>
      <c r="E101" s="187"/>
    </row>
    <row r="102" customFormat="false" ht="12.5" hidden="false" customHeight="false" outlineLevel="0" collapsed="false">
      <c r="A102" s="191"/>
      <c r="B102" s="191"/>
      <c r="C102" s="192"/>
      <c r="D102" s="192"/>
    </row>
    <row r="103" customFormat="false" ht="12.5" hidden="false" customHeight="false" outlineLevel="0" collapsed="false">
      <c r="A103" s="191"/>
      <c r="B103" s="191"/>
      <c r="C103" s="192"/>
      <c r="D103" s="192"/>
      <c r="E103" s="187"/>
    </row>
    <row r="104" customFormat="false" ht="12.5" hidden="false" customHeight="false" outlineLevel="0" collapsed="false">
      <c r="A104" s="191"/>
      <c r="B104" s="191"/>
      <c r="C104" s="192"/>
      <c r="D104" s="192"/>
      <c r="E104" s="187"/>
    </row>
    <row r="105" customFormat="false" ht="12.5" hidden="false" customHeight="false" outlineLevel="0" collapsed="false">
      <c r="A105" s="191"/>
      <c r="B105" s="191"/>
      <c r="C105" s="192"/>
      <c r="D105" s="192"/>
    </row>
    <row r="106" customFormat="false" ht="12.5" hidden="false" customHeight="false" outlineLevel="0" collapsed="false">
      <c r="A106" s="191"/>
      <c r="B106" s="191"/>
      <c r="C106" s="192"/>
      <c r="D106" s="192"/>
      <c r="E106" s="187"/>
    </row>
    <row r="107" customFormat="false" ht="12.5" hidden="false" customHeight="false" outlineLevel="0" collapsed="false">
      <c r="A107" s="191"/>
      <c r="B107" s="191"/>
      <c r="C107" s="192"/>
      <c r="D107" s="192"/>
      <c r="E107" s="187"/>
    </row>
    <row r="108" customFormat="false" ht="12.5" hidden="false" customHeight="false" outlineLevel="0" collapsed="false">
      <c r="A108" s="191"/>
      <c r="B108" s="191"/>
      <c r="C108" s="192"/>
      <c r="D108" s="192"/>
      <c r="E108" s="187"/>
    </row>
    <row r="109" customFormat="false" ht="12.5" hidden="false" customHeight="false" outlineLevel="0" collapsed="false">
      <c r="A109" s="191"/>
      <c r="B109" s="191"/>
      <c r="C109" s="192"/>
      <c r="D109" s="192"/>
      <c r="E109" s="187"/>
    </row>
    <row r="110" customFormat="false" ht="12.5" hidden="false" customHeight="false" outlineLevel="0" collapsed="false">
      <c r="A110" s="191"/>
      <c r="B110" s="191"/>
      <c r="C110" s="192"/>
      <c r="D110" s="192"/>
    </row>
    <row r="111" customFormat="false" ht="12.5" hidden="false" customHeight="false" outlineLevel="0" collapsed="false">
      <c r="A111" s="191"/>
      <c r="B111" s="191"/>
      <c r="C111" s="192"/>
      <c r="D111" s="192"/>
      <c r="E111" s="187"/>
    </row>
    <row r="112" customFormat="false" ht="12.5" hidden="false" customHeight="false" outlineLevel="0" collapsed="false">
      <c r="A112" s="191"/>
      <c r="B112" s="191"/>
      <c r="C112" s="192"/>
      <c r="D112" s="192"/>
      <c r="E112" s="187"/>
    </row>
    <row r="113" customFormat="false" ht="12.5" hidden="false" customHeight="false" outlineLevel="0" collapsed="false">
      <c r="A113" s="191"/>
      <c r="B113" s="191"/>
      <c r="C113" s="192"/>
      <c r="D113" s="192"/>
    </row>
    <row r="114" customFormat="false" ht="12.5" hidden="false" customHeight="false" outlineLevel="0" collapsed="false">
      <c r="A114" s="191"/>
      <c r="B114" s="191"/>
      <c r="C114" s="192"/>
      <c r="D114" s="192"/>
      <c r="E114" s="187"/>
    </row>
    <row r="115" customFormat="false" ht="12.5" hidden="false" customHeight="false" outlineLevel="0" collapsed="false">
      <c r="A115" s="191"/>
      <c r="B115" s="191"/>
      <c r="C115" s="192"/>
      <c r="D115" s="192"/>
    </row>
    <row r="116" customFormat="false" ht="12.5" hidden="false" customHeight="false" outlineLevel="0" collapsed="false">
      <c r="A116" s="191"/>
      <c r="B116" s="191"/>
      <c r="C116" s="192"/>
      <c r="D116" s="192"/>
    </row>
    <row r="117" customFormat="false" ht="12.5" hidden="false" customHeight="false" outlineLevel="0" collapsed="false">
      <c r="A117" s="191"/>
      <c r="B117" s="191"/>
      <c r="C117" s="192"/>
      <c r="D117" s="192"/>
    </row>
    <row r="118" customFormat="false" ht="12.5" hidden="false" customHeight="false" outlineLevel="0" collapsed="false">
      <c r="A118" s="191"/>
      <c r="B118" s="191"/>
      <c r="C118" s="192"/>
      <c r="D118" s="192"/>
    </row>
    <row r="119" customFormat="false" ht="12.5" hidden="false" customHeight="false" outlineLevel="0" collapsed="false">
      <c r="A119" s="191"/>
      <c r="B119" s="191"/>
      <c r="C119" s="192"/>
      <c r="D119" s="192"/>
      <c r="E119" s="187"/>
    </row>
    <row r="120" customFormat="false" ht="12.5" hidden="false" customHeight="false" outlineLevel="0" collapsed="false">
      <c r="A120" s="191"/>
      <c r="B120" s="191"/>
      <c r="C120" s="192"/>
      <c r="D120" s="192"/>
      <c r="E120" s="187"/>
    </row>
    <row r="121" customFormat="false" ht="12.5" hidden="false" customHeight="false" outlineLevel="0" collapsed="false">
      <c r="A121" s="191"/>
      <c r="B121" s="191"/>
      <c r="C121" s="192"/>
      <c r="D121" s="192"/>
    </row>
    <row r="122" customFormat="false" ht="12.5" hidden="false" customHeight="false" outlineLevel="0" collapsed="false">
      <c r="A122" s="191"/>
      <c r="B122" s="191"/>
      <c r="C122" s="192"/>
      <c r="D122" s="192"/>
    </row>
    <row r="123" customFormat="false" ht="12.5" hidden="false" customHeight="false" outlineLevel="0" collapsed="false">
      <c r="A123" s="191"/>
      <c r="B123" s="191"/>
      <c r="C123" s="192"/>
      <c r="D123" s="192"/>
    </row>
    <row r="124" customFormat="false" ht="12.5" hidden="false" customHeight="false" outlineLevel="0" collapsed="false">
      <c r="A124" s="191"/>
      <c r="B124" s="191"/>
      <c r="C124" s="192"/>
      <c r="D124" s="192"/>
    </row>
    <row r="125" customFormat="false" ht="12.5" hidden="false" customHeight="false" outlineLevel="0" collapsed="false">
      <c r="A125" s="191"/>
      <c r="B125" s="191"/>
      <c r="C125" s="192"/>
      <c r="D125" s="192"/>
    </row>
    <row r="126" customFormat="false" ht="12.5" hidden="false" customHeight="false" outlineLevel="0" collapsed="false">
      <c r="A126" s="191"/>
      <c r="B126" s="191"/>
      <c r="C126" s="192"/>
      <c r="D126" s="192"/>
      <c r="E126" s="187"/>
    </row>
    <row r="127" customFormat="false" ht="12.5" hidden="false" customHeight="false" outlineLevel="0" collapsed="false">
      <c r="A127" s="191"/>
      <c r="B127" s="191"/>
      <c r="C127" s="192"/>
      <c r="D127" s="192"/>
      <c r="E127" s="187"/>
    </row>
    <row r="128" customFormat="false" ht="12.5" hidden="false" customHeight="false" outlineLevel="0" collapsed="false">
      <c r="A128" s="191"/>
      <c r="B128" s="191"/>
      <c r="C128" s="192"/>
      <c r="D128" s="192"/>
    </row>
    <row r="129" customFormat="false" ht="12.5" hidden="false" customHeight="false" outlineLevel="0" collapsed="false">
      <c r="A129" s="191"/>
      <c r="B129" s="191"/>
      <c r="C129" s="192"/>
      <c r="D129" s="192"/>
    </row>
    <row r="130" customFormat="false" ht="12.5" hidden="false" customHeight="false" outlineLevel="0" collapsed="false">
      <c r="A130" s="191"/>
      <c r="B130" s="191"/>
      <c r="C130" s="192"/>
      <c r="D130" s="192"/>
    </row>
    <row r="131" customFormat="false" ht="12.5" hidden="false" customHeight="false" outlineLevel="0" collapsed="false">
      <c r="A131" s="191"/>
      <c r="B131" s="191"/>
      <c r="C131" s="192"/>
      <c r="D131" s="192"/>
    </row>
    <row r="132" customFormat="false" ht="12.5" hidden="false" customHeight="false" outlineLevel="0" collapsed="false">
      <c r="A132" s="191"/>
      <c r="B132" s="191"/>
      <c r="C132" s="192"/>
      <c r="D132" s="192"/>
      <c r="E132" s="187"/>
    </row>
    <row r="133" customFormat="false" ht="12.5" hidden="false" customHeight="false" outlineLevel="0" collapsed="false">
      <c r="A133" s="191"/>
      <c r="B133" s="191"/>
      <c r="C133" s="192"/>
      <c r="D133" s="192"/>
    </row>
    <row r="134" customFormat="false" ht="12.5" hidden="false" customHeight="false" outlineLevel="0" collapsed="false">
      <c r="A134" s="191"/>
      <c r="B134" s="191"/>
      <c r="C134" s="192"/>
      <c r="D134" s="192"/>
    </row>
    <row r="135" customFormat="false" ht="12.5" hidden="false" customHeight="false" outlineLevel="0" collapsed="false">
      <c r="A135" s="191"/>
      <c r="B135" s="191"/>
      <c r="C135" s="192"/>
      <c r="D135" s="192"/>
    </row>
    <row r="136" customFormat="false" ht="12.5" hidden="false" customHeight="false" outlineLevel="0" collapsed="false">
      <c r="A136" s="191"/>
      <c r="B136" s="191"/>
      <c r="C136" s="192"/>
      <c r="D136" s="192"/>
    </row>
    <row r="137" customFormat="false" ht="12.5" hidden="false" customHeight="false" outlineLevel="0" collapsed="false">
      <c r="A137" s="191"/>
      <c r="B137" s="191"/>
      <c r="C137" s="192"/>
      <c r="D137" s="192"/>
    </row>
    <row r="138" customFormat="false" ht="12.5" hidden="false" customHeight="false" outlineLevel="0" collapsed="false">
      <c r="A138" s="191"/>
      <c r="B138" s="191"/>
      <c r="C138" s="192"/>
      <c r="D138" s="192"/>
      <c r="E138" s="187"/>
    </row>
    <row r="139" customFormat="false" ht="12.5" hidden="false" customHeight="false" outlineLevel="0" collapsed="false">
      <c r="A139" s="191"/>
      <c r="B139" s="191"/>
      <c r="C139" s="192"/>
      <c r="D139" s="192"/>
      <c r="E139" s="187"/>
    </row>
    <row r="140" customFormat="false" ht="12.5" hidden="false" customHeight="false" outlineLevel="0" collapsed="false">
      <c r="A140" s="191"/>
      <c r="B140" s="191"/>
      <c r="C140" s="192"/>
      <c r="D140" s="192"/>
      <c r="E140" s="187"/>
    </row>
    <row r="141" customFormat="false" ht="12.5" hidden="false" customHeight="false" outlineLevel="0" collapsed="false">
      <c r="A141" s="191"/>
      <c r="B141" s="191"/>
      <c r="C141" s="192"/>
      <c r="D141" s="192"/>
      <c r="E141" s="187"/>
    </row>
    <row r="142" customFormat="false" ht="12.5" hidden="false" customHeight="false" outlineLevel="0" collapsed="false">
      <c r="A142" s="191"/>
      <c r="B142" s="191"/>
      <c r="C142" s="192"/>
      <c r="D142" s="192"/>
      <c r="E142" s="187"/>
    </row>
    <row r="143" customFormat="false" ht="12.5" hidden="false" customHeight="false" outlineLevel="0" collapsed="false">
      <c r="A143" s="191"/>
      <c r="B143" s="191"/>
      <c r="C143" s="192"/>
      <c r="D143" s="192"/>
      <c r="E143" s="187"/>
    </row>
    <row r="144" customFormat="false" ht="12.5" hidden="false" customHeight="false" outlineLevel="0" collapsed="false">
      <c r="A144" s="191"/>
      <c r="B144" s="191"/>
      <c r="C144" s="192"/>
      <c r="D144" s="192"/>
      <c r="E144" s="187"/>
    </row>
    <row r="145" customFormat="false" ht="12.5" hidden="false" customHeight="false" outlineLevel="0" collapsed="false">
      <c r="A145" s="191"/>
      <c r="B145" s="191"/>
      <c r="C145" s="192"/>
      <c r="D145" s="192"/>
      <c r="E145" s="187"/>
    </row>
    <row r="146" customFormat="false" ht="12.5" hidden="false" customHeight="false" outlineLevel="0" collapsed="false">
      <c r="A146" s="191"/>
      <c r="B146" s="191"/>
      <c r="C146" s="192"/>
      <c r="D146" s="192"/>
      <c r="E146" s="187"/>
    </row>
    <row r="147" customFormat="false" ht="12.5" hidden="false" customHeight="false" outlineLevel="0" collapsed="false">
      <c r="A147" s="191"/>
      <c r="B147" s="191"/>
      <c r="C147" s="192"/>
      <c r="D147" s="192"/>
      <c r="E147" s="187"/>
    </row>
    <row r="148" customFormat="false" ht="12.5" hidden="false" customHeight="false" outlineLevel="0" collapsed="false">
      <c r="A148" s="191"/>
      <c r="B148" s="191"/>
      <c r="C148" s="192"/>
      <c r="D148" s="192"/>
      <c r="E148" s="187"/>
    </row>
    <row r="149" customFormat="false" ht="12.5" hidden="false" customHeight="false" outlineLevel="0" collapsed="false">
      <c r="A149" s="191"/>
      <c r="B149" s="191"/>
      <c r="C149" s="192"/>
      <c r="D149" s="192"/>
      <c r="E149" s="187"/>
    </row>
    <row r="150" customFormat="false" ht="12.5" hidden="false" customHeight="false" outlineLevel="0" collapsed="false">
      <c r="A150" s="191"/>
      <c r="B150" s="191"/>
      <c r="C150" s="192"/>
      <c r="D150" s="192"/>
    </row>
    <row r="151" customFormat="false" ht="12.5" hidden="false" customHeight="false" outlineLevel="0" collapsed="false">
      <c r="A151" s="191"/>
      <c r="B151" s="191"/>
      <c r="C151" s="192"/>
      <c r="D151" s="192"/>
    </row>
    <row r="152" customFormat="false" ht="12.5" hidden="false" customHeight="false" outlineLevel="0" collapsed="false">
      <c r="A152" s="191"/>
      <c r="B152" s="191"/>
      <c r="C152" s="192"/>
      <c r="D152" s="192"/>
    </row>
    <row r="153" customFormat="false" ht="12.5" hidden="false" customHeight="false" outlineLevel="0" collapsed="false">
      <c r="A153" s="191"/>
      <c r="B153" s="191"/>
      <c r="C153" s="192"/>
      <c r="D153" s="192"/>
    </row>
    <row r="154" customFormat="false" ht="12.5" hidden="false" customHeight="false" outlineLevel="0" collapsed="false">
      <c r="A154" s="191"/>
      <c r="B154" s="191"/>
      <c r="C154" s="192"/>
      <c r="D154" s="192"/>
    </row>
    <row r="155" customFormat="false" ht="12.5" hidden="false" customHeight="false" outlineLevel="0" collapsed="false">
      <c r="A155" s="191"/>
      <c r="B155" s="191"/>
      <c r="C155" s="192"/>
      <c r="D155" s="192"/>
    </row>
    <row r="156" customFormat="false" ht="12.5" hidden="false" customHeight="false" outlineLevel="0" collapsed="false">
      <c r="A156" s="191"/>
      <c r="B156" s="191"/>
      <c r="C156" s="192"/>
      <c r="D156" s="192"/>
    </row>
    <row r="157" customFormat="false" ht="12.5" hidden="false" customHeight="false" outlineLevel="0" collapsed="false">
      <c r="A157" s="191"/>
      <c r="B157" s="191"/>
      <c r="C157" s="192"/>
      <c r="D157" s="192"/>
    </row>
    <row r="158" customFormat="false" ht="12.5" hidden="false" customHeight="false" outlineLevel="0" collapsed="false">
      <c r="A158" s="191"/>
      <c r="B158" s="191"/>
      <c r="C158" s="192"/>
      <c r="D158" s="192"/>
    </row>
    <row r="159" customFormat="false" ht="12.5" hidden="false" customHeight="false" outlineLevel="0" collapsed="false">
      <c r="A159" s="191"/>
      <c r="B159" s="191"/>
      <c r="C159" s="192"/>
      <c r="D159" s="192"/>
    </row>
    <row r="160" customFormat="false" ht="12.5" hidden="false" customHeight="false" outlineLevel="0" collapsed="false">
      <c r="A160" s="191"/>
      <c r="B160" s="191"/>
      <c r="C160" s="192"/>
      <c r="D160" s="192"/>
    </row>
    <row r="161" customFormat="false" ht="12.5" hidden="false" customHeight="false" outlineLevel="0" collapsed="false">
      <c r="A161" s="191"/>
      <c r="B161" s="191"/>
      <c r="C161" s="192"/>
      <c r="D161" s="192"/>
    </row>
    <row r="162" customFormat="false" ht="12.5" hidden="false" customHeight="false" outlineLevel="0" collapsed="false">
      <c r="A162" s="191"/>
      <c r="B162" s="191"/>
      <c r="C162" s="192"/>
      <c r="D162" s="192"/>
    </row>
    <row r="163" customFormat="false" ht="12.5" hidden="false" customHeight="false" outlineLevel="0" collapsed="false">
      <c r="A163" s="191"/>
      <c r="B163" s="191"/>
      <c r="C163" s="192"/>
      <c r="D163" s="192"/>
    </row>
    <row r="164" customFormat="false" ht="12.5" hidden="false" customHeight="false" outlineLevel="0" collapsed="false">
      <c r="A164" s="191"/>
      <c r="B164" s="191"/>
      <c r="C164" s="192"/>
      <c r="D164" s="192"/>
    </row>
    <row r="165" customFormat="false" ht="12.5" hidden="false" customHeight="false" outlineLevel="0" collapsed="false">
      <c r="A165" s="191"/>
      <c r="B165" s="191"/>
      <c r="C165" s="192"/>
      <c r="D165" s="192"/>
    </row>
    <row r="166" customFormat="false" ht="12.5" hidden="false" customHeight="false" outlineLevel="0" collapsed="false">
      <c r="A166" s="191"/>
      <c r="B166" s="191"/>
      <c r="C166" s="192"/>
      <c r="D166" s="192"/>
    </row>
    <row r="167" customFormat="false" ht="12.5" hidden="false" customHeight="false" outlineLevel="0" collapsed="false">
      <c r="A167" s="191"/>
      <c r="B167" s="191"/>
      <c r="C167" s="192"/>
      <c r="D167" s="192"/>
    </row>
    <row r="168" customFormat="false" ht="12.5" hidden="false" customHeight="false" outlineLevel="0" collapsed="false">
      <c r="A168" s="191"/>
      <c r="B168" s="191"/>
      <c r="C168" s="192"/>
      <c r="D168" s="192"/>
    </row>
    <row r="169" customFormat="false" ht="12.5" hidden="false" customHeight="false" outlineLevel="0" collapsed="false">
      <c r="A169" s="191"/>
      <c r="B169" s="191"/>
      <c r="C169" s="192"/>
      <c r="D169" s="192"/>
    </row>
    <row r="170" customFormat="false" ht="12.5" hidden="false" customHeight="false" outlineLevel="0" collapsed="false">
      <c r="A170" s="191"/>
      <c r="B170" s="191"/>
      <c r="C170" s="192"/>
      <c r="D170" s="192"/>
    </row>
    <row r="171" customFormat="false" ht="12.5" hidden="false" customHeight="false" outlineLevel="0" collapsed="false">
      <c r="A171" s="191"/>
      <c r="B171" s="191"/>
      <c r="C171" s="192"/>
      <c r="D171" s="192"/>
    </row>
    <row r="172" customFormat="false" ht="12.5" hidden="false" customHeight="false" outlineLevel="0" collapsed="false">
      <c r="A172" s="191"/>
      <c r="B172" s="191"/>
      <c r="C172" s="192"/>
      <c r="D172" s="192"/>
    </row>
    <row r="173" customFormat="false" ht="12.5" hidden="false" customHeight="false" outlineLevel="0" collapsed="false">
      <c r="A173" s="191"/>
      <c r="B173" s="191"/>
      <c r="C173" s="192"/>
      <c r="D173" s="192"/>
    </row>
    <row r="174" customFormat="false" ht="12.5" hidden="false" customHeight="false" outlineLevel="0" collapsed="false">
      <c r="A174" s="191"/>
      <c r="B174" s="191"/>
      <c r="C174" s="192"/>
      <c r="D174" s="192"/>
    </row>
    <row r="175" customFormat="false" ht="12.5" hidden="false" customHeight="false" outlineLevel="0" collapsed="false">
      <c r="A175" s="191"/>
      <c r="B175" s="191"/>
      <c r="C175" s="192"/>
      <c r="D175" s="192"/>
    </row>
    <row r="176" customFormat="false" ht="12.5" hidden="false" customHeight="false" outlineLevel="0" collapsed="false">
      <c r="A176" s="191"/>
      <c r="B176" s="191"/>
      <c r="C176" s="192"/>
      <c r="D176" s="192"/>
    </row>
    <row r="177" customFormat="false" ht="12.5" hidden="false" customHeight="false" outlineLevel="0" collapsed="false">
      <c r="A177" s="191"/>
      <c r="B177" s="191"/>
      <c r="C177" s="192"/>
      <c r="D177" s="192"/>
    </row>
    <row r="178" customFormat="false" ht="12.5" hidden="false" customHeight="false" outlineLevel="0" collapsed="false">
      <c r="A178" s="191"/>
      <c r="B178" s="191"/>
      <c r="C178" s="192"/>
      <c r="D178" s="192"/>
    </row>
    <row r="179" customFormat="false" ht="12.5" hidden="false" customHeight="false" outlineLevel="0" collapsed="false">
      <c r="A179" s="191"/>
      <c r="B179" s="191"/>
      <c r="C179" s="192"/>
      <c r="D179" s="192"/>
    </row>
    <row r="180" customFormat="false" ht="12.5" hidden="false" customHeight="false" outlineLevel="0" collapsed="false">
      <c r="A180" s="191"/>
      <c r="B180" s="191"/>
      <c r="C180" s="192"/>
      <c r="D180" s="192"/>
    </row>
    <row r="187" customFormat="false" ht="12.5" hidden="false" customHeight="false" outlineLevel="0" collapsed="false">
      <c r="E187" s="187"/>
    </row>
    <row r="193" customFormat="false" ht="12.5" hidden="false" customHeight="false" outlineLevel="0" collapsed="false">
      <c r="E193" s="187"/>
    </row>
    <row r="194" customFormat="false" ht="12.5" hidden="false" customHeight="false" outlineLevel="0" collapsed="false">
      <c r="E194" s="187"/>
    </row>
    <row r="196" customFormat="false" ht="12.5" hidden="false" customHeight="false" outlineLevel="0" collapsed="false">
      <c r="E196" s="187"/>
    </row>
    <row r="198" customFormat="false" ht="12.5" hidden="false" customHeight="false" outlineLevel="0" collapsed="false">
      <c r="E198" s="187"/>
    </row>
    <row r="199" customFormat="false" ht="12.5" hidden="false" customHeight="false" outlineLevel="0" collapsed="false">
      <c r="E199" s="187"/>
    </row>
    <row r="202" customFormat="false" ht="12.5" hidden="false" customHeight="false" outlineLevel="0" collapsed="false">
      <c r="E202" s="187"/>
    </row>
    <row r="203" customFormat="false" ht="12.5" hidden="false" customHeight="false" outlineLevel="0" collapsed="false">
      <c r="E203" s="187"/>
    </row>
    <row r="204" customFormat="false" ht="12.5" hidden="false" customHeight="false" outlineLevel="0" collapsed="false">
      <c r="E204" s="187"/>
    </row>
    <row r="205" customFormat="false" ht="12.5" hidden="false" customHeight="false" outlineLevel="0" collapsed="false">
      <c r="E205" s="187"/>
    </row>
    <row r="206" customFormat="false" ht="12.5" hidden="false" customHeight="false" outlineLevel="0" collapsed="false">
      <c r="E206" s="187"/>
    </row>
    <row r="207" customFormat="false" ht="12.5" hidden="false" customHeight="false" outlineLevel="0" collapsed="false">
      <c r="E207" s="187"/>
    </row>
    <row r="208" customFormat="false" ht="12.5" hidden="false" customHeight="false" outlineLevel="0" collapsed="false">
      <c r="E208" s="187"/>
    </row>
    <row r="209" customFormat="false" ht="12.5" hidden="false" customHeight="false" outlineLevel="0" collapsed="false">
      <c r="E209" s="187"/>
    </row>
    <row r="210" customFormat="false" ht="12.5" hidden="false" customHeight="false" outlineLevel="0" collapsed="false">
      <c r="E210" s="187"/>
    </row>
    <row r="213" customFormat="false" ht="12.5" hidden="false" customHeight="false" outlineLevel="0" collapsed="false">
      <c r="E213" s="187"/>
    </row>
    <row r="215" customFormat="false" ht="12.5" hidden="false" customHeight="false" outlineLevel="0" collapsed="false">
      <c r="E215" s="187"/>
    </row>
    <row r="216" customFormat="false" ht="12.5" hidden="false" customHeight="false" outlineLevel="0" collapsed="false">
      <c r="E216" s="187"/>
    </row>
    <row r="217" customFormat="false" ht="12.5" hidden="false" customHeight="false" outlineLevel="0" collapsed="false">
      <c r="E217" s="187"/>
    </row>
    <row r="221" customFormat="false" ht="12.5" hidden="false" customHeight="false" outlineLevel="0" collapsed="false">
      <c r="E221" s="187"/>
    </row>
    <row r="222" customFormat="false" ht="12.5" hidden="false" customHeight="false" outlineLevel="0" collapsed="false">
      <c r="E222" s="187"/>
    </row>
    <row r="223" customFormat="false" ht="12.5" hidden="false" customHeight="false" outlineLevel="0" collapsed="false">
      <c r="E223" s="187"/>
    </row>
    <row r="224" customFormat="false" ht="12.5" hidden="false" customHeight="false" outlineLevel="0" collapsed="false">
      <c r="E224" s="187"/>
    </row>
    <row r="225" customFormat="false" ht="12.5" hidden="false" customHeight="false" outlineLevel="0" collapsed="false">
      <c r="E225" s="187"/>
    </row>
    <row r="226" customFormat="false" ht="12.5" hidden="false" customHeight="false" outlineLevel="0" collapsed="false">
      <c r="E226" s="187"/>
    </row>
    <row r="227" customFormat="false" ht="12.5" hidden="false" customHeight="false" outlineLevel="0" collapsed="false">
      <c r="E227" s="187"/>
    </row>
    <row r="228" customFormat="false" ht="12.5" hidden="false" customHeight="false" outlineLevel="0" collapsed="false">
      <c r="E228" s="187"/>
    </row>
    <row r="233" customFormat="false" ht="12.5" hidden="false" customHeight="false" outlineLevel="0" collapsed="false">
      <c r="E233" s="187"/>
    </row>
    <row r="234" customFormat="false" ht="12.5" hidden="false" customHeight="false" outlineLevel="0" collapsed="false">
      <c r="E234" s="187"/>
    </row>
    <row r="235" customFormat="false" ht="12.5" hidden="false" customHeight="false" outlineLevel="0" collapsed="false">
      <c r="E235" s="187"/>
    </row>
    <row r="238" customFormat="false" ht="12.5" hidden="false" customHeight="false" outlineLevel="0" collapsed="false">
      <c r="E238" s="187"/>
    </row>
    <row r="239" customFormat="false" ht="12.5" hidden="false" customHeight="false" outlineLevel="0" collapsed="false">
      <c r="E239" s="187"/>
    </row>
    <row r="241" customFormat="false" ht="12.5" hidden="false" customHeight="false" outlineLevel="0" collapsed="false">
      <c r="E241" s="187"/>
    </row>
    <row r="242" customFormat="false" ht="12.5" hidden="false" customHeight="false" outlineLevel="0" collapsed="false">
      <c r="E242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Proc.ana.prel / Pack ALPE / v 1.0 - déc.19&amp;C&amp;8Tous droits réservés - CNCC 2019&amp;R&amp;8&amp;P /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31.17"/>
    <col collapsed="false" customWidth="true" hidden="false" outlineLevel="0" max="3" min="3" style="0" width="9.81"/>
    <col collapsed="false" customWidth="true" hidden="false" outlineLevel="0" max="4" min="4" style="0" width="30.72"/>
    <col collapsed="false" customWidth="true" hidden="false" outlineLevel="0" max="5" min="5" style="0" width="9.81"/>
    <col collapsed="false" customWidth="true" hidden="false" outlineLevel="0" max="6" min="6" style="0" width="32.99"/>
  </cols>
  <sheetData>
    <row r="1" customFormat="false" ht="12.5" hidden="false" customHeight="false" outlineLevel="0" collapsed="false">
      <c r="A1" s="0" t="s">
        <v>104</v>
      </c>
      <c r="B1" s="0" t="s">
        <v>105</v>
      </c>
      <c r="C1" s="0" t="n">
        <v>1</v>
      </c>
      <c r="D1" s="0" t="s">
        <v>106</v>
      </c>
      <c r="E1" s="0" t="s">
        <v>364</v>
      </c>
      <c r="F1" s="0" t="s">
        <v>365</v>
      </c>
      <c r="G1" s="0" t="n">
        <v>22.16</v>
      </c>
      <c r="H1" s="0" t="n">
        <v>22.16</v>
      </c>
    </row>
    <row r="2" customFormat="false" ht="12.5" hidden="false" customHeight="false" outlineLevel="0" collapsed="false">
      <c r="A2" s="0" t="s">
        <v>100</v>
      </c>
      <c r="B2" s="0" t="s">
        <v>101</v>
      </c>
      <c r="C2" s="0" t="n">
        <v>1</v>
      </c>
      <c r="D2" s="0" t="s">
        <v>102</v>
      </c>
      <c r="E2" s="0" t="s">
        <v>366</v>
      </c>
      <c r="F2" s="0" t="s">
        <v>367</v>
      </c>
      <c r="G2" s="0" t="n">
        <v>-307500</v>
      </c>
      <c r="H2" s="0" t="n">
        <v>-307500</v>
      </c>
    </row>
    <row r="3" customFormat="false" ht="12.5" hidden="false" customHeight="false" outlineLevel="0" collapsed="false">
      <c r="A3" s="0" t="s">
        <v>100</v>
      </c>
      <c r="B3" s="0" t="s">
        <v>101</v>
      </c>
      <c r="C3" s="0" t="n">
        <v>1</v>
      </c>
      <c r="D3" s="0" t="s">
        <v>102</v>
      </c>
      <c r="E3" s="0" t="s">
        <v>368</v>
      </c>
      <c r="F3" s="0" t="s">
        <v>369</v>
      </c>
      <c r="G3" s="0" t="n">
        <v>-30750</v>
      </c>
      <c r="H3" s="0" t="n">
        <v>-30750</v>
      </c>
    </row>
    <row r="4" customFormat="false" ht="12.5" hidden="false" customHeight="false" outlineLevel="0" collapsed="false">
      <c r="A4" s="0" t="s">
        <v>100</v>
      </c>
      <c r="B4" s="0" t="s">
        <v>101</v>
      </c>
      <c r="C4" s="0" t="n">
        <v>1</v>
      </c>
      <c r="D4" s="0" t="s">
        <v>102</v>
      </c>
      <c r="E4" s="0" t="s">
        <v>370</v>
      </c>
      <c r="F4" s="0" t="s">
        <v>371</v>
      </c>
      <c r="G4" s="0" t="n">
        <v>-1459998.31</v>
      </c>
      <c r="H4" s="0" t="n">
        <v>-1430264.43</v>
      </c>
    </row>
    <row r="5" customFormat="false" ht="12.5" hidden="false" customHeight="false" outlineLevel="0" collapsed="false">
      <c r="A5" s="0" t="s">
        <v>100</v>
      </c>
      <c r="B5" s="0" t="s">
        <v>101</v>
      </c>
      <c r="C5" s="0" t="n">
        <v>1</v>
      </c>
      <c r="D5" s="0" t="s">
        <v>102</v>
      </c>
      <c r="E5" s="0" t="s">
        <v>372</v>
      </c>
      <c r="F5" s="0" t="s">
        <v>373</v>
      </c>
      <c r="G5" s="0" t="n">
        <v>-18661.59</v>
      </c>
      <c r="H5" s="0" t="n">
        <v>-18661.59</v>
      </c>
    </row>
    <row r="6" customFormat="false" ht="12.5" hidden="false" customHeight="false" outlineLevel="0" collapsed="false">
      <c r="A6" s="0" t="s">
        <v>100</v>
      </c>
      <c r="B6" s="0" t="s">
        <v>101</v>
      </c>
      <c r="C6" s="0" t="n">
        <v>1</v>
      </c>
      <c r="D6" s="0" t="s">
        <v>102</v>
      </c>
      <c r="E6" s="0" t="s">
        <v>374</v>
      </c>
      <c r="F6" s="0" t="s">
        <v>375</v>
      </c>
      <c r="G6" s="0" t="n">
        <v>-169132.37</v>
      </c>
      <c r="H6" s="0" t="n">
        <v>-29733.88</v>
      </c>
    </row>
    <row r="7" customFormat="false" ht="12.5" hidden="false" customHeight="false" outlineLevel="0" collapsed="false">
      <c r="A7" s="0" t="s">
        <v>100</v>
      </c>
      <c r="B7" s="0" t="s">
        <v>101</v>
      </c>
      <c r="C7" s="0" t="n">
        <v>1</v>
      </c>
      <c r="D7" s="0" t="s">
        <v>102</v>
      </c>
      <c r="E7" s="0" t="s">
        <v>376</v>
      </c>
      <c r="F7" s="0" t="s">
        <v>377</v>
      </c>
      <c r="G7" s="0" t="n">
        <v>-77604.84</v>
      </c>
      <c r="H7" s="0" t="n">
        <v>-51386.48</v>
      </c>
    </row>
    <row r="8" customFormat="false" ht="12.5" hidden="false" customHeight="false" outlineLevel="0" collapsed="false">
      <c r="A8" s="0" t="s">
        <v>83</v>
      </c>
      <c r="B8" s="0" t="s">
        <v>84</v>
      </c>
      <c r="C8" s="0" t="n">
        <v>1</v>
      </c>
      <c r="D8" s="0" t="s">
        <v>85</v>
      </c>
      <c r="E8" s="0" t="s">
        <v>378</v>
      </c>
      <c r="F8" s="0" t="s">
        <v>379</v>
      </c>
      <c r="G8" s="0" t="n">
        <v>-73857.79</v>
      </c>
      <c r="H8" s="0" t="n">
        <v>-110930.26</v>
      </c>
    </row>
    <row r="9" customFormat="false" ht="12.5" hidden="false" customHeight="false" outlineLevel="0" collapsed="false">
      <c r="A9" s="0" t="s">
        <v>83</v>
      </c>
      <c r="B9" s="0" t="s">
        <v>84</v>
      </c>
      <c r="C9" s="0" t="n">
        <v>1</v>
      </c>
      <c r="D9" s="0" t="s">
        <v>85</v>
      </c>
      <c r="E9" s="0" t="s">
        <v>380</v>
      </c>
      <c r="F9" s="0" t="s">
        <v>381</v>
      </c>
      <c r="G9" s="0" t="n">
        <v>0</v>
      </c>
      <c r="H9" s="0" t="n">
        <v>-3506.49</v>
      </c>
    </row>
    <row r="10" customFormat="false" ht="12.5" hidden="false" customHeight="false" outlineLevel="0" collapsed="false">
      <c r="A10" s="0" t="s">
        <v>83</v>
      </c>
      <c r="B10" s="0" t="s">
        <v>84</v>
      </c>
      <c r="C10" s="0" t="n">
        <v>1</v>
      </c>
      <c r="D10" s="0" t="s">
        <v>85</v>
      </c>
      <c r="E10" s="0" t="s">
        <v>382</v>
      </c>
      <c r="F10" s="0" t="s">
        <v>383</v>
      </c>
      <c r="G10" s="0" t="n">
        <v>-37072.47</v>
      </c>
      <c r="H10" s="0" t="n">
        <v>-36103.99</v>
      </c>
    </row>
    <row r="11" customFormat="false" ht="12.5" hidden="false" customHeight="false" outlineLevel="0" collapsed="false">
      <c r="A11" s="0" t="s">
        <v>83</v>
      </c>
      <c r="B11" s="0" t="s">
        <v>84</v>
      </c>
      <c r="C11" s="0" t="n">
        <v>1</v>
      </c>
      <c r="D11" s="0" t="s">
        <v>85</v>
      </c>
      <c r="E11" s="0" t="s">
        <v>384</v>
      </c>
      <c r="F11" s="0" t="s">
        <v>385</v>
      </c>
      <c r="G11" s="0" t="n">
        <v>-69000</v>
      </c>
      <c r="H11" s="0" t="n">
        <v>0</v>
      </c>
    </row>
    <row r="12" customFormat="false" ht="12.5" hidden="false" customHeight="false" outlineLevel="0" collapsed="false">
      <c r="A12" s="0" t="s">
        <v>83</v>
      </c>
      <c r="B12" s="0" t="s">
        <v>84</v>
      </c>
      <c r="C12" s="0" t="n">
        <v>1</v>
      </c>
      <c r="D12" s="0" t="s">
        <v>85</v>
      </c>
      <c r="E12" s="0" t="s">
        <v>386</v>
      </c>
      <c r="F12" s="0" t="s">
        <v>387</v>
      </c>
      <c r="G12" s="0" t="n">
        <v>0</v>
      </c>
      <c r="H12" s="0" t="n">
        <v>-5697.07</v>
      </c>
    </row>
    <row r="13" customFormat="false" ht="12.5" hidden="false" customHeight="false" outlineLevel="0" collapsed="false">
      <c r="A13" s="0" t="s">
        <v>83</v>
      </c>
      <c r="B13" s="0" t="s">
        <v>84</v>
      </c>
      <c r="C13" s="0" t="n">
        <v>1</v>
      </c>
      <c r="D13" s="0" t="s">
        <v>85</v>
      </c>
      <c r="E13" s="0" t="s">
        <v>388</v>
      </c>
      <c r="F13" s="0" t="s">
        <v>389</v>
      </c>
      <c r="G13" s="0" t="n">
        <v>-3506.49</v>
      </c>
      <c r="H13" s="0" t="n">
        <v>-20456.86</v>
      </c>
    </row>
    <row r="14" customFormat="false" ht="12.5" hidden="false" customHeight="false" outlineLevel="0" collapsed="false">
      <c r="A14" s="0" t="s">
        <v>83</v>
      </c>
      <c r="B14" s="0" t="s">
        <v>84</v>
      </c>
      <c r="C14" s="0" t="n">
        <v>1</v>
      </c>
      <c r="D14" s="0" t="s">
        <v>85</v>
      </c>
      <c r="E14" s="0" t="s">
        <v>390</v>
      </c>
      <c r="F14" s="0" t="s">
        <v>391</v>
      </c>
      <c r="G14" s="0" t="n">
        <v>-256</v>
      </c>
      <c r="H14" s="0" t="n">
        <v>0</v>
      </c>
    </row>
    <row r="15" customFormat="false" ht="12.5" hidden="false" customHeight="false" outlineLevel="0" collapsed="false">
      <c r="A15" s="0" t="s">
        <v>83</v>
      </c>
      <c r="B15" s="0" t="s">
        <v>84</v>
      </c>
      <c r="C15" s="0" t="n">
        <v>1</v>
      </c>
      <c r="D15" s="0" t="s">
        <v>85</v>
      </c>
      <c r="E15" s="0" t="s">
        <v>392</v>
      </c>
      <c r="F15" s="0" t="s">
        <v>393</v>
      </c>
      <c r="G15" s="0" t="n">
        <v>-6126.67</v>
      </c>
      <c r="H15" s="0" t="n">
        <v>-5924.36</v>
      </c>
    </row>
    <row r="16" customFormat="false" ht="12.5" hidden="false" customHeight="false" outlineLevel="0" collapsed="false">
      <c r="A16" s="0" t="s">
        <v>83</v>
      </c>
      <c r="B16" s="0" t="s">
        <v>84</v>
      </c>
      <c r="C16" s="0" t="n">
        <v>1</v>
      </c>
      <c r="D16" s="0" t="s">
        <v>85</v>
      </c>
      <c r="E16" s="0" t="s">
        <v>394</v>
      </c>
      <c r="F16" s="0" t="s">
        <v>395</v>
      </c>
      <c r="G16" s="0" t="n">
        <v>-13923.01</v>
      </c>
      <c r="H16" s="0" t="n">
        <v>-13463</v>
      </c>
    </row>
    <row r="17" customFormat="false" ht="12.5" hidden="false" customHeight="false" outlineLevel="0" collapsed="false">
      <c r="A17" s="0" t="s">
        <v>83</v>
      </c>
      <c r="B17" s="0" t="s">
        <v>84</v>
      </c>
      <c r="C17" s="0" t="n">
        <v>1</v>
      </c>
      <c r="D17" s="0" t="s">
        <v>85</v>
      </c>
      <c r="E17" s="0" t="s">
        <v>396</v>
      </c>
      <c r="F17" s="0" t="s">
        <v>397</v>
      </c>
      <c r="G17" s="0" t="n">
        <v>-1384.06</v>
      </c>
      <c r="H17" s="0" t="n">
        <v>-3755.7</v>
      </c>
    </row>
    <row r="18" customFormat="false" ht="12.5" hidden="false" customHeight="false" outlineLevel="0" collapsed="false">
      <c r="A18" s="0" t="s">
        <v>83</v>
      </c>
      <c r="B18" s="0" t="s">
        <v>84</v>
      </c>
      <c r="C18" s="0" t="n">
        <v>1</v>
      </c>
      <c r="D18" s="0" t="s">
        <v>85</v>
      </c>
      <c r="E18" s="0" t="s">
        <v>398</v>
      </c>
      <c r="F18" s="0" t="s">
        <v>399</v>
      </c>
      <c r="G18" s="0" t="n">
        <v>3048.98</v>
      </c>
      <c r="H18" s="0" t="n">
        <v>3048.98</v>
      </c>
    </row>
    <row r="19" customFormat="false" ht="12.5" hidden="false" customHeight="false" outlineLevel="0" collapsed="false">
      <c r="A19" s="0" t="s">
        <v>83</v>
      </c>
      <c r="B19" s="0" t="s">
        <v>84</v>
      </c>
      <c r="C19" s="0" t="n">
        <v>1</v>
      </c>
      <c r="D19" s="0" t="s">
        <v>85</v>
      </c>
      <c r="E19" s="0" t="s">
        <v>400</v>
      </c>
      <c r="F19" s="0" t="s">
        <v>401</v>
      </c>
      <c r="G19" s="0" t="n">
        <v>-910.25</v>
      </c>
      <c r="H19" s="0" t="n">
        <v>-934.84</v>
      </c>
    </row>
    <row r="20" customFormat="false" ht="12.5" hidden="false" customHeight="false" outlineLevel="0" collapsed="false">
      <c r="A20" s="0" t="s">
        <v>93</v>
      </c>
      <c r="B20" s="0" t="s">
        <v>93</v>
      </c>
      <c r="C20" s="0" t="n">
        <v>1</v>
      </c>
      <c r="D20" s="0" t="s">
        <v>94</v>
      </c>
      <c r="E20" s="0" t="s">
        <v>402</v>
      </c>
      <c r="F20" s="0" t="s">
        <v>403</v>
      </c>
      <c r="G20" s="0" t="n">
        <v>14819.88</v>
      </c>
      <c r="H20" s="0" t="n">
        <v>14819.88</v>
      </c>
    </row>
    <row r="21" customFormat="false" ht="12.5" hidden="false" customHeight="false" outlineLevel="0" collapsed="false">
      <c r="A21" s="0" t="s">
        <v>93</v>
      </c>
      <c r="B21" s="0" t="s">
        <v>93</v>
      </c>
      <c r="C21" s="0" t="n">
        <v>1</v>
      </c>
      <c r="D21" s="0" t="s">
        <v>94</v>
      </c>
      <c r="E21" s="0" t="s">
        <v>404</v>
      </c>
      <c r="F21" s="0" t="s">
        <v>405</v>
      </c>
      <c r="G21" s="0" t="n">
        <v>762.25</v>
      </c>
      <c r="H21" s="0" t="n">
        <v>762.25</v>
      </c>
    </row>
    <row r="22" customFormat="false" ht="12.5" hidden="false" customHeight="false" outlineLevel="0" collapsed="false">
      <c r="A22" s="0" t="s">
        <v>93</v>
      </c>
      <c r="B22" s="0" t="s">
        <v>93</v>
      </c>
      <c r="C22" s="0" t="n">
        <v>1</v>
      </c>
      <c r="D22" s="0" t="s">
        <v>94</v>
      </c>
      <c r="E22" s="0" t="s">
        <v>406</v>
      </c>
      <c r="F22" s="0" t="s">
        <v>407</v>
      </c>
      <c r="G22" s="0" t="n">
        <v>-14819.88</v>
      </c>
      <c r="H22" s="0" t="n">
        <v>-14760.11</v>
      </c>
    </row>
    <row r="23" customFormat="false" ht="12.5" hidden="false" customHeight="false" outlineLevel="0" collapsed="false">
      <c r="A23" s="0" t="s">
        <v>93</v>
      </c>
      <c r="B23" s="0" t="s">
        <v>93</v>
      </c>
      <c r="C23" s="0" t="n">
        <v>1</v>
      </c>
      <c r="D23" s="0" t="s">
        <v>95</v>
      </c>
      <c r="E23" s="0" t="s">
        <v>408</v>
      </c>
      <c r="F23" s="0" t="s">
        <v>409</v>
      </c>
      <c r="G23" s="0" t="n">
        <v>16158.16</v>
      </c>
      <c r="H23" s="0" t="n">
        <v>16158.16</v>
      </c>
    </row>
    <row r="24" customFormat="false" ht="12.5" hidden="false" customHeight="false" outlineLevel="0" collapsed="false">
      <c r="A24" s="0" t="s">
        <v>93</v>
      </c>
      <c r="B24" s="0" t="s">
        <v>93</v>
      </c>
      <c r="C24" s="0" t="n">
        <v>1</v>
      </c>
      <c r="D24" s="0" t="s">
        <v>95</v>
      </c>
      <c r="E24" s="0" t="s">
        <v>410</v>
      </c>
      <c r="F24" s="0" t="s">
        <v>411</v>
      </c>
      <c r="G24" s="0" t="n">
        <v>52976.75</v>
      </c>
      <c r="H24" s="0" t="n">
        <v>52976.75</v>
      </c>
    </row>
    <row r="25" customFormat="false" ht="12.5" hidden="false" customHeight="false" outlineLevel="0" collapsed="false">
      <c r="A25" s="0" t="s">
        <v>93</v>
      </c>
      <c r="B25" s="0" t="s">
        <v>93</v>
      </c>
      <c r="C25" s="0" t="n">
        <v>1</v>
      </c>
      <c r="D25" s="0" t="s">
        <v>95</v>
      </c>
      <c r="E25" s="0" t="s">
        <v>412</v>
      </c>
      <c r="F25" s="0" t="s">
        <v>413</v>
      </c>
      <c r="G25" s="0" t="n">
        <v>189390.23</v>
      </c>
      <c r="H25" s="0" t="n">
        <v>189165.23</v>
      </c>
    </row>
    <row r="26" customFormat="false" ht="12.5" hidden="false" customHeight="false" outlineLevel="0" collapsed="false">
      <c r="A26" s="0" t="s">
        <v>93</v>
      </c>
      <c r="B26" s="0" t="s">
        <v>93</v>
      </c>
      <c r="C26" s="0" t="n">
        <v>1</v>
      </c>
      <c r="D26" s="0" t="s">
        <v>95</v>
      </c>
      <c r="E26" s="0" t="s">
        <v>414</v>
      </c>
      <c r="F26" s="0" t="s">
        <v>415</v>
      </c>
      <c r="G26" s="0" t="n">
        <v>114399.65</v>
      </c>
      <c r="H26" s="0" t="n">
        <v>114399.65</v>
      </c>
    </row>
    <row r="27" customFormat="false" ht="12.5" hidden="false" customHeight="false" outlineLevel="0" collapsed="false">
      <c r="A27" s="0" t="s">
        <v>93</v>
      </c>
      <c r="B27" s="0" t="s">
        <v>93</v>
      </c>
      <c r="C27" s="0" t="n">
        <v>1</v>
      </c>
      <c r="D27" s="0" t="s">
        <v>95</v>
      </c>
      <c r="E27" s="0" t="s">
        <v>416</v>
      </c>
      <c r="F27" s="0" t="s">
        <v>417</v>
      </c>
      <c r="G27" s="0" t="n">
        <v>847993.56</v>
      </c>
      <c r="H27" s="0" t="n">
        <v>864471.07</v>
      </c>
    </row>
    <row r="28" customFormat="false" ht="12.5" hidden="false" customHeight="false" outlineLevel="0" collapsed="false">
      <c r="A28" s="0" t="s">
        <v>93</v>
      </c>
      <c r="B28" s="0" t="s">
        <v>93</v>
      </c>
      <c r="C28" s="0" t="n">
        <v>1</v>
      </c>
      <c r="D28" s="0" t="s">
        <v>95</v>
      </c>
      <c r="E28" s="0" t="s">
        <v>418</v>
      </c>
      <c r="F28" s="0" t="s">
        <v>419</v>
      </c>
      <c r="G28" s="0" t="n">
        <v>43938.47</v>
      </c>
      <c r="H28" s="0" t="n">
        <v>39018.47</v>
      </c>
    </row>
    <row r="29" customFormat="false" ht="12.5" hidden="false" customHeight="false" outlineLevel="0" collapsed="false">
      <c r="A29" s="0" t="s">
        <v>93</v>
      </c>
      <c r="B29" s="0" t="s">
        <v>93</v>
      </c>
      <c r="C29" s="0" t="n">
        <v>1</v>
      </c>
      <c r="D29" s="0" t="s">
        <v>95</v>
      </c>
      <c r="E29" s="0" t="s">
        <v>420</v>
      </c>
      <c r="F29" s="0" t="s">
        <v>421</v>
      </c>
      <c r="G29" s="0" t="n">
        <v>288802.92</v>
      </c>
      <c r="H29" s="0" t="n">
        <v>246802.92</v>
      </c>
    </row>
    <row r="30" customFormat="false" ht="12.5" hidden="false" customHeight="false" outlineLevel="0" collapsed="false">
      <c r="A30" s="0" t="s">
        <v>93</v>
      </c>
      <c r="B30" s="0" t="s">
        <v>93</v>
      </c>
      <c r="C30" s="0" t="n">
        <v>1</v>
      </c>
      <c r="D30" s="0" t="s">
        <v>95</v>
      </c>
      <c r="E30" s="0" t="s">
        <v>422</v>
      </c>
      <c r="F30" s="0" t="s">
        <v>423</v>
      </c>
      <c r="G30" s="0" t="n">
        <v>12921.33</v>
      </c>
      <c r="H30" s="0" t="n">
        <v>12921.33</v>
      </c>
    </row>
    <row r="31" customFormat="false" ht="12.5" hidden="false" customHeight="false" outlineLevel="0" collapsed="false">
      <c r="A31" s="0" t="s">
        <v>93</v>
      </c>
      <c r="B31" s="0" t="s">
        <v>93</v>
      </c>
      <c r="C31" s="0" t="n">
        <v>1</v>
      </c>
      <c r="D31" s="0" t="s">
        <v>95</v>
      </c>
      <c r="E31" s="0" t="s">
        <v>424</v>
      </c>
      <c r="F31" s="0" t="s">
        <v>425</v>
      </c>
      <c r="G31" s="0" t="n">
        <v>5362.93</v>
      </c>
      <c r="H31" s="0" t="n">
        <v>5362.93</v>
      </c>
    </row>
    <row r="32" customFormat="false" ht="12.5" hidden="false" customHeight="false" outlineLevel="0" collapsed="false">
      <c r="A32" s="0" t="s">
        <v>93</v>
      </c>
      <c r="B32" s="0" t="s">
        <v>93</v>
      </c>
      <c r="C32" s="0" t="n">
        <v>1</v>
      </c>
      <c r="D32" s="0" t="s">
        <v>95</v>
      </c>
      <c r="E32" s="0" t="s">
        <v>426</v>
      </c>
      <c r="F32" s="0" t="s">
        <v>427</v>
      </c>
      <c r="G32" s="0" t="n">
        <v>69000</v>
      </c>
      <c r="H32" s="0" t="n">
        <v>0</v>
      </c>
    </row>
    <row r="33" customFormat="false" ht="12.5" hidden="false" customHeight="false" outlineLevel="0" collapsed="false">
      <c r="A33" s="0" t="s">
        <v>93</v>
      </c>
      <c r="B33" s="0" t="s">
        <v>93</v>
      </c>
      <c r="C33" s="0" t="n">
        <v>1</v>
      </c>
      <c r="D33" s="0" t="s">
        <v>95</v>
      </c>
      <c r="E33" s="0" t="s">
        <v>428</v>
      </c>
      <c r="F33" s="0" t="s">
        <v>429</v>
      </c>
      <c r="G33" s="0" t="n">
        <v>-42136.04</v>
      </c>
      <c r="H33" s="0" t="n">
        <v>-40874.27</v>
      </c>
    </row>
    <row r="34" customFormat="false" ht="12.5" hidden="false" customHeight="false" outlineLevel="0" collapsed="false">
      <c r="A34" s="0" t="s">
        <v>93</v>
      </c>
      <c r="B34" s="0" t="s">
        <v>93</v>
      </c>
      <c r="C34" s="0" t="n">
        <v>1</v>
      </c>
      <c r="D34" s="0" t="s">
        <v>95</v>
      </c>
      <c r="E34" s="0" t="s">
        <v>430</v>
      </c>
      <c r="F34" s="0" t="s">
        <v>431</v>
      </c>
      <c r="G34" s="0" t="n">
        <v>-160967.35</v>
      </c>
      <c r="H34" s="0" t="n">
        <v>-158196.87</v>
      </c>
    </row>
    <row r="35" customFormat="false" ht="12.5" hidden="false" customHeight="false" outlineLevel="0" collapsed="false">
      <c r="A35" s="0" t="s">
        <v>93</v>
      </c>
      <c r="B35" s="0" t="s">
        <v>93</v>
      </c>
      <c r="C35" s="0" t="n">
        <v>1</v>
      </c>
      <c r="D35" s="0" t="s">
        <v>95</v>
      </c>
      <c r="E35" s="0" t="s">
        <v>432</v>
      </c>
      <c r="F35" s="0" t="s">
        <v>433</v>
      </c>
      <c r="G35" s="0" t="n">
        <v>-62005.12</v>
      </c>
      <c r="H35" s="0" t="n">
        <v>-60541.22</v>
      </c>
    </row>
    <row r="36" customFormat="false" ht="12.5" hidden="false" customHeight="false" outlineLevel="0" collapsed="false">
      <c r="A36" s="0" t="s">
        <v>93</v>
      </c>
      <c r="B36" s="0" t="s">
        <v>93</v>
      </c>
      <c r="C36" s="0" t="n">
        <v>1</v>
      </c>
      <c r="D36" s="0" t="s">
        <v>95</v>
      </c>
      <c r="E36" s="0" t="s">
        <v>434</v>
      </c>
      <c r="F36" s="0" t="s">
        <v>435</v>
      </c>
      <c r="G36" s="0" t="n">
        <v>-617041.35</v>
      </c>
      <c r="H36" s="0" t="n">
        <v>-597163.54</v>
      </c>
    </row>
    <row r="37" customFormat="false" ht="12.5" hidden="false" customHeight="false" outlineLevel="0" collapsed="false">
      <c r="A37" s="0" t="s">
        <v>93</v>
      </c>
      <c r="B37" s="0" t="s">
        <v>93</v>
      </c>
      <c r="C37" s="0" t="n">
        <v>1</v>
      </c>
      <c r="D37" s="0" t="s">
        <v>95</v>
      </c>
      <c r="E37" s="0" t="s">
        <v>436</v>
      </c>
      <c r="F37" s="0" t="s">
        <v>437</v>
      </c>
      <c r="G37" s="0" t="n">
        <v>-39081.34</v>
      </c>
      <c r="H37" s="0" t="n">
        <v>-39018.47</v>
      </c>
    </row>
    <row r="38" customFormat="false" ht="12.5" hidden="false" customHeight="false" outlineLevel="0" collapsed="false">
      <c r="A38" s="0" t="s">
        <v>93</v>
      </c>
      <c r="B38" s="0" t="s">
        <v>93</v>
      </c>
      <c r="C38" s="0" t="n">
        <v>1</v>
      </c>
      <c r="D38" s="0" t="s">
        <v>95</v>
      </c>
      <c r="E38" s="0" t="s">
        <v>438</v>
      </c>
      <c r="F38" s="0" t="s">
        <v>439</v>
      </c>
      <c r="G38" s="0" t="n">
        <v>-188410.62</v>
      </c>
      <c r="H38" s="0" t="n">
        <v>-146692.01</v>
      </c>
    </row>
    <row r="39" customFormat="false" ht="12.5" hidden="false" customHeight="false" outlineLevel="0" collapsed="false">
      <c r="A39" s="0" t="s">
        <v>93</v>
      </c>
      <c r="B39" s="0" t="s">
        <v>93</v>
      </c>
      <c r="C39" s="0" t="n">
        <v>1</v>
      </c>
      <c r="D39" s="0" t="s">
        <v>95</v>
      </c>
      <c r="E39" s="0" t="s">
        <v>440</v>
      </c>
      <c r="F39" s="0" t="s">
        <v>441</v>
      </c>
      <c r="G39" s="0" t="n">
        <v>-12177.38</v>
      </c>
      <c r="H39" s="0" t="n">
        <v>-11596.42</v>
      </c>
    </row>
    <row r="40" customFormat="false" ht="12.5" hidden="false" customHeight="false" outlineLevel="0" collapsed="false">
      <c r="A40" s="0" t="s">
        <v>93</v>
      </c>
      <c r="B40" s="0" t="s">
        <v>93</v>
      </c>
      <c r="C40" s="0" t="n">
        <v>1</v>
      </c>
      <c r="D40" s="0" t="s">
        <v>95</v>
      </c>
      <c r="E40" s="0" t="s">
        <v>442</v>
      </c>
      <c r="F40" s="0" t="s">
        <v>443</v>
      </c>
      <c r="G40" s="0" t="n">
        <v>-5362.93</v>
      </c>
      <c r="H40" s="0" t="n">
        <v>-5362.93</v>
      </c>
    </row>
    <row r="41" customFormat="false" ht="12.5" hidden="false" customHeight="false" outlineLevel="0" collapsed="false">
      <c r="A41" s="0" t="s">
        <v>83</v>
      </c>
      <c r="B41" s="0" t="s">
        <v>84</v>
      </c>
      <c r="C41" s="0" t="n">
        <v>1</v>
      </c>
      <c r="D41" s="0" t="s">
        <v>86</v>
      </c>
      <c r="E41" s="0" t="s">
        <v>444</v>
      </c>
      <c r="F41" s="0" t="s">
        <v>445</v>
      </c>
      <c r="G41" s="0" t="n">
        <v>818543.68</v>
      </c>
      <c r="H41" s="0" t="n">
        <v>871934.56</v>
      </c>
    </row>
    <row r="42" customFormat="false" ht="12.5" hidden="false" customHeight="false" outlineLevel="0" collapsed="false">
      <c r="A42" s="0" t="s">
        <v>83</v>
      </c>
      <c r="B42" s="0" t="s">
        <v>84</v>
      </c>
      <c r="C42" s="0" t="n">
        <v>1</v>
      </c>
      <c r="D42" s="0" t="s">
        <v>87</v>
      </c>
      <c r="E42" s="0" t="s">
        <v>446</v>
      </c>
      <c r="F42" s="0" t="s">
        <v>447</v>
      </c>
      <c r="G42" s="0" t="n">
        <v>9357.11</v>
      </c>
      <c r="H42" s="0" t="n">
        <v>1432.01</v>
      </c>
    </row>
    <row r="43" customFormat="false" ht="12.5" hidden="false" customHeight="false" outlineLevel="0" collapsed="false">
      <c r="A43" s="0" t="s">
        <v>83</v>
      </c>
      <c r="B43" s="0" t="s">
        <v>84</v>
      </c>
      <c r="C43" s="0" t="n">
        <v>1</v>
      </c>
      <c r="D43" s="0" t="s">
        <v>87</v>
      </c>
      <c r="E43" s="0" t="s">
        <v>448</v>
      </c>
      <c r="F43" s="0" t="s">
        <v>449</v>
      </c>
      <c r="G43" s="0" t="n">
        <v>349094.25</v>
      </c>
      <c r="H43" s="0" t="n">
        <v>110063.64</v>
      </c>
    </row>
    <row r="44" customFormat="false" ht="12.5" hidden="false" customHeight="false" outlineLevel="0" collapsed="false">
      <c r="A44" s="0" t="s">
        <v>83</v>
      </c>
      <c r="B44" s="0" t="s">
        <v>84</v>
      </c>
      <c r="C44" s="0" t="n">
        <v>1</v>
      </c>
      <c r="D44" s="0" t="s">
        <v>87</v>
      </c>
      <c r="E44" s="0" t="s">
        <v>450</v>
      </c>
      <c r="F44" s="0" t="s">
        <v>451</v>
      </c>
      <c r="G44" s="0" t="n">
        <v>88087.6</v>
      </c>
      <c r="H44" s="0" t="n">
        <v>269125.92</v>
      </c>
    </row>
    <row r="45" customFormat="false" ht="12.5" hidden="false" customHeight="false" outlineLevel="0" collapsed="false">
      <c r="A45" s="0" t="s">
        <v>83</v>
      </c>
      <c r="B45" s="0" t="s">
        <v>84</v>
      </c>
      <c r="C45" s="0" t="n">
        <v>1</v>
      </c>
      <c r="D45" s="0" t="s">
        <v>87</v>
      </c>
      <c r="E45" s="0" t="s">
        <v>452</v>
      </c>
      <c r="F45" s="0" t="s">
        <v>453</v>
      </c>
      <c r="G45" s="0" t="n">
        <v>0</v>
      </c>
      <c r="H45" s="0" t="n">
        <v>100000</v>
      </c>
    </row>
    <row r="46" customFormat="false" ht="12.5" hidden="false" customHeight="false" outlineLevel="0" collapsed="false">
      <c r="A46" s="0" t="s">
        <v>83</v>
      </c>
      <c r="B46" s="0" t="s">
        <v>84</v>
      </c>
      <c r="C46" s="0" t="n">
        <v>1</v>
      </c>
      <c r="D46" s="0" t="s">
        <v>87</v>
      </c>
      <c r="E46" s="0" t="s">
        <v>454</v>
      </c>
      <c r="F46" s="0" t="s">
        <v>455</v>
      </c>
      <c r="G46" s="0" t="n">
        <v>645.67</v>
      </c>
      <c r="H46" s="0" t="n">
        <v>833.22</v>
      </c>
    </row>
    <row r="47" customFormat="false" ht="12.5" hidden="false" customHeight="false" outlineLevel="0" collapsed="false">
      <c r="A47" s="0" t="s">
        <v>93</v>
      </c>
      <c r="B47" s="0" t="s">
        <v>93</v>
      </c>
      <c r="C47" s="0" t="n">
        <v>1</v>
      </c>
      <c r="D47" s="0" t="s">
        <v>96</v>
      </c>
      <c r="E47" s="0" t="s">
        <v>456</v>
      </c>
      <c r="F47" s="0" t="s">
        <v>457</v>
      </c>
      <c r="G47" s="0" t="n">
        <v>3201.42</v>
      </c>
      <c r="H47" s="0" t="n">
        <v>3201.42</v>
      </c>
    </row>
    <row r="48" customFormat="false" ht="12.5" hidden="false" customHeight="false" outlineLevel="0" collapsed="false">
      <c r="A48" s="0" t="s">
        <v>93</v>
      </c>
      <c r="B48" s="0" t="s">
        <v>93</v>
      </c>
      <c r="C48" s="0" t="n">
        <v>1</v>
      </c>
      <c r="D48" s="0" t="s">
        <v>96</v>
      </c>
      <c r="E48" s="0" t="s">
        <v>458</v>
      </c>
      <c r="F48" s="0" t="s">
        <v>459</v>
      </c>
      <c r="G48" s="0" t="n">
        <v>595.61</v>
      </c>
      <c r="H48" s="0" t="n">
        <v>595.61</v>
      </c>
    </row>
    <row r="49" customFormat="false" ht="12.5" hidden="false" customHeight="false" outlineLevel="0" collapsed="false">
      <c r="A49" s="0" t="s">
        <v>92</v>
      </c>
      <c r="B49" s="0" t="s">
        <v>92</v>
      </c>
      <c r="C49" s="0" t="n">
        <v>1</v>
      </c>
      <c r="E49" s="0" t="s">
        <v>460</v>
      </c>
      <c r="F49" s="0" t="s">
        <v>461</v>
      </c>
      <c r="G49" s="0" t="n">
        <v>527617</v>
      </c>
      <c r="H49" s="0" t="n">
        <v>222366</v>
      </c>
    </row>
    <row r="50" customFormat="false" ht="12.5" hidden="false" customHeight="false" outlineLevel="0" collapsed="false">
      <c r="A50" s="0" t="s">
        <v>92</v>
      </c>
      <c r="B50" s="0" t="s">
        <v>92</v>
      </c>
      <c r="C50" s="0" t="n">
        <v>1</v>
      </c>
      <c r="E50" s="0" t="s">
        <v>462</v>
      </c>
      <c r="F50" s="0" t="s">
        <v>463</v>
      </c>
      <c r="G50" s="0" t="n">
        <v>1880</v>
      </c>
      <c r="H50" s="0" t="n">
        <v>0</v>
      </c>
    </row>
    <row r="51" customFormat="false" ht="12.5" hidden="false" customHeight="false" outlineLevel="0" collapsed="false">
      <c r="A51" s="0" t="s">
        <v>92</v>
      </c>
      <c r="B51" s="0" t="s">
        <v>92</v>
      </c>
      <c r="C51" s="0" t="n">
        <v>1</v>
      </c>
      <c r="E51" s="0" t="s">
        <v>464</v>
      </c>
      <c r="F51" s="0" t="s">
        <v>465</v>
      </c>
      <c r="G51" s="0" t="n">
        <v>78775</v>
      </c>
      <c r="H51" s="0" t="n">
        <v>56722</v>
      </c>
    </row>
    <row r="52" customFormat="false" ht="12.5" hidden="false" customHeight="false" outlineLevel="0" collapsed="false">
      <c r="A52" s="0" t="s">
        <v>88</v>
      </c>
      <c r="B52" s="0" t="s">
        <v>89</v>
      </c>
      <c r="C52" s="0" t="n">
        <v>1</v>
      </c>
      <c r="E52" s="0" t="s">
        <v>466</v>
      </c>
      <c r="F52" s="0" t="s">
        <v>467</v>
      </c>
      <c r="G52" s="0" t="n">
        <v>-291464.15</v>
      </c>
      <c r="H52" s="0" t="n">
        <v>-210464.29</v>
      </c>
    </row>
    <row r="53" customFormat="false" ht="12.5" hidden="false" customHeight="false" outlineLevel="0" collapsed="false">
      <c r="A53" s="0" t="s">
        <v>88</v>
      </c>
      <c r="B53" s="0" t="s">
        <v>89</v>
      </c>
      <c r="C53" s="0" t="n">
        <v>1</v>
      </c>
      <c r="E53" s="0" t="s">
        <v>468</v>
      </c>
      <c r="F53" s="0" t="s">
        <v>469</v>
      </c>
      <c r="G53" s="0" t="n">
        <v>0</v>
      </c>
      <c r="H53" s="0" t="n">
        <v>-6562.7</v>
      </c>
    </row>
    <row r="54" customFormat="false" ht="12.5" hidden="false" customHeight="false" outlineLevel="0" collapsed="false">
      <c r="A54" s="0" t="s">
        <v>88</v>
      </c>
      <c r="B54" s="0" t="s">
        <v>89</v>
      </c>
      <c r="C54" s="0" t="n">
        <v>1</v>
      </c>
      <c r="E54" s="0" t="s">
        <v>470</v>
      </c>
      <c r="F54" s="0" t="s">
        <v>471</v>
      </c>
      <c r="G54" s="0" t="n">
        <v>-30318.09</v>
      </c>
      <c r="H54" s="0" t="n">
        <v>-30767.02</v>
      </c>
    </row>
    <row r="55" customFormat="false" ht="12.5" hidden="false" customHeight="false" outlineLevel="0" collapsed="false">
      <c r="A55" s="0" t="s">
        <v>88</v>
      </c>
      <c r="B55" s="0" t="s">
        <v>89</v>
      </c>
      <c r="C55" s="0" t="n">
        <v>1</v>
      </c>
      <c r="E55" s="0" t="s">
        <v>472</v>
      </c>
      <c r="F55" s="0" t="s">
        <v>473</v>
      </c>
      <c r="G55" s="0" t="n">
        <v>69.01</v>
      </c>
      <c r="H55" s="0" t="n">
        <v>0</v>
      </c>
    </row>
    <row r="56" customFormat="false" ht="12.5" hidden="false" customHeight="false" outlineLevel="0" collapsed="false">
      <c r="A56" s="0" t="s">
        <v>90</v>
      </c>
      <c r="B56" s="0" t="s">
        <v>91</v>
      </c>
      <c r="C56" s="0" t="n">
        <v>1</v>
      </c>
      <c r="E56" s="0" t="s">
        <v>474</v>
      </c>
      <c r="F56" s="0" t="s">
        <v>475</v>
      </c>
      <c r="G56" s="0" t="n">
        <v>469436.03</v>
      </c>
      <c r="H56" s="0" t="n">
        <v>462219.93</v>
      </c>
    </row>
    <row r="57" customFormat="false" ht="12.5" hidden="false" customHeight="false" outlineLevel="0" collapsed="false">
      <c r="A57" s="0" t="s">
        <v>90</v>
      </c>
      <c r="B57" s="0" t="s">
        <v>91</v>
      </c>
      <c r="C57" s="0" t="n">
        <v>1</v>
      </c>
      <c r="E57" s="0" t="s">
        <v>476</v>
      </c>
      <c r="F57" s="0" t="s">
        <v>477</v>
      </c>
      <c r="G57" s="0" t="n">
        <v>99516.72</v>
      </c>
      <c r="H57" s="0" t="n">
        <v>43164.31</v>
      </c>
    </row>
    <row r="58" customFormat="false" ht="12.5" hidden="false" customHeight="false" outlineLevel="0" collapsed="false">
      <c r="A58" s="0" t="s">
        <v>90</v>
      </c>
      <c r="B58" s="0" t="s">
        <v>91</v>
      </c>
      <c r="C58" s="0" t="n">
        <v>1</v>
      </c>
      <c r="E58" s="0" t="s">
        <v>478</v>
      </c>
      <c r="F58" s="0" t="s">
        <v>479</v>
      </c>
      <c r="G58" s="0" t="n">
        <v>0</v>
      </c>
      <c r="H58" s="0" t="n">
        <v>54365.03</v>
      </c>
    </row>
    <row r="59" customFormat="false" ht="12.5" hidden="false" customHeight="false" outlineLevel="0" collapsed="false">
      <c r="A59" s="0" t="s">
        <v>90</v>
      </c>
      <c r="B59" s="0" t="s">
        <v>91</v>
      </c>
      <c r="C59" s="0" t="n">
        <v>1</v>
      </c>
      <c r="E59" s="0" t="s">
        <v>480</v>
      </c>
      <c r="F59" s="0" t="s">
        <v>481</v>
      </c>
      <c r="G59" s="0" t="n">
        <v>-868.74</v>
      </c>
      <c r="H59" s="0" t="n">
        <v>0</v>
      </c>
    </row>
    <row r="60" customFormat="false" ht="12.5" hidden="false" customHeight="false" outlineLevel="0" collapsed="false">
      <c r="A60" s="0" t="s">
        <v>97</v>
      </c>
      <c r="B60" s="0" t="s">
        <v>97</v>
      </c>
      <c r="C60" s="0" t="n">
        <v>1</v>
      </c>
      <c r="E60" s="0" t="s">
        <v>482</v>
      </c>
      <c r="F60" s="0" t="s">
        <v>483</v>
      </c>
      <c r="G60" s="0" t="n">
        <v>0</v>
      </c>
      <c r="H60" s="0" t="n">
        <v>151.22</v>
      </c>
    </row>
    <row r="61" customFormat="false" ht="12.5" hidden="false" customHeight="false" outlineLevel="0" collapsed="false">
      <c r="A61" s="0" t="s">
        <v>97</v>
      </c>
      <c r="B61" s="0" t="s">
        <v>97</v>
      </c>
      <c r="C61" s="0" t="n">
        <v>1</v>
      </c>
      <c r="E61" s="0" t="s">
        <v>484</v>
      </c>
      <c r="F61" s="0" t="s">
        <v>485</v>
      </c>
      <c r="G61" s="0" t="n">
        <v>-35813</v>
      </c>
      <c r="H61" s="0" t="n">
        <v>-42888</v>
      </c>
    </row>
    <row r="62" customFormat="false" ht="12.5" hidden="false" customHeight="false" outlineLevel="0" collapsed="false">
      <c r="A62" s="0" t="s">
        <v>97</v>
      </c>
      <c r="B62" s="0" t="s">
        <v>97</v>
      </c>
      <c r="C62" s="0" t="n">
        <v>1</v>
      </c>
      <c r="E62" s="0" t="s">
        <v>486</v>
      </c>
      <c r="F62" s="0" t="s">
        <v>487</v>
      </c>
      <c r="G62" s="0" t="n">
        <v>-71400</v>
      </c>
      <c r="H62" s="0" t="n">
        <v>-89625</v>
      </c>
    </row>
    <row r="63" customFormat="false" ht="12.5" hidden="false" customHeight="false" outlineLevel="0" collapsed="false">
      <c r="A63" s="0" t="s">
        <v>97</v>
      </c>
      <c r="B63" s="0" t="s">
        <v>97</v>
      </c>
      <c r="C63" s="0" t="n">
        <v>1</v>
      </c>
      <c r="E63" s="0" t="s">
        <v>488</v>
      </c>
      <c r="F63" s="0" t="s">
        <v>489</v>
      </c>
      <c r="G63" s="0" t="n">
        <v>-73276</v>
      </c>
      <c r="H63" s="0" t="n">
        <v>-49113</v>
      </c>
    </row>
    <row r="64" customFormat="false" ht="12.5" hidden="false" customHeight="false" outlineLevel="0" collapsed="false">
      <c r="A64" s="0" t="s">
        <v>97</v>
      </c>
      <c r="B64" s="0" t="s">
        <v>97</v>
      </c>
      <c r="C64" s="0" t="n">
        <v>1</v>
      </c>
      <c r="E64" s="0" t="s">
        <v>490</v>
      </c>
      <c r="F64" s="0" t="s">
        <v>491</v>
      </c>
      <c r="G64" s="0" t="n">
        <v>-3812</v>
      </c>
      <c r="H64" s="0" t="n">
        <v>-8235</v>
      </c>
    </row>
    <row r="65" customFormat="false" ht="12.5" hidden="false" customHeight="false" outlineLevel="0" collapsed="false">
      <c r="A65" s="0" t="s">
        <v>97</v>
      </c>
      <c r="B65" s="0" t="s">
        <v>97</v>
      </c>
      <c r="C65" s="0" t="n">
        <v>1</v>
      </c>
      <c r="E65" s="0" t="s">
        <v>492</v>
      </c>
      <c r="F65" s="0" t="s">
        <v>493</v>
      </c>
      <c r="G65" s="0" t="n">
        <v>-2426</v>
      </c>
      <c r="H65" s="0" t="n">
        <v>-3446</v>
      </c>
    </row>
    <row r="66" customFormat="false" ht="12.5" hidden="false" customHeight="false" outlineLevel="0" collapsed="false">
      <c r="A66" s="0" t="s">
        <v>97</v>
      </c>
      <c r="B66" s="0" t="s">
        <v>97</v>
      </c>
      <c r="C66" s="0" t="n">
        <v>1</v>
      </c>
      <c r="E66" s="0" t="s">
        <v>494</v>
      </c>
      <c r="F66" s="0" t="s">
        <v>495</v>
      </c>
      <c r="G66" s="0" t="n">
        <v>-5438</v>
      </c>
      <c r="H66" s="0" t="n">
        <v>-7581</v>
      </c>
    </row>
    <row r="67" customFormat="false" ht="12.5" hidden="false" customHeight="false" outlineLevel="0" collapsed="false">
      <c r="A67" s="0" t="s">
        <v>97</v>
      </c>
      <c r="B67" s="0" t="s">
        <v>97</v>
      </c>
      <c r="C67" s="0" t="n">
        <v>1</v>
      </c>
      <c r="E67" s="0" t="s">
        <v>496</v>
      </c>
      <c r="F67" s="0" t="s">
        <v>497</v>
      </c>
      <c r="G67" s="0" t="n">
        <v>-23399</v>
      </c>
      <c r="H67" s="0" t="n">
        <v>-22332</v>
      </c>
    </row>
    <row r="68" customFormat="false" ht="12.5" hidden="false" customHeight="false" outlineLevel="0" collapsed="false">
      <c r="A68" s="0" t="s">
        <v>97</v>
      </c>
      <c r="B68" s="0" t="s">
        <v>97</v>
      </c>
      <c r="C68" s="0" t="n">
        <v>1</v>
      </c>
      <c r="E68" s="0" t="s">
        <v>498</v>
      </c>
      <c r="F68" s="0" t="s">
        <v>499</v>
      </c>
      <c r="G68" s="0" t="n">
        <v>-2127</v>
      </c>
      <c r="H68" s="0" t="n">
        <v>0</v>
      </c>
    </row>
    <row r="69" customFormat="false" ht="12.5" hidden="false" customHeight="false" outlineLevel="0" collapsed="false">
      <c r="A69" s="0" t="s">
        <v>97</v>
      </c>
      <c r="B69" s="0" t="s">
        <v>97</v>
      </c>
      <c r="C69" s="0" t="n">
        <v>1</v>
      </c>
      <c r="E69" s="0" t="s">
        <v>500</v>
      </c>
      <c r="F69" s="0" t="s">
        <v>501</v>
      </c>
      <c r="G69" s="0" t="n">
        <v>-826.36</v>
      </c>
      <c r="H69" s="0" t="n">
        <v>-690</v>
      </c>
    </row>
    <row r="70" customFormat="false" ht="12.5" hidden="false" customHeight="false" outlineLevel="0" collapsed="false">
      <c r="A70" s="0" t="s">
        <v>97</v>
      </c>
      <c r="B70" s="0" t="s">
        <v>97</v>
      </c>
      <c r="C70" s="0" t="n">
        <v>1</v>
      </c>
      <c r="E70" s="0" t="s">
        <v>502</v>
      </c>
      <c r="F70" s="0" t="s">
        <v>503</v>
      </c>
      <c r="G70" s="0" t="n">
        <v>0</v>
      </c>
      <c r="H70" s="0" t="n">
        <v>-6236</v>
      </c>
    </row>
    <row r="71" customFormat="false" ht="12.5" hidden="false" customHeight="false" outlineLevel="0" collapsed="false">
      <c r="A71" s="0" t="s">
        <v>97</v>
      </c>
      <c r="B71" s="0" t="s">
        <v>97</v>
      </c>
      <c r="C71" s="0" t="n">
        <v>1</v>
      </c>
      <c r="E71" s="0" t="s">
        <v>504</v>
      </c>
      <c r="F71" s="0" t="s">
        <v>505</v>
      </c>
      <c r="G71" s="0" t="n">
        <v>-4816.12</v>
      </c>
      <c r="H71" s="0" t="n">
        <v>-3916.68</v>
      </c>
    </row>
    <row r="72" customFormat="false" ht="12.5" hidden="false" customHeight="false" outlineLevel="0" collapsed="false">
      <c r="A72" s="0" t="s">
        <v>97</v>
      </c>
      <c r="B72" s="0" t="s">
        <v>97</v>
      </c>
      <c r="C72" s="0" t="n">
        <v>1</v>
      </c>
      <c r="E72" s="0" t="s">
        <v>506</v>
      </c>
      <c r="F72" s="0" t="s">
        <v>507</v>
      </c>
      <c r="G72" s="0" t="n">
        <v>-19220</v>
      </c>
      <c r="H72" s="0" t="n">
        <v>-19778</v>
      </c>
    </row>
    <row r="73" customFormat="false" ht="12.5" hidden="false" customHeight="false" outlineLevel="0" collapsed="false">
      <c r="A73" s="0" t="s">
        <v>97</v>
      </c>
      <c r="B73" s="0" t="s">
        <v>97</v>
      </c>
      <c r="C73" s="0" t="n">
        <v>1</v>
      </c>
      <c r="E73" s="0" t="s">
        <v>508</v>
      </c>
      <c r="F73" s="0" t="s">
        <v>509</v>
      </c>
      <c r="G73" s="0" t="n">
        <v>-41412</v>
      </c>
      <c r="H73" s="0" t="n">
        <v>-43020</v>
      </c>
    </row>
    <row r="74" customFormat="false" ht="12.5" hidden="false" customHeight="false" outlineLevel="0" collapsed="false">
      <c r="A74" s="0" t="s">
        <v>98</v>
      </c>
      <c r="B74" s="0" t="s">
        <v>99</v>
      </c>
      <c r="C74" s="0" t="n">
        <v>1</v>
      </c>
      <c r="E74" s="0" t="s">
        <v>510</v>
      </c>
      <c r="F74" s="0" t="s">
        <v>511</v>
      </c>
      <c r="G74" s="0" t="n">
        <v>-53772</v>
      </c>
      <c r="H74" s="0" t="n">
        <v>30128</v>
      </c>
    </row>
    <row r="75" customFormat="false" ht="12.5" hidden="false" customHeight="false" outlineLevel="0" collapsed="false">
      <c r="A75" s="0" t="s">
        <v>98</v>
      </c>
      <c r="B75" s="0" t="s">
        <v>99</v>
      </c>
      <c r="C75" s="0" t="n">
        <v>1</v>
      </c>
      <c r="E75" s="0" t="s">
        <v>512</v>
      </c>
      <c r="F75" s="0" t="s">
        <v>513</v>
      </c>
      <c r="G75" s="0" t="n">
        <v>-15910</v>
      </c>
      <c r="H75" s="0" t="n">
        <v>-31022</v>
      </c>
    </row>
    <row r="76" customFormat="false" ht="12.5" hidden="false" customHeight="false" outlineLevel="0" collapsed="false">
      <c r="A76" s="0" t="s">
        <v>98</v>
      </c>
      <c r="B76" s="0" t="s">
        <v>99</v>
      </c>
      <c r="C76" s="0" t="n">
        <v>1</v>
      </c>
      <c r="E76" s="0" t="s">
        <v>514</v>
      </c>
      <c r="F76" s="0" t="s">
        <v>515</v>
      </c>
      <c r="G76" s="0" t="n">
        <v>305.22</v>
      </c>
      <c r="H76" s="0" t="n">
        <v>1089.73</v>
      </c>
    </row>
    <row r="77" customFormat="false" ht="12.5" hidden="false" customHeight="false" outlineLevel="0" collapsed="false">
      <c r="A77" s="0" t="s">
        <v>98</v>
      </c>
      <c r="B77" s="0" t="s">
        <v>99</v>
      </c>
      <c r="C77" s="0" t="n">
        <v>1</v>
      </c>
      <c r="E77" s="0" t="s">
        <v>516</v>
      </c>
      <c r="F77" s="0" t="s">
        <v>517</v>
      </c>
      <c r="G77" s="0" t="n">
        <v>9172.56</v>
      </c>
      <c r="H77" s="0" t="n">
        <v>0</v>
      </c>
    </row>
    <row r="78" customFormat="false" ht="12.5" hidden="false" customHeight="false" outlineLevel="0" collapsed="false">
      <c r="A78" s="0" t="s">
        <v>98</v>
      </c>
      <c r="B78" s="0" t="s">
        <v>99</v>
      </c>
      <c r="C78" s="0" t="n">
        <v>1</v>
      </c>
      <c r="E78" s="0" t="s">
        <v>518</v>
      </c>
      <c r="F78" s="0" t="s">
        <v>519</v>
      </c>
      <c r="G78" s="0" t="n">
        <v>0</v>
      </c>
      <c r="H78" s="0" t="n">
        <v>-0.13</v>
      </c>
    </row>
    <row r="79" customFormat="false" ht="12.5" hidden="false" customHeight="false" outlineLevel="0" collapsed="false">
      <c r="A79" s="0" t="s">
        <v>98</v>
      </c>
      <c r="B79" s="0" t="s">
        <v>99</v>
      </c>
      <c r="C79" s="0" t="n">
        <v>1</v>
      </c>
      <c r="E79" s="0" t="s">
        <v>520</v>
      </c>
      <c r="F79" s="0" t="s">
        <v>521</v>
      </c>
      <c r="G79" s="0" t="n">
        <v>3218.17</v>
      </c>
      <c r="H79" s="0" t="n">
        <v>3427.23</v>
      </c>
    </row>
    <row r="80" customFormat="false" ht="12.5" hidden="false" customHeight="false" outlineLevel="0" collapsed="false">
      <c r="A80" s="0" t="s">
        <v>98</v>
      </c>
      <c r="B80" s="0" t="s">
        <v>99</v>
      </c>
      <c r="C80" s="0" t="n">
        <v>1</v>
      </c>
      <c r="E80" s="0" t="s">
        <v>522</v>
      </c>
      <c r="F80" s="0" t="s">
        <v>523</v>
      </c>
      <c r="G80" s="0" t="n">
        <v>-32912</v>
      </c>
      <c r="H80" s="0" t="n">
        <v>-32952</v>
      </c>
    </row>
    <row r="81" customFormat="false" ht="12.5" hidden="false" customHeight="false" outlineLevel="0" collapsed="false">
      <c r="A81" s="0" t="s">
        <v>88</v>
      </c>
      <c r="B81" s="0" t="s">
        <v>89</v>
      </c>
      <c r="C81" s="0" t="n">
        <v>1</v>
      </c>
      <c r="E81" s="0" t="s">
        <v>524</v>
      </c>
      <c r="F81" s="0" t="s">
        <v>525</v>
      </c>
      <c r="G81" s="0" t="n">
        <v>1784</v>
      </c>
      <c r="H81" s="0" t="n">
        <v>6609</v>
      </c>
    </row>
    <row r="82" customFormat="false" ht="12.5" hidden="false" customHeight="false" outlineLevel="0" collapsed="false">
      <c r="A82" s="0" t="s">
        <v>90</v>
      </c>
      <c r="B82" s="0" t="s">
        <v>91</v>
      </c>
      <c r="C82" s="0" t="n">
        <v>1</v>
      </c>
      <c r="E82" s="0" t="s">
        <v>526</v>
      </c>
      <c r="F82" s="0" t="s">
        <v>527</v>
      </c>
      <c r="G82" s="0" t="n">
        <v>0</v>
      </c>
      <c r="H82" s="0" t="n">
        <v>-45455</v>
      </c>
    </row>
    <row r="83" customFormat="false" ht="12.5" hidden="false" customHeight="false" outlineLevel="0" collapsed="false">
      <c r="A83" s="0" t="s">
        <v>104</v>
      </c>
      <c r="B83" s="0" t="s">
        <v>105</v>
      </c>
      <c r="C83" s="0" t="n">
        <v>2</v>
      </c>
      <c r="D83" s="0" t="s">
        <v>106</v>
      </c>
      <c r="E83" s="0" t="s">
        <v>528</v>
      </c>
      <c r="F83" s="0" t="s">
        <v>529</v>
      </c>
      <c r="G83" s="0" t="n">
        <v>65.06</v>
      </c>
      <c r="H83" s="0" t="n">
        <v>0</v>
      </c>
    </row>
    <row r="84" customFormat="false" ht="12.5" hidden="false" customHeight="false" outlineLevel="0" collapsed="false">
      <c r="A84" s="0" t="s">
        <v>104</v>
      </c>
      <c r="B84" s="0" t="s">
        <v>105</v>
      </c>
      <c r="C84" s="0" t="n">
        <v>2</v>
      </c>
      <c r="D84" s="0" t="s">
        <v>106</v>
      </c>
      <c r="E84" s="0" t="s">
        <v>530</v>
      </c>
      <c r="F84" s="0" t="s">
        <v>531</v>
      </c>
      <c r="G84" s="0" t="n">
        <v>-808.23</v>
      </c>
      <c r="H84" s="0" t="n">
        <v>-677.38</v>
      </c>
    </row>
    <row r="85" customFormat="false" ht="12.5" hidden="false" customHeight="false" outlineLevel="0" collapsed="false">
      <c r="A85" s="0" t="s">
        <v>104</v>
      </c>
      <c r="B85" s="0" t="s">
        <v>105</v>
      </c>
      <c r="C85" s="0" t="n">
        <v>2</v>
      </c>
      <c r="D85" s="0" t="s">
        <v>106</v>
      </c>
      <c r="E85" s="0" t="s">
        <v>532</v>
      </c>
      <c r="F85" s="0" t="s">
        <v>533</v>
      </c>
      <c r="G85" s="0" t="n">
        <v>-1.9</v>
      </c>
      <c r="H85" s="0" t="n">
        <v>-2.07</v>
      </c>
    </row>
    <row r="86" customFormat="false" ht="12.5" hidden="false" customHeight="false" outlineLevel="0" collapsed="false">
      <c r="A86" s="0" t="s">
        <v>104</v>
      </c>
      <c r="B86" s="0" t="s">
        <v>105</v>
      </c>
      <c r="C86" s="0" t="n">
        <v>2</v>
      </c>
      <c r="D86" s="0" t="s">
        <v>106</v>
      </c>
      <c r="E86" s="0" t="s">
        <v>534</v>
      </c>
      <c r="F86" s="0" t="s">
        <v>535</v>
      </c>
      <c r="G86" s="0" t="n">
        <v>-30000</v>
      </c>
      <c r="H86" s="0" t="n">
        <v>-15000</v>
      </c>
    </row>
    <row r="87" customFormat="false" ht="12.5" hidden="false" customHeight="false" outlineLevel="0" collapsed="false">
      <c r="A87" s="0" t="s">
        <v>104</v>
      </c>
      <c r="B87" s="0" t="s">
        <v>105</v>
      </c>
      <c r="C87" s="0" t="n">
        <v>2</v>
      </c>
      <c r="D87" s="0" t="s">
        <v>106</v>
      </c>
      <c r="E87" s="0" t="s">
        <v>536</v>
      </c>
      <c r="F87" s="0" t="s">
        <v>537</v>
      </c>
      <c r="G87" s="0" t="n">
        <v>-120.04</v>
      </c>
      <c r="H87" s="0" t="n">
        <v>-64.71</v>
      </c>
    </row>
    <row r="88" customFormat="false" ht="12.5" hidden="false" customHeight="false" outlineLevel="0" collapsed="false">
      <c r="A88" s="0" t="s">
        <v>104</v>
      </c>
      <c r="B88" s="0" t="s">
        <v>105</v>
      </c>
      <c r="C88" s="0" t="n">
        <v>2</v>
      </c>
      <c r="D88" s="0" t="s">
        <v>106</v>
      </c>
      <c r="E88" s="0" t="s">
        <v>538</v>
      </c>
      <c r="F88" s="0" t="s">
        <v>539</v>
      </c>
      <c r="G88" s="0" t="n">
        <v>-339.06</v>
      </c>
      <c r="H88" s="0" t="n">
        <v>-132</v>
      </c>
    </row>
    <row r="89" customFormat="false" ht="12.5" hidden="false" customHeight="false" outlineLevel="0" collapsed="false">
      <c r="A89" s="0" t="s">
        <v>104</v>
      </c>
      <c r="B89" s="0" t="s">
        <v>105</v>
      </c>
      <c r="C89" s="0" t="n">
        <v>2</v>
      </c>
      <c r="D89" s="0" t="s">
        <v>106</v>
      </c>
      <c r="E89" s="0" t="s">
        <v>540</v>
      </c>
      <c r="F89" s="0" t="s">
        <v>541</v>
      </c>
      <c r="G89" s="0" t="n">
        <v>-166.92</v>
      </c>
      <c r="H89" s="0" t="n">
        <v>-190.53</v>
      </c>
    </row>
    <row r="90" customFormat="false" ht="12.5" hidden="false" customHeight="false" outlineLevel="0" collapsed="false">
      <c r="A90" s="0" t="s">
        <v>104</v>
      </c>
      <c r="B90" s="0" t="s">
        <v>105</v>
      </c>
      <c r="C90" s="0" t="n">
        <v>2</v>
      </c>
      <c r="D90" s="0" t="s">
        <v>106</v>
      </c>
      <c r="E90" s="0" t="s">
        <v>542</v>
      </c>
      <c r="F90" s="0" t="s">
        <v>543</v>
      </c>
      <c r="G90" s="0" t="n">
        <v>-10259.61</v>
      </c>
      <c r="H90" s="0" t="n">
        <v>-10399.09</v>
      </c>
    </row>
    <row r="91" customFormat="false" ht="12.5" hidden="false" customHeight="false" outlineLevel="0" collapsed="false">
      <c r="A91" s="0" t="s">
        <v>100</v>
      </c>
      <c r="B91" s="0" t="s">
        <v>101</v>
      </c>
      <c r="C91" s="0" t="n">
        <v>2</v>
      </c>
      <c r="D91" s="0" t="s">
        <v>102</v>
      </c>
      <c r="E91" s="0" t="s">
        <v>544</v>
      </c>
      <c r="F91" s="0" t="s">
        <v>545</v>
      </c>
      <c r="G91" s="0" t="n">
        <v>32583.13</v>
      </c>
      <c r="H91" s="0" t="n">
        <v>20285.36</v>
      </c>
    </row>
    <row r="92" customFormat="false" ht="12.5" hidden="false" customHeight="false" outlineLevel="0" collapsed="false">
      <c r="A92" s="0" t="s">
        <v>100</v>
      </c>
      <c r="B92" s="0" t="s">
        <v>101</v>
      </c>
      <c r="C92" s="0" t="n">
        <v>2</v>
      </c>
      <c r="D92" s="0" t="s">
        <v>102</v>
      </c>
      <c r="E92" s="0" t="s">
        <v>546</v>
      </c>
      <c r="F92" s="0" t="s">
        <v>547</v>
      </c>
      <c r="G92" s="0" t="n">
        <v>-9400</v>
      </c>
      <c r="H92" s="0" t="n">
        <v>0</v>
      </c>
    </row>
    <row r="93" customFormat="false" ht="12.5" hidden="false" customHeight="false" outlineLevel="0" collapsed="false">
      <c r="A93" s="0" t="s">
        <v>100</v>
      </c>
      <c r="B93" s="0" t="s">
        <v>101</v>
      </c>
      <c r="C93" s="0" t="n">
        <v>2</v>
      </c>
      <c r="D93" s="0" t="s">
        <v>102</v>
      </c>
      <c r="E93" s="0" t="s">
        <v>548</v>
      </c>
      <c r="F93" s="0" t="s">
        <v>549</v>
      </c>
      <c r="G93" s="0" t="n">
        <v>-6364.77</v>
      </c>
      <c r="H93" s="0" t="n">
        <v>-5216.04</v>
      </c>
    </row>
    <row r="94" customFormat="false" ht="12.5" hidden="false" customHeight="false" outlineLevel="0" collapsed="false">
      <c r="A94" s="0" t="s">
        <v>83</v>
      </c>
      <c r="B94" s="0" t="s">
        <v>84</v>
      </c>
      <c r="C94" s="0" t="n">
        <v>2</v>
      </c>
      <c r="D94" s="0" t="s">
        <v>85</v>
      </c>
      <c r="E94" s="0" t="s">
        <v>550</v>
      </c>
      <c r="F94" s="0" t="s">
        <v>551</v>
      </c>
      <c r="G94" s="0" t="n">
        <v>4549.04</v>
      </c>
      <c r="H94" s="0" t="n">
        <v>2441.8</v>
      </c>
    </row>
    <row r="95" customFormat="false" ht="12.5" hidden="false" customHeight="false" outlineLevel="0" collapsed="false">
      <c r="A95" s="0" t="s">
        <v>83</v>
      </c>
      <c r="B95" s="0" t="s">
        <v>84</v>
      </c>
      <c r="C95" s="0" t="n">
        <v>2</v>
      </c>
      <c r="D95" s="0" t="s">
        <v>85</v>
      </c>
      <c r="E95" s="0" t="s">
        <v>552</v>
      </c>
      <c r="F95" s="0" t="s">
        <v>553</v>
      </c>
      <c r="G95" s="0" t="n">
        <v>910.25</v>
      </c>
      <c r="H95" s="0" t="n">
        <v>934.84</v>
      </c>
    </row>
    <row r="96" customFormat="false" ht="12.5" hidden="false" customHeight="false" outlineLevel="0" collapsed="false">
      <c r="A96" s="0" t="s">
        <v>93</v>
      </c>
      <c r="B96" s="0" t="s">
        <v>93</v>
      </c>
      <c r="C96" s="0" t="n">
        <v>2</v>
      </c>
      <c r="D96" s="0" t="s">
        <v>94</v>
      </c>
      <c r="E96" s="0" t="s">
        <v>554</v>
      </c>
      <c r="F96" s="0" t="s">
        <v>555</v>
      </c>
      <c r="G96" s="0" t="n">
        <v>59.77</v>
      </c>
      <c r="H96" s="0" t="n">
        <v>314.35</v>
      </c>
    </row>
    <row r="97" customFormat="false" ht="12.5" hidden="false" customHeight="false" outlineLevel="0" collapsed="false">
      <c r="A97" s="0" t="s">
        <v>93</v>
      </c>
      <c r="B97" s="0" t="s">
        <v>93</v>
      </c>
      <c r="C97" s="0" t="n">
        <v>2</v>
      </c>
      <c r="D97" s="0" t="s">
        <v>95</v>
      </c>
      <c r="E97" s="0" t="s">
        <v>556</v>
      </c>
      <c r="F97" s="0" t="s">
        <v>557</v>
      </c>
      <c r="G97" s="0" t="n">
        <v>85633.91</v>
      </c>
      <c r="H97" s="0" t="n">
        <v>67703.16</v>
      </c>
    </row>
    <row r="98" customFormat="false" ht="12.5" hidden="false" customHeight="false" outlineLevel="0" collapsed="false">
      <c r="A98" s="0" t="s">
        <v>104</v>
      </c>
      <c r="B98" s="0" t="s">
        <v>105</v>
      </c>
      <c r="C98" s="0" t="n">
        <v>2</v>
      </c>
      <c r="D98" s="0" t="s">
        <v>107</v>
      </c>
      <c r="E98" s="0" t="s">
        <v>558</v>
      </c>
      <c r="F98" s="0" t="s">
        <v>559</v>
      </c>
      <c r="G98" s="0" t="n">
        <v>47700</v>
      </c>
      <c r="H98" s="0" t="n">
        <v>0</v>
      </c>
    </row>
    <row r="99" customFormat="false" ht="12.5" hidden="false" customHeight="false" outlineLevel="0" collapsed="false">
      <c r="A99" s="0" t="s">
        <v>104</v>
      </c>
      <c r="B99" s="0" t="s">
        <v>105</v>
      </c>
      <c r="C99" s="0" t="n">
        <v>2</v>
      </c>
      <c r="D99" s="0" t="s">
        <v>107</v>
      </c>
      <c r="E99" s="0" t="s">
        <v>560</v>
      </c>
      <c r="F99" s="0" t="s">
        <v>561</v>
      </c>
      <c r="G99" s="0" t="n">
        <v>6.3</v>
      </c>
      <c r="H99" s="0" t="n">
        <v>0.95</v>
      </c>
    </row>
    <row r="100" customFormat="false" ht="12.5" hidden="false" customHeight="false" outlineLevel="0" collapsed="false">
      <c r="A100" s="0" t="s">
        <v>83</v>
      </c>
      <c r="B100" s="0" t="s">
        <v>84</v>
      </c>
      <c r="C100" s="0" t="n">
        <v>2</v>
      </c>
      <c r="D100" s="0" t="s">
        <v>86</v>
      </c>
      <c r="E100" s="0" t="s">
        <v>562</v>
      </c>
      <c r="F100" s="0" t="s">
        <v>563</v>
      </c>
      <c r="G100" s="0" t="n">
        <v>-46606.32</v>
      </c>
      <c r="H100" s="0" t="n">
        <v>0</v>
      </c>
    </row>
    <row r="101" customFormat="false" ht="12.5" hidden="false" customHeight="false" outlineLevel="0" collapsed="false">
      <c r="A101" s="0" t="s">
        <v>83</v>
      </c>
      <c r="B101" s="0" t="s">
        <v>84</v>
      </c>
      <c r="C101" s="0" t="n">
        <v>2</v>
      </c>
      <c r="D101" s="0" t="s">
        <v>87</v>
      </c>
      <c r="E101" s="0" t="s">
        <v>564</v>
      </c>
      <c r="F101" s="0" t="s">
        <v>565</v>
      </c>
      <c r="G101" s="0" t="n">
        <v>1823.95</v>
      </c>
      <c r="H101" s="0" t="n">
        <v>1687.19</v>
      </c>
    </row>
    <row r="102" customFormat="false" ht="12.5" hidden="false" customHeight="false" outlineLevel="0" collapsed="false">
      <c r="A102" s="0" t="s">
        <v>88</v>
      </c>
      <c r="B102" s="0" t="s">
        <v>89</v>
      </c>
      <c r="C102" s="0" t="n">
        <v>2</v>
      </c>
      <c r="E102" s="0" t="s">
        <v>566</v>
      </c>
      <c r="F102" s="0" t="s">
        <v>567</v>
      </c>
      <c r="G102" s="0" t="n">
        <v>624609.51</v>
      </c>
      <c r="H102" s="0" t="n">
        <v>326115.91</v>
      </c>
    </row>
    <row r="103" customFormat="false" ht="12.5" hidden="false" customHeight="false" outlineLevel="0" collapsed="false">
      <c r="A103" s="0" t="s">
        <v>88</v>
      </c>
      <c r="B103" s="0" t="s">
        <v>89</v>
      </c>
      <c r="C103" s="0" t="n">
        <v>2</v>
      </c>
      <c r="E103" s="0" t="s">
        <v>568</v>
      </c>
      <c r="F103" s="0" t="s">
        <v>569</v>
      </c>
      <c r="G103" s="0" t="n">
        <v>307437.94</v>
      </c>
      <c r="H103" s="0" t="n">
        <v>257047.81</v>
      </c>
    </row>
    <row r="104" customFormat="false" ht="12.5" hidden="false" customHeight="false" outlineLevel="0" collapsed="false">
      <c r="A104" s="0" t="s">
        <v>88</v>
      </c>
      <c r="B104" s="0" t="s">
        <v>89</v>
      </c>
      <c r="C104" s="0" t="n">
        <v>2</v>
      </c>
      <c r="E104" s="0" t="s">
        <v>570</v>
      </c>
      <c r="F104" s="0" t="s">
        <v>571</v>
      </c>
      <c r="G104" s="0" t="n">
        <v>222392.63</v>
      </c>
      <c r="H104" s="0" t="n">
        <v>220587.19</v>
      </c>
    </row>
    <row r="105" customFormat="false" ht="12.5" hidden="false" customHeight="false" outlineLevel="0" collapsed="false">
      <c r="A105" s="0" t="s">
        <v>88</v>
      </c>
      <c r="B105" s="0" t="s">
        <v>89</v>
      </c>
      <c r="C105" s="0" t="n">
        <v>2</v>
      </c>
      <c r="E105" s="0" t="s">
        <v>572</v>
      </c>
      <c r="F105" s="0" t="s">
        <v>573</v>
      </c>
      <c r="G105" s="0" t="n">
        <v>197689.83</v>
      </c>
      <c r="H105" s="0" t="n">
        <v>111894.19</v>
      </c>
    </row>
    <row r="106" customFormat="false" ht="12.5" hidden="false" customHeight="false" outlineLevel="0" collapsed="false">
      <c r="A106" s="0" t="s">
        <v>88</v>
      </c>
      <c r="B106" s="0" t="s">
        <v>89</v>
      </c>
      <c r="C106" s="0" t="n">
        <v>2</v>
      </c>
      <c r="E106" s="0" t="s">
        <v>574</v>
      </c>
      <c r="F106" s="0" t="s">
        <v>575</v>
      </c>
      <c r="G106" s="0" t="n">
        <v>134730.69</v>
      </c>
      <c r="H106" s="0" t="n">
        <v>87450.75</v>
      </c>
    </row>
    <row r="107" customFormat="false" ht="12.5" hidden="false" customHeight="false" outlineLevel="0" collapsed="false">
      <c r="A107" s="0" t="s">
        <v>88</v>
      </c>
      <c r="B107" s="0" t="s">
        <v>89</v>
      </c>
      <c r="C107" s="0" t="n">
        <v>2</v>
      </c>
      <c r="E107" s="0" t="s">
        <v>576</v>
      </c>
      <c r="F107" s="0" t="s">
        <v>577</v>
      </c>
      <c r="G107" s="0" t="n">
        <v>225600.94</v>
      </c>
      <c r="H107" s="0" t="n">
        <v>143093.92</v>
      </c>
    </row>
    <row r="108" customFormat="false" ht="12.5" hidden="false" customHeight="false" outlineLevel="0" collapsed="false">
      <c r="A108" s="0" t="s">
        <v>92</v>
      </c>
      <c r="B108" s="0" t="s">
        <v>92</v>
      </c>
      <c r="C108" s="0" t="n">
        <v>2</v>
      </c>
      <c r="E108" s="0" t="s">
        <v>578</v>
      </c>
      <c r="F108" s="0" t="s">
        <v>579</v>
      </c>
      <c r="G108" s="0" t="n">
        <v>-305251</v>
      </c>
      <c r="H108" s="0" t="n">
        <v>34910</v>
      </c>
    </row>
    <row r="109" customFormat="false" ht="12.5" hidden="false" customHeight="false" outlineLevel="0" collapsed="false">
      <c r="A109" s="0" t="s">
        <v>88</v>
      </c>
      <c r="B109" s="0" t="s">
        <v>89</v>
      </c>
      <c r="C109" s="0" t="n">
        <v>2</v>
      </c>
      <c r="E109" s="0" t="s">
        <v>580</v>
      </c>
      <c r="F109" s="0" t="s">
        <v>581</v>
      </c>
      <c r="G109" s="0" t="n">
        <v>111165.79</v>
      </c>
      <c r="H109" s="0" t="n">
        <v>85855.13</v>
      </c>
    </row>
    <row r="110" customFormat="false" ht="12.5" hidden="false" customHeight="false" outlineLevel="0" collapsed="false">
      <c r="A110" s="0" t="s">
        <v>88</v>
      </c>
      <c r="B110" s="0" t="s">
        <v>89</v>
      </c>
      <c r="C110" s="0" t="n">
        <v>2</v>
      </c>
      <c r="E110" s="0" t="s">
        <v>582</v>
      </c>
      <c r="F110" s="0" t="s">
        <v>583</v>
      </c>
      <c r="G110" s="0" t="n">
        <v>23814.9</v>
      </c>
      <c r="H110" s="0" t="n">
        <v>19068.08</v>
      </c>
    </row>
    <row r="111" customFormat="false" ht="12.5" hidden="false" customHeight="false" outlineLevel="0" collapsed="false">
      <c r="A111" s="0" t="s">
        <v>88</v>
      </c>
      <c r="B111" s="0" t="s">
        <v>89</v>
      </c>
      <c r="C111" s="0" t="n">
        <v>2</v>
      </c>
      <c r="E111" s="0" t="s">
        <v>584</v>
      </c>
      <c r="F111" s="0" t="s">
        <v>585</v>
      </c>
      <c r="G111" s="0" t="n">
        <v>19642.76</v>
      </c>
      <c r="H111" s="0" t="n">
        <v>21351.44</v>
      </c>
    </row>
    <row r="112" customFormat="false" ht="12.5" hidden="false" customHeight="false" outlineLevel="0" collapsed="false">
      <c r="A112" s="0" t="s">
        <v>88</v>
      </c>
      <c r="B112" s="0" t="s">
        <v>89</v>
      </c>
      <c r="C112" s="0" t="n">
        <v>2</v>
      </c>
      <c r="E112" s="0" t="s">
        <v>586</v>
      </c>
      <c r="F112" s="0" t="s">
        <v>587</v>
      </c>
      <c r="G112" s="0" t="n">
        <v>499.37</v>
      </c>
      <c r="H112" s="0" t="n">
        <v>259.61</v>
      </c>
    </row>
    <row r="113" customFormat="false" ht="12.5" hidden="false" customHeight="false" outlineLevel="0" collapsed="false">
      <c r="A113" s="0" t="s">
        <v>88</v>
      </c>
      <c r="B113" s="0" t="s">
        <v>89</v>
      </c>
      <c r="C113" s="0" t="n">
        <v>2</v>
      </c>
      <c r="E113" s="0" t="s">
        <v>588</v>
      </c>
      <c r="F113" s="0" t="s">
        <v>589</v>
      </c>
      <c r="G113" s="0" t="n">
        <v>53.85</v>
      </c>
      <c r="H113" s="0" t="n">
        <v>159.12</v>
      </c>
    </row>
    <row r="114" customFormat="false" ht="12.5" hidden="false" customHeight="false" outlineLevel="0" collapsed="false">
      <c r="A114" s="0" t="s">
        <v>88</v>
      </c>
      <c r="B114" s="0" t="s">
        <v>89</v>
      </c>
      <c r="C114" s="0" t="n">
        <v>2</v>
      </c>
      <c r="E114" s="0" t="s">
        <v>590</v>
      </c>
      <c r="F114" s="0" t="s">
        <v>591</v>
      </c>
      <c r="G114" s="0" t="n">
        <v>1566.92</v>
      </c>
      <c r="H114" s="0" t="n">
        <v>1625.58</v>
      </c>
    </row>
    <row r="115" customFormat="false" ht="12.5" hidden="false" customHeight="false" outlineLevel="0" collapsed="false">
      <c r="A115" s="0" t="s">
        <v>88</v>
      </c>
      <c r="B115" s="0" t="s">
        <v>89</v>
      </c>
      <c r="C115" s="0" t="n">
        <v>2</v>
      </c>
      <c r="E115" s="0" t="s">
        <v>592</v>
      </c>
      <c r="F115" s="0" t="s">
        <v>593</v>
      </c>
      <c r="G115" s="0" t="n">
        <v>5580</v>
      </c>
      <c r="H115" s="0" t="n">
        <v>7701.7</v>
      </c>
    </row>
    <row r="116" customFormat="false" ht="12.5" hidden="false" customHeight="false" outlineLevel="0" collapsed="false">
      <c r="A116" s="0" t="s">
        <v>88</v>
      </c>
      <c r="B116" s="0" t="s">
        <v>89</v>
      </c>
      <c r="C116" s="0" t="n">
        <v>2</v>
      </c>
      <c r="E116" s="0" t="s">
        <v>594</v>
      </c>
      <c r="F116" s="0" t="s">
        <v>595</v>
      </c>
      <c r="G116" s="0" t="n">
        <v>154684.17</v>
      </c>
      <c r="H116" s="0" t="n">
        <v>115098.33</v>
      </c>
    </row>
    <row r="117" customFormat="false" ht="12.5" hidden="false" customHeight="false" outlineLevel="0" collapsed="false">
      <c r="A117" s="0" t="s">
        <v>88</v>
      </c>
      <c r="B117" s="0" t="s">
        <v>89</v>
      </c>
      <c r="C117" s="0" t="n">
        <v>2</v>
      </c>
      <c r="E117" s="0" t="s">
        <v>596</v>
      </c>
      <c r="F117" s="0" t="s">
        <v>597</v>
      </c>
      <c r="G117" s="0" t="n">
        <v>2350</v>
      </c>
      <c r="H117" s="0" t="n">
        <v>880</v>
      </c>
    </row>
    <row r="118" customFormat="false" ht="12.5" hidden="false" customHeight="false" outlineLevel="0" collapsed="false">
      <c r="A118" s="0" t="s">
        <v>88</v>
      </c>
      <c r="B118" s="0" t="s">
        <v>89</v>
      </c>
      <c r="C118" s="0" t="n">
        <v>2</v>
      </c>
      <c r="E118" s="0" t="s">
        <v>598</v>
      </c>
      <c r="F118" s="0" t="s">
        <v>599</v>
      </c>
      <c r="G118" s="0" t="n">
        <v>12.5</v>
      </c>
      <c r="H118" s="0" t="n">
        <v>3355</v>
      </c>
    </row>
    <row r="119" customFormat="false" ht="12.5" hidden="false" customHeight="false" outlineLevel="0" collapsed="false">
      <c r="A119" s="0" t="s">
        <v>88</v>
      </c>
      <c r="B119" s="0" t="s">
        <v>89</v>
      </c>
      <c r="C119" s="0" t="n">
        <v>2</v>
      </c>
      <c r="E119" s="0" t="s">
        <v>600</v>
      </c>
      <c r="F119" s="0" t="s">
        <v>601</v>
      </c>
      <c r="G119" s="0" t="n">
        <v>122935.37</v>
      </c>
      <c r="H119" s="0" t="n">
        <v>118457.96</v>
      </c>
    </row>
    <row r="120" customFormat="false" ht="12.5" hidden="false" customHeight="false" outlineLevel="0" collapsed="false">
      <c r="A120" s="0" t="s">
        <v>88</v>
      </c>
      <c r="B120" s="0" t="s">
        <v>89</v>
      </c>
      <c r="C120" s="0" t="n">
        <v>2</v>
      </c>
      <c r="E120" s="0" t="s">
        <v>602</v>
      </c>
      <c r="F120" s="0" t="s">
        <v>603</v>
      </c>
      <c r="G120" s="0" t="n">
        <v>9571.04</v>
      </c>
      <c r="H120" s="0" t="n">
        <v>25512.54</v>
      </c>
    </row>
    <row r="121" customFormat="false" ht="12.5" hidden="false" customHeight="false" outlineLevel="0" collapsed="false">
      <c r="A121" s="0" t="s">
        <v>88</v>
      </c>
      <c r="B121" s="0" t="s">
        <v>89</v>
      </c>
      <c r="C121" s="0" t="n">
        <v>2</v>
      </c>
      <c r="E121" s="0" t="s">
        <v>604</v>
      </c>
      <c r="F121" s="0" t="s">
        <v>605</v>
      </c>
      <c r="G121" s="0" t="n">
        <v>1300</v>
      </c>
      <c r="H121" s="0" t="n">
        <v>1000</v>
      </c>
    </row>
    <row r="122" customFormat="false" ht="12.5" hidden="false" customHeight="false" outlineLevel="0" collapsed="false">
      <c r="A122" s="0" t="s">
        <v>88</v>
      </c>
      <c r="B122" s="0" t="s">
        <v>89</v>
      </c>
      <c r="C122" s="0" t="n">
        <v>2</v>
      </c>
      <c r="E122" s="0" t="s">
        <v>606</v>
      </c>
      <c r="F122" s="0" t="s">
        <v>607</v>
      </c>
      <c r="G122" s="0" t="n">
        <v>399.73</v>
      </c>
      <c r="H122" s="0" t="n">
        <v>367.5</v>
      </c>
    </row>
    <row r="123" customFormat="false" ht="12.5" hidden="false" customHeight="false" outlineLevel="0" collapsed="false">
      <c r="A123" s="0" t="s">
        <v>88</v>
      </c>
      <c r="B123" s="0" t="s">
        <v>89</v>
      </c>
      <c r="C123" s="0" t="n">
        <v>2</v>
      </c>
      <c r="E123" s="0" t="s">
        <v>608</v>
      </c>
      <c r="F123" s="0" t="s">
        <v>609</v>
      </c>
      <c r="G123" s="0" t="n">
        <v>504</v>
      </c>
      <c r="H123" s="0" t="n">
        <v>756</v>
      </c>
    </row>
    <row r="124" customFormat="false" ht="12.5" hidden="false" customHeight="false" outlineLevel="0" collapsed="false">
      <c r="A124" s="0" t="s">
        <v>88</v>
      </c>
      <c r="B124" s="0" t="s">
        <v>89</v>
      </c>
      <c r="C124" s="0" t="n">
        <v>2</v>
      </c>
      <c r="E124" s="0" t="s">
        <v>610</v>
      </c>
      <c r="F124" s="0" t="s">
        <v>611</v>
      </c>
      <c r="G124" s="0" t="n">
        <v>1430.2</v>
      </c>
      <c r="H124" s="0" t="n">
        <v>1381.1</v>
      </c>
    </row>
    <row r="125" customFormat="false" ht="12.5" hidden="false" customHeight="false" outlineLevel="0" collapsed="false">
      <c r="A125" s="0" t="s">
        <v>88</v>
      </c>
      <c r="B125" s="0" t="s">
        <v>89</v>
      </c>
      <c r="C125" s="0" t="n">
        <v>2</v>
      </c>
      <c r="E125" s="0" t="s">
        <v>612</v>
      </c>
      <c r="F125" s="0" t="s">
        <v>613</v>
      </c>
      <c r="G125" s="0" t="n">
        <v>30042.51</v>
      </c>
      <c r="H125" s="0" t="n">
        <v>26783.6</v>
      </c>
    </row>
    <row r="126" customFormat="false" ht="12.5" hidden="false" customHeight="false" outlineLevel="0" collapsed="false">
      <c r="A126" s="0" t="s">
        <v>88</v>
      </c>
      <c r="B126" s="0" t="s">
        <v>89</v>
      </c>
      <c r="C126" s="0" t="n">
        <v>2</v>
      </c>
      <c r="E126" s="0" t="s">
        <v>614</v>
      </c>
      <c r="F126" s="0" t="s">
        <v>615</v>
      </c>
      <c r="G126" s="0" t="n">
        <v>49866.42</v>
      </c>
      <c r="H126" s="0" t="n">
        <v>47209.17</v>
      </c>
    </row>
    <row r="127" customFormat="false" ht="12.5" hidden="false" customHeight="false" outlineLevel="0" collapsed="false">
      <c r="A127" s="0" t="s">
        <v>88</v>
      </c>
      <c r="B127" s="0" t="s">
        <v>89</v>
      </c>
      <c r="C127" s="0" t="n">
        <v>2</v>
      </c>
      <c r="E127" s="0" t="s">
        <v>616</v>
      </c>
      <c r="F127" s="0" t="s">
        <v>617</v>
      </c>
      <c r="G127" s="0" t="n">
        <v>26762.28</v>
      </c>
      <c r="H127" s="0" t="n">
        <v>15976.64</v>
      </c>
    </row>
    <row r="128" customFormat="false" ht="12.5" hidden="false" customHeight="false" outlineLevel="0" collapsed="false">
      <c r="A128" s="0" t="s">
        <v>88</v>
      </c>
      <c r="B128" s="0" t="s">
        <v>89</v>
      </c>
      <c r="C128" s="0" t="n">
        <v>2</v>
      </c>
      <c r="E128" s="0" t="s">
        <v>618</v>
      </c>
      <c r="F128" s="0" t="s">
        <v>619</v>
      </c>
      <c r="G128" s="0" t="n">
        <v>3378.51</v>
      </c>
      <c r="H128" s="0" t="n">
        <v>7326.33</v>
      </c>
    </row>
    <row r="129" customFormat="false" ht="12.5" hidden="false" customHeight="false" outlineLevel="0" collapsed="false">
      <c r="A129" s="0" t="s">
        <v>88</v>
      </c>
      <c r="B129" s="0" t="s">
        <v>89</v>
      </c>
      <c r="C129" s="0" t="n">
        <v>2</v>
      </c>
      <c r="E129" s="0" t="s">
        <v>620</v>
      </c>
      <c r="F129" s="0" t="s">
        <v>621</v>
      </c>
      <c r="G129" s="0" t="n">
        <v>843.24</v>
      </c>
      <c r="H129" s="0" t="n">
        <v>632.81</v>
      </c>
    </row>
    <row r="130" customFormat="false" ht="12.5" hidden="false" customHeight="false" outlineLevel="0" collapsed="false">
      <c r="A130" s="0" t="s">
        <v>88</v>
      </c>
      <c r="B130" s="0" t="s">
        <v>89</v>
      </c>
      <c r="C130" s="0" t="n">
        <v>2</v>
      </c>
      <c r="E130" s="0" t="s">
        <v>622</v>
      </c>
      <c r="F130" s="0" t="s">
        <v>623</v>
      </c>
      <c r="G130" s="0" t="n">
        <v>1262.96</v>
      </c>
      <c r="H130" s="0" t="n">
        <v>0</v>
      </c>
    </row>
    <row r="131" customFormat="false" ht="12.5" hidden="false" customHeight="false" outlineLevel="0" collapsed="false">
      <c r="A131" s="0" t="s">
        <v>88</v>
      </c>
      <c r="B131" s="0" t="s">
        <v>89</v>
      </c>
      <c r="C131" s="0" t="n">
        <v>2</v>
      </c>
      <c r="E131" s="0" t="s">
        <v>624</v>
      </c>
      <c r="F131" s="0" t="s">
        <v>625</v>
      </c>
      <c r="G131" s="0" t="n">
        <v>880.81</v>
      </c>
      <c r="H131" s="0" t="n">
        <v>144.55</v>
      </c>
    </row>
    <row r="132" customFormat="false" ht="12.5" hidden="false" customHeight="false" outlineLevel="0" collapsed="false">
      <c r="A132" s="0" t="s">
        <v>88</v>
      </c>
      <c r="B132" s="0" t="s">
        <v>89</v>
      </c>
      <c r="C132" s="0" t="n">
        <v>2</v>
      </c>
      <c r="E132" s="0" t="s">
        <v>626</v>
      </c>
      <c r="F132" s="0" t="s">
        <v>627</v>
      </c>
      <c r="G132" s="0" t="n">
        <v>750</v>
      </c>
      <c r="H132" s="0" t="n">
        <v>0</v>
      </c>
    </row>
    <row r="133" customFormat="false" ht="12.5" hidden="false" customHeight="false" outlineLevel="0" collapsed="false">
      <c r="A133" s="0" t="s">
        <v>88</v>
      </c>
      <c r="B133" s="0" t="s">
        <v>89</v>
      </c>
      <c r="C133" s="0" t="n">
        <v>2</v>
      </c>
      <c r="E133" s="0" t="s">
        <v>628</v>
      </c>
      <c r="F133" s="0" t="s">
        <v>629</v>
      </c>
      <c r="G133" s="0" t="n">
        <v>5263.62</v>
      </c>
      <c r="H133" s="0" t="n">
        <v>449.6</v>
      </c>
    </row>
    <row r="134" customFormat="false" ht="12.5" hidden="false" customHeight="false" outlineLevel="0" collapsed="false">
      <c r="A134" s="0" t="s">
        <v>88</v>
      </c>
      <c r="B134" s="0" t="s">
        <v>89</v>
      </c>
      <c r="C134" s="0" t="n">
        <v>2</v>
      </c>
      <c r="E134" s="0" t="s">
        <v>630</v>
      </c>
      <c r="F134" s="0" t="s">
        <v>631</v>
      </c>
      <c r="G134" s="0" t="n">
        <v>459</v>
      </c>
      <c r="H134" s="0" t="n">
        <v>700</v>
      </c>
    </row>
    <row r="135" customFormat="false" ht="12.5" hidden="false" customHeight="false" outlineLevel="0" collapsed="false">
      <c r="A135" s="0" t="s">
        <v>88</v>
      </c>
      <c r="B135" s="0" t="s">
        <v>89</v>
      </c>
      <c r="C135" s="0" t="n">
        <v>2</v>
      </c>
      <c r="E135" s="0" t="s">
        <v>632</v>
      </c>
      <c r="F135" s="0" t="s">
        <v>633</v>
      </c>
      <c r="G135" s="0" t="n">
        <v>353.92</v>
      </c>
      <c r="H135" s="0" t="n">
        <v>345.39</v>
      </c>
    </row>
    <row r="136" customFormat="false" ht="12.5" hidden="false" customHeight="false" outlineLevel="0" collapsed="false">
      <c r="A136" s="0" t="s">
        <v>88</v>
      </c>
      <c r="B136" s="0" t="s">
        <v>89</v>
      </c>
      <c r="C136" s="0" t="n">
        <v>2</v>
      </c>
      <c r="E136" s="0" t="s">
        <v>634</v>
      </c>
      <c r="F136" s="0" t="s">
        <v>635</v>
      </c>
      <c r="G136" s="0" t="n">
        <v>63238.86</v>
      </c>
      <c r="H136" s="0" t="n">
        <v>60769.77</v>
      </c>
    </row>
    <row r="137" customFormat="false" ht="12.5" hidden="false" customHeight="false" outlineLevel="0" collapsed="false">
      <c r="A137" s="0" t="s">
        <v>88</v>
      </c>
      <c r="B137" s="0" t="s">
        <v>89</v>
      </c>
      <c r="C137" s="0" t="n">
        <v>2</v>
      </c>
      <c r="E137" s="0" t="s">
        <v>636</v>
      </c>
      <c r="F137" s="0" t="s">
        <v>637</v>
      </c>
      <c r="G137" s="0" t="n">
        <v>193.44</v>
      </c>
      <c r="H137" s="0" t="n">
        <v>190.99</v>
      </c>
    </row>
    <row r="138" customFormat="false" ht="12.5" hidden="false" customHeight="false" outlineLevel="0" collapsed="false">
      <c r="A138" s="0" t="s">
        <v>88</v>
      </c>
      <c r="B138" s="0" t="s">
        <v>89</v>
      </c>
      <c r="C138" s="0" t="n">
        <v>2</v>
      </c>
      <c r="E138" s="0" t="s">
        <v>638</v>
      </c>
      <c r="F138" s="0" t="s">
        <v>639</v>
      </c>
      <c r="G138" s="0" t="n">
        <v>97459.99</v>
      </c>
      <c r="H138" s="0" t="n">
        <v>45872.58</v>
      </c>
    </row>
    <row r="139" customFormat="false" ht="12.5" hidden="false" customHeight="false" outlineLevel="0" collapsed="false">
      <c r="A139" s="0" t="s">
        <v>88</v>
      </c>
      <c r="B139" s="0" t="s">
        <v>89</v>
      </c>
      <c r="C139" s="0" t="n">
        <v>2</v>
      </c>
      <c r="E139" s="0" t="s">
        <v>640</v>
      </c>
      <c r="F139" s="0" t="s">
        <v>641</v>
      </c>
      <c r="G139" s="0" t="n">
        <v>27830.25</v>
      </c>
      <c r="H139" s="0" t="n">
        <v>26615.53</v>
      </c>
    </row>
    <row r="140" customFormat="false" ht="12.5" hidden="false" customHeight="false" outlineLevel="0" collapsed="false">
      <c r="A140" s="0" t="s">
        <v>88</v>
      </c>
      <c r="B140" s="0" t="s">
        <v>89</v>
      </c>
      <c r="C140" s="0" t="n">
        <v>2</v>
      </c>
      <c r="E140" s="0" t="s">
        <v>642</v>
      </c>
      <c r="F140" s="0" t="s">
        <v>643</v>
      </c>
      <c r="G140" s="0" t="n">
        <v>0</v>
      </c>
      <c r="H140" s="0" t="n">
        <v>167.46</v>
      </c>
    </row>
    <row r="141" customFormat="false" ht="12.5" hidden="false" customHeight="false" outlineLevel="0" collapsed="false">
      <c r="A141" s="0" t="s">
        <v>88</v>
      </c>
      <c r="B141" s="0" t="s">
        <v>89</v>
      </c>
      <c r="C141" s="0" t="n">
        <v>2</v>
      </c>
      <c r="E141" s="0" t="s">
        <v>644</v>
      </c>
      <c r="F141" s="0" t="s">
        <v>645</v>
      </c>
      <c r="G141" s="0" t="n">
        <v>28968.08</v>
      </c>
      <c r="H141" s="0" t="n">
        <v>23156.8</v>
      </c>
    </row>
    <row r="142" customFormat="false" ht="12.5" hidden="false" customHeight="false" outlineLevel="0" collapsed="false">
      <c r="A142" s="0" t="s">
        <v>88</v>
      </c>
      <c r="B142" s="0" t="s">
        <v>89</v>
      </c>
      <c r="C142" s="0" t="n">
        <v>2</v>
      </c>
      <c r="E142" s="0" t="s">
        <v>646</v>
      </c>
      <c r="F142" s="0" t="s">
        <v>647</v>
      </c>
      <c r="G142" s="0" t="n">
        <v>49.5</v>
      </c>
      <c r="H142" s="0" t="n">
        <v>46.32</v>
      </c>
    </row>
    <row r="143" customFormat="false" ht="12.5" hidden="false" customHeight="false" outlineLevel="0" collapsed="false">
      <c r="A143" s="0" t="s">
        <v>88</v>
      </c>
      <c r="B143" s="0" t="s">
        <v>89</v>
      </c>
      <c r="C143" s="0" t="n">
        <v>2</v>
      </c>
      <c r="E143" s="0" t="s">
        <v>648</v>
      </c>
      <c r="F143" s="0" t="s">
        <v>649</v>
      </c>
      <c r="G143" s="0" t="n">
        <v>372.75</v>
      </c>
      <c r="H143" s="0" t="n">
        <v>209</v>
      </c>
    </row>
    <row r="144" customFormat="false" ht="12.5" hidden="false" customHeight="false" outlineLevel="0" collapsed="false">
      <c r="A144" s="0" t="s">
        <v>88</v>
      </c>
      <c r="B144" s="0" t="s">
        <v>89</v>
      </c>
      <c r="C144" s="0" t="n">
        <v>2</v>
      </c>
      <c r="E144" s="0" t="s">
        <v>650</v>
      </c>
      <c r="F144" s="0" t="s">
        <v>651</v>
      </c>
      <c r="G144" s="0" t="n">
        <v>903.72</v>
      </c>
      <c r="H144" s="0" t="n">
        <v>955.07</v>
      </c>
    </row>
    <row r="145" customFormat="false" ht="12.5" hidden="false" customHeight="false" outlineLevel="0" collapsed="false">
      <c r="A145" s="0" t="s">
        <v>88</v>
      </c>
      <c r="B145" s="0" t="s">
        <v>89</v>
      </c>
      <c r="C145" s="0" t="n">
        <v>2</v>
      </c>
      <c r="E145" s="0" t="s">
        <v>652</v>
      </c>
      <c r="F145" s="0" t="s">
        <v>653</v>
      </c>
      <c r="G145" s="0" t="n">
        <v>396.44</v>
      </c>
      <c r="H145" s="0" t="n">
        <v>384.41</v>
      </c>
    </row>
    <row r="146" customFormat="false" ht="12.5" hidden="false" customHeight="false" outlineLevel="0" collapsed="false">
      <c r="A146" s="0" t="s">
        <v>88</v>
      </c>
      <c r="B146" s="0" t="s">
        <v>89</v>
      </c>
      <c r="C146" s="0" t="n">
        <v>2</v>
      </c>
      <c r="E146" s="0" t="s">
        <v>654</v>
      </c>
      <c r="F146" s="0" t="s">
        <v>655</v>
      </c>
      <c r="G146" s="0" t="n">
        <v>3956.99</v>
      </c>
      <c r="H146" s="0" t="n">
        <v>2399.76</v>
      </c>
    </row>
    <row r="147" customFormat="false" ht="12.5" hidden="false" customHeight="false" outlineLevel="0" collapsed="false">
      <c r="A147" s="0" t="s">
        <v>88</v>
      </c>
      <c r="B147" s="0" t="s">
        <v>89</v>
      </c>
      <c r="C147" s="0" t="n">
        <v>2</v>
      </c>
      <c r="E147" s="0" t="s">
        <v>656</v>
      </c>
      <c r="F147" s="0" t="s">
        <v>657</v>
      </c>
      <c r="G147" s="0" t="n">
        <v>807.74</v>
      </c>
      <c r="H147" s="0" t="n">
        <v>501.52</v>
      </c>
    </row>
    <row r="148" customFormat="false" ht="12.5" hidden="false" customHeight="false" outlineLevel="0" collapsed="false">
      <c r="A148" s="0" t="s">
        <v>88</v>
      </c>
      <c r="B148" s="0" t="s">
        <v>89</v>
      </c>
      <c r="C148" s="0" t="n">
        <v>2</v>
      </c>
      <c r="E148" s="0" t="s">
        <v>658</v>
      </c>
      <c r="F148" s="0" t="s">
        <v>659</v>
      </c>
      <c r="G148" s="0" t="n">
        <v>442.66</v>
      </c>
      <c r="H148" s="0" t="n">
        <v>541.06</v>
      </c>
    </row>
    <row r="149" customFormat="false" ht="12.5" hidden="false" customHeight="false" outlineLevel="0" collapsed="false">
      <c r="A149" s="0" t="s">
        <v>88</v>
      </c>
      <c r="B149" s="0" t="s">
        <v>89</v>
      </c>
      <c r="C149" s="0" t="n">
        <v>2</v>
      </c>
      <c r="E149" s="0" t="s">
        <v>660</v>
      </c>
      <c r="F149" s="0" t="s">
        <v>661</v>
      </c>
      <c r="G149" s="0" t="n">
        <v>634.37</v>
      </c>
      <c r="H149" s="0" t="n">
        <v>1041.75</v>
      </c>
    </row>
    <row r="150" customFormat="false" ht="12.5" hidden="false" customHeight="false" outlineLevel="0" collapsed="false">
      <c r="A150" s="0" t="s">
        <v>88</v>
      </c>
      <c r="B150" s="0" t="s">
        <v>89</v>
      </c>
      <c r="C150" s="0" t="n">
        <v>2</v>
      </c>
      <c r="E150" s="0" t="s">
        <v>662</v>
      </c>
      <c r="F150" s="0" t="s">
        <v>663</v>
      </c>
      <c r="G150" s="0" t="n">
        <v>3335.03</v>
      </c>
      <c r="H150" s="0" t="n">
        <v>3352.21</v>
      </c>
    </row>
    <row r="151" customFormat="false" ht="12.5" hidden="false" customHeight="false" outlineLevel="0" collapsed="false">
      <c r="A151" s="0" t="s">
        <v>88</v>
      </c>
      <c r="B151" s="0" t="s">
        <v>89</v>
      </c>
      <c r="C151" s="0" t="n">
        <v>2</v>
      </c>
      <c r="E151" s="0" t="s">
        <v>664</v>
      </c>
      <c r="F151" s="0" t="s">
        <v>665</v>
      </c>
      <c r="G151" s="0" t="n">
        <v>10600</v>
      </c>
      <c r="H151" s="0" t="n">
        <v>0</v>
      </c>
    </row>
    <row r="152" customFormat="false" ht="12.5" hidden="false" customHeight="false" outlineLevel="0" collapsed="false">
      <c r="A152" s="0" t="s">
        <v>88</v>
      </c>
      <c r="B152" s="0" t="s">
        <v>89</v>
      </c>
      <c r="C152" s="0" t="n">
        <v>2</v>
      </c>
      <c r="E152" s="0" t="s">
        <v>666</v>
      </c>
      <c r="F152" s="0" t="s">
        <v>667</v>
      </c>
      <c r="G152" s="0" t="n">
        <v>4741.92</v>
      </c>
      <c r="H152" s="0" t="n">
        <v>4339.59</v>
      </c>
    </row>
    <row r="153" customFormat="false" ht="12.5" hidden="false" customHeight="false" outlineLevel="0" collapsed="false">
      <c r="A153" s="0" t="s">
        <v>97</v>
      </c>
      <c r="B153" s="0" t="s">
        <v>97</v>
      </c>
      <c r="C153" s="0" t="n">
        <v>2</v>
      </c>
      <c r="E153" s="0" t="s">
        <v>668</v>
      </c>
      <c r="F153" s="0" t="s">
        <v>669</v>
      </c>
      <c r="G153" s="0" t="n">
        <v>6556</v>
      </c>
      <c r="H153" s="0" t="n">
        <v>6721</v>
      </c>
    </row>
    <row r="154" customFormat="false" ht="12.5" hidden="false" customHeight="false" outlineLevel="0" collapsed="false">
      <c r="A154" s="0" t="s">
        <v>97</v>
      </c>
      <c r="B154" s="0" t="s">
        <v>97</v>
      </c>
      <c r="C154" s="0" t="n">
        <v>2</v>
      </c>
      <c r="E154" s="0" t="s">
        <v>670</v>
      </c>
      <c r="F154" s="0" t="s">
        <v>671</v>
      </c>
      <c r="G154" s="0" t="n">
        <v>16723.38</v>
      </c>
      <c r="H154" s="0" t="n">
        <v>15146.12</v>
      </c>
    </row>
    <row r="155" customFormat="false" ht="12.5" hidden="false" customHeight="false" outlineLevel="0" collapsed="false">
      <c r="A155" s="0" t="s">
        <v>97</v>
      </c>
      <c r="B155" s="0" t="s">
        <v>97</v>
      </c>
      <c r="C155" s="0" t="n">
        <v>2</v>
      </c>
      <c r="E155" s="0" t="s">
        <v>672</v>
      </c>
      <c r="F155" s="0" t="s">
        <v>673</v>
      </c>
      <c r="G155" s="0" t="n">
        <v>4392</v>
      </c>
      <c r="H155" s="0" t="n">
        <v>4448</v>
      </c>
    </row>
    <row r="156" customFormat="false" ht="12.5" hidden="false" customHeight="false" outlineLevel="0" collapsed="false">
      <c r="A156" s="0" t="s">
        <v>98</v>
      </c>
      <c r="B156" s="0" t="s">
        <v>99</v>
      </c>
      <c r="C156" s="0" t="n">
        <v>2</v>
      </c>
      <c r="E156" s="0" t="s">
        <v>674</v>
      </c>
      <c r="F156" s="0" t="s">
        <v>675</v>
      </c>
      <c r="G156" s="0" t="n">
        <v>0</v>
      </c>
      <c r="H156" s="0" t="n">
        <v>13325</v>
      </c>
    </row>
    <row r="157" customFormat="false" ht="12.5" hidden="false" customHeight="false" outlineLevel="0" collapsed="false">
      <c r="A157" s="0" t="s">
        <v>98</v>
      </c>
      <c r="B157" s="0" t="s">
        <v>99</v>
      </c>
      <c r="C157" s="0" t="n">
        <v>2</v>
      </c>
      <c r="E157" s="0" t="s">
        <v>676</v>
      </c>
      <c r="F157" s="0" t="s">
        <v>677</v>
      </c>
      <c r="G157" s="0" t="n">
        <v>13154</v>
      </c>
      <c r="H157" s="0" t="n">
        <v>6550</v>
      </c>
    </row>
    <row r="158" customFormat="false" ht="12.5" hidden="false" customHeight="false" outlineLevel="0" collapsed="false">
      <c r="A158" s="0" t="s">
        <v>98</v>
      </c>
      <c r="B158" s="0" t="s">
        <v>99</v>
      </c>
      <c r="C158" s="0" t="n">
        <v>2</v>
      </c>
      <c r="E158" s="0" t="s">
        <v>678</v>
      </c>
      <c r="F158" s="0" t="s">
        <v>679</v>
      </c>
      <c r="G158" s="0" t="n">
        <v>3901</v>
      </c>
      <c r="H158" s="0" t="n">
        <v>3754</v>
      </c>
    </row>
    <row r="159" customFormat="false" ht="12.5" hidden="false" customHeight="false" outlineLevel="0" collapsed="false">
      <c r="A159" s="0" t="s">
        <v>98</v>
      </c>
      <c r="B159" s="0" t="s">
        <v>99</v>
      </c>
      <c r="C159" s="0" t="n">
        <v>2</v>
      </c>
      <c r="E159" s="0" t="s">
        <v>680</v>
      </c>
      <c r="F159" s="0" t="s">
        <v>681</v>
      </c>
      <c r="G159" s="0" t="n">
        <v>9401</v>
      </c>
      <c r="H159" s="0" t="n">
        <v>7050</v>
      </c>
    </row>
    <row r="160" customFormat="false" ht="12.5" hidden="false" customHeight="false" outlineLevel="0" collapsed="false">
      <c r="A160" s="0" t="s">
        <v>98</v>
      </c>
      <c r="B160" s="0" t="s">
        <v>99</v>
      </c>
      <c r="C160" s="0" t="n">
        <v>2</v>
      </c>
      <c r="E160" s="0" t="s">
        <v>682</v>
      </c>
      <c r="F160" s="0" t="s">
        <v>683</v>
      </c>
      <c r="G160" s="0" t="n">
        <v>3000</v>
      </c>
      <c r="H160" s="0" t="n">
        <v>3000</v>
      </c>
    </row>
    <row r="161" customFormat="false" ht="12.5" hidden="false" customHeight="false" outlineLevel="0" collapsed="false">
      <c r="A161" s="0" t="s">
        <v>98</v>
      </c>
      <c r="B161" s="0" t="s">
        <v>99</v>
      </c>
      <c r="C161" s="0" t="n">
        <v>2</v>
      </c>
      <c r="E161" s="0" t="s">
        <v>684</v>
      </c>
      <c r="F161" s="0" t="s">
        <v>685</v>
      </c>
      <c r="G161" s="0" t="n">
        <v>124</v>
      </c>
      <c r="H161" s="0" t="n">
        <v>124</v>
      </c>
    </row>
    <row r="162" customFormat="false" ht="12.5" hidden="false" customHeight="false" outlineLevel="0" collapsed="false">
      <c r="A162" s="0" t="s">
        <v>98</v>
      </c>
      <c r="B162" s="0" t="s">
        <v>99</v>
      </c>
      <c r="C162" s="0" t="n">
        <v>2</v>
      </c>
      <c r="E162" s="0" t="s">
        <v>686</v>
      </c>
      <c r="F162" s="0" t="s">
        <v>687</v>
      </c>
      <c r="G162" s="0" t="n">
        <v>0</v>
      </c>
      <c r="H162" s="0" t="n">
        <v>934</v>
      </c>
    </row>
    <row r="163" customFormat="false" ht="12.5" hidden="false" customHeight="false" outlineLevel="0" collapsed="false">
      <c r="A163" s="0" t="s">
        <v>98</v>
      </c>
      <c r="B163" s="0" t="s">
        <v>99</v>
      </c>
      <c r="C163" s="0" t="n">
        <v>2</v>
      </c>
      <c r="E163" s="0" t="s">
        <v>688</v>
      </c>
      <c r="F163" s="0" t="s">
        <v>689</v>
      </c>
      <c r="G163" s="0" t="n">
        <v>232.37</v>
      </c>
      <c r="H163" s="0" t="n">
        <v>34.08</v>
      </c>
    </row>
    <row r="164" customFormat="false" ht="12.5" hidden="false" customHeight="false" outlineLevel="0" collapsed="false">
      <c r="A164" s="0" t="s">
        <v>98</v>
      </c>
      <c r="B164" s="0" t="s">
        <v>99</v>
      </c>
      <c r="C164" s="0" t="n">
        <v>2</v>
      </c>
      <c r="E164" s="0" t="s">
        <v>690</v>
      </c>
      <c r="F164" s="0" t="s">
        <v>691</v>
      </c>
      <c r="G164" s="0" t="n">
        <v>6220</v>
      </c>
      <c r="H164" s="0" t="n">
        <v>5414</v>
      </c>
    </row>
    <row r="165" customFormat="false" ht="12.5" hidden="false" customHeight="false" outlineLevel="0" collapsed="false">
      <c r="A165" s="0" t="s">
        <v>97</v>
      </c>
      <c r="B165" s="0" t="s">
        <v>97</v>
      </c>
      <c r="C165" s="0" t="n">
        <v>2</v>
      </c>
      <c r="E165" s="0" t="s">
        <v>692</v>
      </c>
      <c r="F165" s="0" t="s">
        <v>693</v>
      </c>
      <c r="G165" s="0" t="n">
        <v>709614.83</v>
      </c>
      <c r="H165" s="0" t="n">
        <v>716160.99</v>
      </c>
    </row>
    <row r="166" customFormat="false" ht="12.5" hidden="false" customHeight="false" outlineLevel="0" collapsed="false">
      <c r="A166" s="0" t="s">
        <v>97</v>
      </c>
      <c r="B166" s="0" t="s">
        <v>97</v>
      </c>
      <c r="C166" s="0" t="n">
        <v>2</v>
      </c>
      <c r="E166" s="0" t="s">
        <v>694</v>
      </c>
      <c r="F166" s="0" t="s">
        <v>695</v>
      </c>
      <c r="G166" s="0" t="n">
        <v>84240</v>
      </c>
      <c r="H166" s="0" t="n">
        <v>80205.92</v>
      </c>
    </row>
    <row r="167" customFormat="false" ht="12.5" hidden="false" customHeight="false" outlineLevel="0" collapsed="false">
      <c r="A167" s="0" t="s">
        <v>97</v>
      </c>
      <c r="B167" s="0" t="s">
        <v>97</v>
      </c>
      <c r="C167" s="0" t="n">
        <v>2</v>
      </c>
      <c r="E167" s="0" t="s">
        <v>696</v>
      </c>
      <c r="F167" s="0" t="s">
        <v>697</v>
      </c>
      <c r="G167" s="0" t="n">
        <v>76000</v>
      </c>
      <c r="H167" s="0" t="n">
        <v>72000</v>
      </c>
    </row>
    <row r="168" customFormat="false" ht="12.5" hidden="false" customHeight="false" outlineLevel="0" collapsed="false">
      <c r="A168" s="0" t="s">
        <v>97</v>
      </c>
      <c r="B168" s="0" t="s">
        <v>97</v>
      </c>
      <c r="C168" s="0" t="n">
        <v>2</v>
      </c>
      <c r="E168" s="0" t="s">
        <v>698</v>
      </c>
      <c r="F168" s="0" t="s">
        <v>699</v>
      </c>
      <c r="G168" s="0" t="n">
        <v>73150</v>
      </c>
      <c r="H168" s="0" t="n">
        <v>86400</v>
      </c>
    </row>
    <row r="169" customFormat="false" ht="12.5" hidden="false" customHeight="false" outlineLevel="0" collapsed="false">
      <c r="A169" s="0" t="s">
        <v>97</v>
      </c>
      <c r="B169" s="0" t="s">
        <v>97</v>
      </c>
      <c r="C169" s="0" t="n">
        <v>2</v>
      </c>
      <c r="E169" s="0" t="s">
        <v>700</v>
      </c>
      <c r="F169" s="0" t="s">
        <v>701</v>
      </c>
      <c r="G169" s="0" t="n">
        <v>-7075</v>
      </c>
      <c r="H169" s="0" t="n">
        <v>-9063.78</v>
      </c>
    </row>
    <row r="170" customFormat="false" ht="12.5" hidden="false" customHeight="false" outlineLevel="0" collapsed="false">
      <c r="A170" s="0" t="s">
        <v>97</v>
      </c>
      <c r="B170" s="0" t="s">
        <v>97</v>
      </c>
      <c r="C170" s="0" t="n">
        <v>2</v>
      </c>
      <c r="E170" s="0" t="s">
        <v>702</v>
      </c>
      <c r="F170" s="0" t="s">
        <v>703</v>
      </c>
      <c r="G170" s="0" t="n">
        <v>2933.52</v>
      </c>
      <c r="H170" s="0" t="n">
        <v>2933.52</v>
      </c>
    </row>
    <row r="171" customFormat="false" ht="12.5" hidden="false" customHeight="false" outlineLevel="0" collapsed="false">
      <c r="A171" s="0" t="s">
        <v>97</v>
      </c>
      <c r="B171" s="0" t="s">
        <v>97</v>
      </c>
      <c r="C171" s="0" t="n">
        <v>2</v>
      </c>
      <c r="E171" s="0" t="s">
        <v>704</v>
      </c>
      <c r="F171" s="0" t="s">
        <v>705</v>
      </c>
      <c r="G171" s="0" t="n">
        <v>10913</v>
      </c>
      <c r="H171" s="0" t="n">
        <v>2027</v>
      </c>
    </row>
    <row r="172" customFormat="false" ht="12.5" hidden="false" customHeight="false" outlineLevel="0" collapsed="false">
      <c r="A172" s="0" t="s">
        <v>97</v>
      </c>
      <c r="B172" s="0" t="s">
        <v>97</v>
      </c>
      <c r="C172" s="0" t="n">
        <v>2</v>
      </c>
      <c r="E172" s="0" t="s">
        <v>706</v>
      </c>
      <c r="F172" s="0" t="s">
        <v>707</v>
      </c>
      <c r="G172" s="0" t="n">
        <v>5000</v>
      </c>
      <c r="H172" s="0" t="n">
        <v>0</v>
      </c>
    </row>
    <row r="173" customFormat="false" ht="12.5" hidden="false" customHeight="false" outlineLevel="0" collapsed="false">
      <c r="A173" s="0" t="s">
        <v>97</v>
      </c>
      <c r="B173" s="0" t="s">
        <v>97</v>
      </c>
      <c r="C173" s="0" t="n">
        <v>2</v>
      </c>
      <c r="E173" s="0" t="s">
        <v>708</v>
      </c>
      <c r="F173" s="0" t="s">
        <v>709</v>
      </c>
      <c r="G173" s="0" t="n">
        <v>287488.92</v>
      </c>
      <c r="H173" s="0" t="n">
        <v>258954.45</v>
      </c>
    </row>
    <row r="174" customFormat="false" ht="12.5" hidden="false" customHeight="false" outlineLevel="0" collapsed="false">
      <c r="A174" s="0" t="s">
        <v>97</v>
      </c>
      <c r="B174" s="0" t="s">
        <v>97</v>
      </c>
      <c r="C174" s="0" t="n">
        <v>2</v>
      </c>
      <c r="E174" s="0" t="s">
        <v>710</v>
      </c>
      <c r="F174" s="0" t="s">
        <v>711</v>
      </c>
      <c r="G174" s="0" t="n">
        <v>280.18</v>
      </c>
      <c r="H174" s="0" t="n">
        <v>252.15</v>
      </c>
    </row>
    <row r="175" customFormat="false" ht="12.5" hidden="false" customHeight="false" outlineLevel="0" collapsed="false">
      <c r="A175" s="0" t="s">
        <v>97</v>
      </c>
      <c r="B175" s="0" t="s">
        <v>97</v>
      </c>
      <c r="C175" s="0" t="n">
        <v>2</v>
      </c>
      <c r="E175" s="0" t="s">
        <v>712</v>
      </c>
      <c r="F175" s="0" t="s">
        <v>713</v>
      </c>
      <c r="G175" s="0" t="n">
        <v>-558</v>
      </c>
      <c r="H175" s="0" t="n">
        <v>-4502.64</v>
      </c>
    </row>
    <row r="176" customFormat="false" ht="12.5" hidden="false" customHeight="false" outlineLevel="0" collapsed="false">
      <c r="A176" s="0" t="s">
        <v>97</v>
      </c>
      <c r="B176" s="0" t="s">
        <v>97</v>
      </c>
      <c r="C176" s="0" t="n">
        <v>2</v>
      </c>
      <c r="E176" s="0" t="s">
        <v>714</v>
      </c>
      <c r="F176" s="0" t="s">
        <v>715</v>
      </c>
      <c r="G176" s="0" t="n">
        <v>57368.06</v>
      </c>
      <c r="H176" s="0" t="n">
        <v>54423.26</v>
      </c>
    </row>
    <row r="177" customFormat="false" ht="12.5" hidden="false" customHeight="false" outlineLevel="0" collapsed="false">
      <c r="A177" s="0" t="s">
        <v>97</v>
      </c>
      <c r="B177" s="0" t="s">
        <v>97</v>
      </c>
      <c r="C177" s="0" t="n">
        <v>2</v>
      </c>
      <c r="E177" s="0" t="s">
        <v>716</v>
      </c>
      <c r="F177" s="0" t="s">
        <v>717</v>
      </c>
      <c r="G177" s="0" t="n">
        <v>62874.75</v>
      </c>
      <c r="H177" s="0" t="n">
        <v>74380.22</v>
      </c>
    </row>
    <row r="178" customFormat="false" ht="12.5" hidden="false" customHeight="false" outlineLevel="0" collapsed="false">
      <c r="A178" s="0" t="s">
        <v>97</v>
      </c>
      <c r="B178" s="0" t="s">
        <v>97</v>
      </c>
      <c r="C178" s="0" t="n">
        <v>2</v>
      </c>
      <c r="E178" s="0" t="s">
        <v>718</v>
      </c>
      <c r="F178" s="0" t="s">
        <v>719</v>
      </c>
      <c r="G178" s="0" t="n">
        <v>0</v>
      </c>
      <c r="H178" s="0" t="n">
        <v>35724.02</v>
      </c>
    </row>
    <row r="179" customFormat="false" ht="12.5" hidden="false" customHeight="false" outlineLevel="0" collapsed="false">
      <c r="A179" s="0" t="s">
        <v>97</v>
      </c>
      <c r="B179" s="0" t="s">
        <v>97</v>
      </c>
      <c r="C179" s="0" t="n">
        <v>2</v>
      </c>
      <c r="E179" s="0" t="s">
        <v>720</v>
      </c>
      <c r="F179" s="0" t="s">
        <v>721</v>
      </c>
      <c r="G179" s="0" t="n">
        <v>-1608</v>
      </c>
      <c r="H179" s="0" t="n">
        <v>-9084</v>
      </c>
    </row>
    <row r="180" customFormat="false" ht="12.5" hidden="false" customHeight="false" outlineLevel="0" collapsed="false">
      <c r="A180" s="0" t="s">
        <v>97</v>
      </c>
      <c r="B180" s="0" t="s">
        <v>97</v>
      </c>
      <c r="C180" s="0" t="n">
        <v>2</v>
      </c>
      <c r="E180" s="0" t="s">
        <v>722</v>
      </c>
      <c r="F180" s="0" t="s">
        <v>723</v>
      </c>
      <c r="G180" s="0" t="n">
        <v>2503.63</v>
      </c>
      <c r="H180" s="0" t="n">
        <v>2044</v>
      </c>
    </row>
    <row r="181" customFormat="false" ht="12.5" hidden="false" customHeight="false" outlineLevel="0" collapsed="false">
      <c r="A181" s="0" t="s">
        <v>97</v>
      </c>
      <c r="B181" s="0" t="s">
        <v>97</v>
      </c>
      <c r="C181" s="0" t="n">
        <v>2</v>
      </c>
      <c r="E181" s="0" t="s">
        <v>724</v>
      </c>
      <c r="F181" s="0" t="s">
        <v>725</v>
      </c>
      <c r="G181" s="0" t="n">
        <v>2889.49</v>
      </c>
      <c r="H181" s="0" t="n">
        <v>2918.26</v>
      </c>
    </row>
    <row r="182" customFormat="false" ht="12.5" hidden="false" customHeight="false" outlineLevel="0" collapsed="false">
      <c r="A182" s="0" t="s">
        <v>90</v>
      </c>
      <c r="B182" s="0" t="s">
        <v>91</v>
      </c>
      <c r="C182" s="0" t="n">
        <v>2</v>
      </c>
      <c r="E182" s="0" t="s">
        <v>726</v>
      </c>
      <c r="F182" s="0" t="s">
        <v>727</v>
      </c>
      <c r="G182" s="0" t="n">
        <v>0</v>
      </c>
      <c r="H182" s="0" t="n">
        <v>12135</v>
      </c>
    </row>
    <row r="183" customFormat="false" ht="12.5" hidden="false" customHeight="false" outlineLevel="0" collapsed="false">
      <c r="A183" s="0" t="s">
        <v>98</v>
      </c>
      <c r="B183" s="0" t="s">
        <v>99</v>
      </c>
      <c r="C183" s="0" t="n">
        <v>2</v>
      </c>
      <c r="E183" s="0" t="s">
        <v>728</v>
      </c>
      <c r="F183" s="0" t="s">
        <v>729</v>
      </c>
      <c r="G183" s="0" t="n">
        <v>61674</v>
      </c>
      <c r="H183" s="0" t="n">
        <v>10152</v>
      </c>
    </row>
    <row r="184" customFormat="false" ht="12.5" hidden="false" customHeight="false" outlineLevel="0" collapsed="false">
      <c r="A184" s="0" t="s">
        <v>90</v>
      </c>
      <c r="B184" s="0" t="s">
        <v>91</v>
      </c>
      <c r="C184" s="0" t="n">
        <v>2</v>
      </c>
      <c r="E184" s="0" t="s">
        <v>730</v>
      </c>
      <c r="F184" s="0" t="s">
        <v>731</v>
      </c>
      <c r="G184" s="0" t="n">
        <v>-3398668.91</v>
      </c>
      <c r="H184" s="0" t="n">
        <v>-3037373.91</v>
      </c>
    </row>
    <row r="185" customFormat="false" ht="12.5" hidden="false" customHeight="false" outlineLevel="0" collapsed="false">
      <c r="A185" s="0" t="s">
        <v>90</v>
      </c>
      <c r="B185" s="0" t="s">
        <v>91</v>
      </c>
      <c r="C185" s="0" t="n">
        <v>2</v>
      </c>
      <c r="E185" s="0" t="s">
        <v>732</v>
      </c>
      <c r="F185" s="0" t="s">
        <v>733</v>
      </c>
      <c r="G185" s="0" t="n">
        <v>-83674.68</v>
      </c>
      <c r="H185" s="0" t="n">
        <v>-93704.83</v>
      </c>
    </row>
    <row r="186" customFormat="false" ht="12.5" hidden="false" customHeight="false" outlineLevel="0" collapsed="false">
      <c r="A186" s="0" t="s">
        <v>90</v>
      </c>
      <c r="B186" s="0" t="s">
        <v>91</v>
      </c>
      <c r="C186" s="0" t="n">
        <v>2</v>
      </c>
      <c r="E186" s="0" t="s">
        <v>734</v>
      </c>
      <c r="F186" s="0" t="s">
        <v>735</v>
      </c>
      <c r="G186" s="0" t="n">
        <v>-90286.54</v>
      </c>
      <c r="H186" s="0" t="n">
        <v>-9113.5</v>
      </c>
    </row>
    <row r="187" customFormat="false" ht="12.5" hidden="false" customHeight="false" outlineLevel="0" collapsed="false">
      <c r="A187" s="0" t="s">
        <v>90</v>
      </c>
      <c r="B187" s="0" t="s">
        <v>91</v>
      </c>
      <c r="C187" s="0" t="n">
        <v>2</v>
      </c>
      <c r="E187" s="0" t="s">
        <v>736</v>
      </c>
      <c r="F187" s="0" t="s">
        <v>737</v>
      </c>
      <c r="G187" s="0" t="n">
        <v>0</v>
      </c>
      <c r="H187" s="0" t="n">
        <v>-18095.45</v>
      </c>
    </row>
    <row r="188" customFormat="false" ht="12.5" hidden="false" customHeight="false" outlineLevel="0" collapsed="false">
      <c r="A188" s="0" t="s">
        <v>90</v>
      </c>
      <c r="B188" s="0" t="s">
        <v>91</v>
      </c>
      <c r="C188" s="0" t="n">
        <v>2</v>
      </c>
      <c r="E188" s="0" t="s">
        <v>738</v>
      </c>
      <c r="F188" s="0" t="s">
        <v>739</v>
      </c>
      <c r="G188" s="0" t="n">
        <v>-293059.28</v>
      </c>
      <c r="H188" s="0" t="n">
        <v>-208785.95</v>
      </c>
    </row>
    <row r="189" customFormat="false" ht="12.5" hidden="false" customHeight="false" outlineLevel="0" collapsed="false">
      <c r="A189" s="0" t="s">
        <v>90</v>
      </c>
      <c r="B189" s="0" t="s">
        <v>91</v>
      </c>
      <c r="C189" s="0" t="n">
        <v>2</v>
      </c>
      <c r="E189" s="0" t="s">
        <v>740</v>
      </c>
      <c r="F189" s="0" t="s">
        <v>741</v>
      </c>
      <c r="G189" s="0" t="n">
        <v>0</v>
      </c>
      <c r="H189" s="0" t="n">
        <v>-528</v>
      </c>
    </row>
    <row r="190" customFormat="false" ht="12.5" hidden="false" customHeight="false" outlineLevel="0" collapsed="false">
      <c r="A190" s="0" t="s">
        <v>90</v>
      </c>
      <c r="B190" s="0" t="s">
        <v>91</v>
      </c>
      <c r="C190" s="0" t="n">
        <v>2</v>
      </c>
      <c r="E190" s="0" t="s">
        <v>742</v>
      </c>
      <c r="F190" s="0" t="s">
        <v>743</v>
      </c>
      <c r="G190" s="0" t="n">
        <v>-2085</v>
      </c>
      <c r="H190" s="0" t="n">
        <v>-2477.62</v>
      </c>
    </row>
    <row r="191" customFormat="false" ht="12.5" hidden="false" customHeight="false" outlineLevel="0" collapsed="false">
      <c r="A191" s="0" t="s">
        <v>90</v>
      </c>
      <c r="B191" s="0" t="s">
        <v>91</v>
      </c>
      <c r="C191" s="0" t="n">
        <v>2</v>
      </c>
      <c r="E191" s="0" t="s">
        <v>744</v>
      </c>
      <c r="F191" s="0" t="s">
        <v>745</v>
      </c>
      <c r="G191" s="0" t="n">
        <v>-150</v>
      </c>
      <c r="H191" s="0" t="n">
        <v>-178</v>
      </c>
    </row>
    <row r="192" customFormat="false" ht="12.5" hidden="false" customHeight="false" outlineLevel="0" collapsed="false">
      <c r="A192" s="0" t="s">
        <v>90</v>
      </c>
      <c r="B192" s="0" t="s">
        <v>91</v>
      </c>
      <c r="C192" s="0" t="n">
        <v>2</v>
      </c>
      <c r="E192" s="0" t="s">
        <v>746</v>
      </c>
      <c r="F192" s="0" t="s">
        <v>747</v>
      </c>
      <c r="G192" s="0" t="n">
        <v>-42.5</v>
      </c>
      <c r="H192" s="0" t="n">
        <v>0</v>
      </c>
    </row>
    <row r="193" customFormat="false" ht="12.5" hidden="false" customHeight="false" outlineLevel="0" collapsed="false">
      <c r="A193" s="0" t="s">
        <v>90</v>
      </c>
      <c r="B193" s="0" t="s">
        <v>91</v>
      </c>
      <c r="C193" s="0" t="n">
        <v>2</v>
      </c>
      <c r="E193" s="0" t="s">
        <v>748</v>
      </c>
      <c r="F193" s="0" t="s">
        <v>749</v>
      </c>
      <c r="G193" s="0" t="n">
        <v>-6082.2</v>
      </c>
      <c r="H193" s="0" t="n">
        <v>-9043.3</v>
      </c>
    </row>
    <row r="194" customFormat="false" ht="12.5" hidden="false" customHeight="false" outlineLevel="0" collapsed="false">
      <c r="A194" s="0" t="s">
        <v>90</v>
      </c>
      <c r="B194" s="0" t="s">
        <v>91</v>
      </c>
      <c r="C194" s="0" t="n">
        <v>2</v>
      </c>
      <c r="E194" s="0" t="s">
        <v>750</v>
      </c>
      <c r="F194" s="0" t="s">
        <v>751</v>
      </c>
      <c r="G194" s="0" t="n">
        <v>-7964.1</v>
      </c>
      <c r="H194" s="0" t="n">
        <v>-7546.75</v>
      </c>
    </row>
    <row r="195" customFormat="false" ht="12.5" hidden="false" customHeight="false" outlineLevel="0" collapsed="false">
      <c r="A195" s="0" t="s">
        <v>90</v>
      </c>
      <c r="B195" s="0" t="s">
        <v>91</v>
      </c>
      <c r="C195" s="0" t="n">
        <v>2</v>
      </c>
      <c r="E195" s="0" t="s">
        <v>752</v>
      </c>
      <c r="F195" s="0" t="s">
        <v>753</v>
      </c>
      <c r="G195" s="0" t="n">
        <v>-4905</v>
      </c>
      <c r="H195" s="0" t="n">
        <v>-530</v>
      </c>
    </row>
    <row r="196" customFormat="false" ht="12.5" hidden="false" customHeight="false" outlineLevel="0" collapsed="false">
      <c r="A196" s="0" t="s">
        <v>92</v>
      </c>
      <c r="B196" s="0" t="s">
        <v>92</v>
      </c>
      <c r="C196" s="0" t="n">
        <v>2</v>
      </c>
      <c r="E196" s="0" t="s">
        <v>754</v>
      </c>
      <c r="F196" s="0" t="s">
        <v>755</v>
      </c>
      <c r="G196" s="0" t="n">
        <v>-1880</v>
      </c>
      <c r="H196" s="0" t="n">
        <v>0</v>
      </c>
    </row>
    <row r="197" customFormat="false" ht="12.5" hidden="false" customHeight="false" outlineLevel="0" collapsed="false">
      <c r="A197" s="0" t="s">
        <v>92</v>
      </c>
      <c r="B197" s="0" t="s">
        <v>92</v>
      </c>
      <c r="C197" s="0" t="n">
        <v>2</v>
      </c>
      <c r="E197" s="0" t="s">
        <v>756</v>
      </c>
      <c r="F197" s="0" t="s">
        <v>757</v>
      </c>
      <c r="G197" s="0" t="n">
        <v>-22053</v>
      </c>
      <c r="H197" s="0" t="n">
        <v>-12636</v>
      </c>
    </row>
    <row r="198" customFormat="false" ht="12.5" hidden="false" customHeight="false" outlineLevel="0" collapsed="false">
      <c r="A198" s="0" t="s">
        <v>88</v>
      </c>
      <c r="B198" s="0" t="s">
        <v>89</v>
      </c>
      <c r="C198" s="0" t="n">
        <v>2</v>
      </c>
      <c r="E198" s="0" t="s">
        <v>758</v>
      </c>
      <c r="F198" s="0" t="s">
        <v>759</v>
      </c>
      <c r="G198" s="0" t="n">
        <v>0</v>
      </c>
      <c r="H198" s="0" t="n">
        <v>-7.74</v>
      </c>
    </row>
    <row r="199" customFormat="false" ht="12.5" hidden="false" customHeight="false" outlineLevel="0" collapsed="false">
      <c r="A199" s="0" t="s">
        <v>90</v>
      </c>
      <c r="B199" s="0" t="s">
        <v>91</v>
      </c>
      <c r="C199" s="0" t="n">
        <v>2</v>
      </c>
      <c r="E199" s="0" t="s">
        <v>760</v>
      </c>
      <c r="F199" s="0" t="s">
        <v>761</v>
      </c>
      <c r="G199" s="0" t="n">
        <v>-45455</v>
      </c>
      <c r="H199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71875" defaultRowHeight="14.5" zeroHeight="false" outlineLevelRow="0" outlineLevelCol="0"/>
  <cols>
    <col collapsed="false" customWidth="true" hidden="false" outlineLevel="0" max="1" min="1" style="198" width="2.72"/>
    <col collapsed="false" customWidth="true" hidden="false" outlineLevel="0" max="2" min="2" style="198" width="2.53"/>
    <col collapsed="false" customWidth="false" hidden="false" outlineLevel="0" max="3" min="3" style="198" width="9.17"/>
    <col collapsed="false" customWidth="true" hidden="false" outlineLevel="0" max="4" min="4" style="198" width="17.26"/>
    <col collapsed="false" customWidth="true" hidden="false" outlineLevel="0" max="5" min="5" style="198" width="2.72"/>
    <col collapsed="false" customWidth="false" hidden="false" outlineLevel="0" max="6" min="6" style="198" width="9.17"/>
    <col collapsed="false" customWidth="true" hidden="false" outlineLevel="0" max="7" min="7" style="198" width="3.26"/>
    <col collapsed="false" customWidth="false" hidden="false" outlineLevel="0" max="11" min="8" style="198" width="9.17"/>
    <col collapsed="false" customWidth="true" hidden="false" outlineLevel="0" max="12" min="12" style="198" width="8.53"/>
    <col collapsed="false" customWidth="false" hidden="false" outlineLevel="0" max="257" min="13" style="198" width="9.17"/>
  </cols>
  <sheetData>
    <row r="1" s="134" customFormat="true" ht="13" hidden="false" customHeight="false" outlineLevel="0" collapsed="false"/>
    <row r="2" s="135" customFormat="true" ht="15" hidden="false" customHeight="true" outlineLevel="0" collapsed="false">
      <c r="B2" s="136" t="str">
        <f aca="false">"DOSSIER : "&amp;nomDossier</f>
        <v>DOSSIER : 0</v>
      </c>
      <c r="C2" s="137"/>
      <c r="D2" s="137"/>
      <c r="E2" s="137"/>
      <c r="F2" s="137"/>
      <c r="G2" s="137"/>
      <c r="H2" s="137"/>
      <c r="I2" s="137"/>
      <c r="J2" s="137"/>
      <c r="K2" s="138" t="s">
        <v>42</v>
      </c>
      <c r="L2" s="139" t="n">
        <f aca="false">IF(ISBLANK(referenceDossier),"",referenceDossier)</f>
        <v>0</v>
      </c>
    </row>
    <row r="3" s="135" customFormat="true" ht="15" hidden="false" customHeight="true" outlineLevel="0" collapsed="false"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2"/>
    </row>
    <row r="4" customFormat="false" ht="15.75" hidden="false" customHeight="true" outlineLevel="0" collapsed="false"/>
    <row r="5" customFormat="false" ht="15.5" hidden="false" customHeight="true" outlineLevel="0" collapsed="false">
      <c r="B5" s="42" t="s">
        <v>45</v>
      </c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" hidden="false" customHeight="false" outlineLevel="0" collapsed="false"/>
    <row r="7" customFormat="false" ht="22.15" hidden="false" customHeight="true" outlineLevel="0" collapsed="false">
      <c r="A7" s="199" t="s">
        <v>762</v>
      </c>
      <c r="B7" s="199"/>
      <c r="C7" s="199"/>
      <c r="D7" s="199"/>
      <c r="E7" s="199"/>
      <c r="F7" s="200"/>
      <c r="G7" s="201"/>
      <c r="H7" s="201"/>
      <c r="I7" s="202" t="s">
        <v>763</v>
      </c>
      <c r="J7" s="203"/>
    </row>
    <row r="8" customFormat="false" ht="14.5" hidden="false" customHeight="false" outlineLevel="0" collapsed="false">
      <c r="A8" s="204" t="s">
        <v>764</v>
      </c>
      <c r="B8" s="205"/>
      <c r="C8" s="206"/>
      <c r="D8" s="206"/>
      <c r="E8" s="206"/>
      <c r="F8" s="206"/>
      <c r="G8" s="206"/>
      <c r="H8" s="207"/>
      <c r="I8" s="205" t="s">
        <v>765</v>
      </c>
      <c r="J8" s="208" t="n">
        <f aca="false">DuréeN</f>
        <v>0</v>
      </c>
    </row>
    <row r="9" customFormat="false" ht="14.5" hidden="false" customHeight="false" outlineLevel="0" collapsed="false">
      <c r="A9" s="209" t="s">
        <v>766</v>
      </c>
      <c r="B9" s="210"/>
      <c r="C9" s="210"/>
      <c r="D9" s="211"/>
      <c r="E9" s="210"/>
      <c r="F9" s="210"/>
      <c r="G9" s="210"/>
      <c r="H9" s="212"/>
      <c r="I9" s="213"/>
      <c r="J9" s="214"/>
    </row>
    <row r="10" customFormat="false" ht="14.5" hidden="false" customHeight="false" outlineLevel="0" collapsed="false">
      <c r="A10" s="215"/>
      <c r="B10" s="216"/>
      <c r="C10" s="217"/>
      <c r="D10" s="211"/>
      <c r="E10" s="216"/>
      <c r="F10" s="216"/>
      <c r="G10" s="216"/>
      <c r="H10" s="218"/>
      <c r="I10" s="213" t="s">
        <v>767</v>
      </c>
      <c r="J10" s="219" t="n">
        <f aca="false">DuréeNMoins1</f>
        <v>0</v>
      </c>
    </row>
    <row r="11" customFormat="false" ht="15" hidden="false" customHeight="false" outlineLevel="0" collapsed="false">
      <c r="A11" s="220" t="s">
        <v>768</v>
      </c>
      <c r="B11" s="221"/>
      <c r="C11" s="222"/>
      <c r="D11" s="221"/>
      <c r="E11" s="212" t="s">
        <v>769</v>
      </c>
      <c r="F11" s="223" t="s">
        <v>770</v>
      </c>
      <c r="G11" s="224"/>
      <c r="H11" s="225"/>
      <c r="I11" s="210" t="s">
        <v>771</v>
      </c>
      <c r="J11" s="226"/>
    </row>
    <row r="12" customFormat="false" ht="15" hidden="false" customHeight="false" outlineLevel="0" collapsed="false">
      <c r="A12" s="227"/>
      <c r="B12" s="228"/>
      <c r="C12" s="228"/>
      <c r="D12" s="228"/>
      <c r="E12" s="229" t="s">
        <v>772</v>
      </c>
      <c r="F12" s="230"/>
      <c r="G12" s="231" t="s">
        <v>769</v>
      </c>
      <c r="H12" s="232" t="n">
        <f aca="false">dateCloture</f>
        <v>0</v>
      </c>
      <c r="I12" s="232"/>
      <c r="J12" s="232" t="n">
        <f aca="false">DateClôtureNMoins1</f>
        <v>0</v>
      </c>
      <c r="K12" s="233" t="s">
        <v>773</v>
      </c>
      <c r="L12" s="233"/>
    </row>
    <row r="13" customFormat="false" ht="15" hidden="false" customHeight="false" outlineLevel="0" collapsed="false">
      <c r="A13" s="234"/>
      <c r="B13" s="217"/>
      <c r="C13" s="217"/>
      <c r="D13" s="235"/>
      <c r="E13" s="236"/>
      <c r="F13" s="237" t="s">
        <v>774</v>
      </c>
      <c r="G13" s="238" t="s">
        <v>775</v>
      </c>
      <c r="H13" s="238"/>
      <c r="I13" s="239" t="s">
        <v>776</v>
      </c>
      <c r="J13" s="239" t="s">
        <v>776</v>
      </c>
      <c r="K13" s="240" t="s">
        <v>777</v>
      </c>
      <c r="L13" s="241" t="s">
        <v>51</v>
      </c>
    </row>
    <row r="14" customFormat="false" ht="14.5" hidden="false" customHeight="false" outlineLevel="0" collapsed="false">
      <c r="A14" s="242"/>
      <c r="B14" s="243"/>
      <c r="C14" s="243" t="s">
        <v>778</v>
      </c>
      <c r="D14" s="244"/>
      <c r="E14" s="245" t="s">
        <v>170</v>
      </c>
      <c r="F14" s="246"/>
      <c r="G14" s="245"/>
      <c r="H14" s="244"/>
      <c r="I14" s="247" t="n">
        <f aca="false">F14</f>
        <v>0</v>
      </c>
      <c r="J14" s="247"/>
      <c r="K14" s="247" t="n">
        <f aca="false">I14-J14</f>
        <v>0</v>
      </c>
      <c r="L14" s="248" t="str">
        <f aca="false">IF(J14&lt;&gt;0,K14/J14,"")</f>
        <v/>
      </c>
    </row>
    <row r="15" customFormat="false" ht="14.5" hidden="false" customHeight="false" outlineLevel="0" collapsed="false">
      <c r="A15" s="249" t="s">
        <v>769</v>
      </c>
      <c r="B15" s="250" t="s">
        <v>769</v>
      </c>
      <c r="C15" s="251" t="s">
        <v>171</v>
      </c>
      <c r="D15" s="243"/>
      <c r="E15" s="252" t="s">
        <v>172</v>
      </c>
      <c r="F15" s="243"/>
      <c r="G15" s="252" t="s">
        <v>173</v>
      </c>
      <c r="H15" s="244"/>
      <c r="I15" s="247" t="n">
        <f aca="false">F15-H15</f>
        <v>0</v>
      </c>
      <c r="J15" s="253"/>
      <c r="K15" s="253" t="n">
        <f aca="false">I15-J15</f>
        <v>0</v>
      </c>
      <c r="L15" s="254" t="str">
        <f aca="false">IF(J15&lt;&gt;0,K15/J15,"")</f>
        <v/>
      </c>
    </row>
    <row r="16" customFormat="false" ht="14.5" hidden="false" customHeight="false" outlineLevel="0" collapsed="false">
      <c r="A16" s="255" t="s">
        <v>106</v>
      </c>
      <c r="B16" s="250" t="s">
        <v>769</v>
      </c>
      <c r="C16" s="251" t="s">
        <v>174</v>
      </c>
      <c r="D16" s="243"/>
      <c r="E16" s="252" t="s">
        <v>175</v>
      </c>
      <c r="F16" s="243"/>
      <c r="G16" s="252" t="s">
        <v>176</v>
      </c>
      <c r="H16" s="244"/>
      <c r="I16" s="247" t="n">
        <f aca="false">F16-H16</f>
        <v>0</v>
      </c>
      <c r="J16" s="247"/>
      <c r="K16" s="247" t="n">
        <f aca="false">I16-J16</f>
        <v>0</v>
      </c>
      <c r="L16" s="248" t="str">
        <f aca="false">IF(J16&lt;&gt;0,K16/J16,"")</f>
        <v/>
      </c>
    </row>
    <row r="17" customFormat="false" ht="14.5" hidden="false" customHeight="false" outlineLevel="0" collapsed="false">
      <c r="A17" s="255" t="s">
        <v>779</v>
      </c>
      <c r="B17" s="256" t="s">
        <v>780</v>
      </c>
      <c r="C17" s="251" t="s">
        <v>177</v>
      </c>
      <c r="D17" s="243"/>
      <c r="E17" s="252" t="s">
        <v>178</v>
      </c>
      <c r="F17" s="243"/>
      <c r="G17" s="252" t="s">
        <v>179</v>
      </c>
      <c r="H17" s="244"/>
      <c r="I17" s="247" t="n">
        <f aca="false">F17-H17</f>
        <v>0</v>
      </c>
      <c r="J17" s="247"/>
      <c r="K17" s="247" t="n">
        <f aca="false">I17-J17</f>
        <v>0</v>
      </c>
      <c r="L17" s="248" t="str">
        <f aca="false">IF(J17&lt;&gt;0,K17/J17,"")</f>
        <v/>
      </c>
    </row>
    <row r="18" customFormat="false" ht="14.5" hidden="false" customHeight="false" outlineLevel="0" collapsed="false">
      <c r="A18" s="255" t="s">
        <v>781</v>
      </c>
      <c r="B18" s="256" t="s">
        <v>782</v>
      </c>
      <c r="C18" s="251" t="s">
        <v>180</v>
      </c>
      <c r="D18" s="243"/>
      <c r="E18" s="252" t="s">
        <v>181</v>
      </c>
      <c r="F18" s="243"/>
      <c r="G18" s="252" t="s">
        <v>182</v>
      </c>
      <c r="H18" s="244"/>
      <c r="I18" s="247" t="n">
        <f aca="false">F18-H18</f>
        <v>0</v>
      </c>
      <c r="J18" s="247"/>
      <c r="K18" s="247" t="n">
        <f aca="false">I18-J18</f>
        <v>0</v>
      </c>
      <c r="L18" s="248" t="str">
        <f aca="false">IF(J18&lt;&gt;0,K18/J18,"")</f>
        <v/>
      </c>
    </row>
    <row r="19" customFormat="false" ht="14.5" hidden="false" customHeight="false" outlineLevel="0" collapsed="false">
      <c r="A19" s="255" t="s">
        <v>780</v>
      </c>
      <c r="B19" s="256" t="s">
        <v>779</v>
      </c>
      <c r="C19" s="251" t="s">
        <v>183</v>
      </c>
      <c r="D19" s="243"/>
      <c r="E19" s="252" t="s">
        <v>184</v>
      </c>
      <c r="F19" s="243"/>
      <c r="G19" s="252" t="s">
        <v>185</v>
      </c>
      <c r="H19" s="244"/>
      <c r="I19" s="247" t="n">
        <f aca="false">F19-H19</f>
        <v>0</v>
      </c>
      <c r="J19" s="247"/>
      <c r="K19" s="247" t="n">
        <f aca="false">I19-J19</f>
        <v>0</v>
      </c>
      <c r="L19" s="248" t="str">
        <f aca="false">IF(J19&lt;&gt;0,K19/J19,"")</f>
        <v/>
      </c>
    </row>
    <row r="20" customFormat="false" ht="14.5" hidden="false" customHeight="false" outlineLevel="0" collapsed="false">
      <c r="A20" s="255" t="s">
        <v>783</v>
      </c>
      <c r="B20" s="256" t="s">
        <v>769</v>
      </c>
      <c r="C20" s="251" t="s">
        <v>186</v>
      </c>
      <c r="D20" s="243"/>
      <c r="E20" s="252" t="s">
        <v>187</v>
      </c>
      <c r="F20" s="243"/>
      <c r="G20" s="252" t="s">
        <v>188</v>
      </c>
      <c r="H20" s="244"/>
      <c r="I20" s="247" t="n">
        <f aca="false">F20-H20</f>
        <v>0</v>
      </c>
      <c r="J20" s="247"/>
      <c r="K20" s="247" t="n">
        <f aca="false">I20-J20</f>
        <v>0</v>
      </c>
      <c r="L20" s="248" t="str">
        <f aca="false">IF(J20&lt;&gt;0,K20/J20,"")</f>
        <v/>
      </c>
    </row>
    <row r="21" customFormat="false" ht="14.5" hidden="false" customHeight="false" outlineLevel="0" collapsed="false">
      <c r="A21" s="255" t="s">
        <v>769</v>
      </c>
      <c r="B21" s="256" t="s">
        <v>769</v>
      </c>
      <c r="C21" s="251" t="s">
        <v>189</v>
      </c>
      <c r="D21" s="243"/>
      <c r="E21" s="252" t="s">
        <v>190</v>
      </c>
      <c r="F21" s="243"/>
      <c r="G21" s="252" t="s">
        <v>191</v>
      </c>
      <c r="H21" s="244"/>
      <c r="I21" s="247" t="n">
        <f aca="false">F21-H21</f>
        <v>0</v>
      </c>
      <c r="J21" s="247"/>
      <c r="K21" s="247" t="n">
        <f aca="false">I21-J21</f>
        <v>0</v>
      </c>
      <c r="L21" s="248" t="str">
        <f aca="false">IF(J21&lt;&gt;0,K21/J21,"")</f>
        <v/>
      </c>
    </row>
    <row r="22" customFormat="false" ht="14.5" hidden="false" customHeight="false" outlineLevel="0" collapsed="false">
      <c r="A22" s="255" t="s">
        <v>780</v>
      </c>
      <c r="B22" s="256" t="s">
        <v>779</v>
      </c>
      <c r="C22" s="251" t="s">
        <v>192</v>
      </c>
      <c r="D22" s="243"/>
      <c r="E22" s="252" t="s">
        <v>193</v>
      </c>
      <c r="F22" s="243"/>
      <c r="G22" s="252" t="s">
        <v>194</v>
      </c>
      <c r="H22" s="244"/>
      <c r="I22" s="247" t="n">
        <f aca="false">F22-H22</f>
        <v>0</v>
      </c>
      <c r="J22" s="247"/>
      <c r="K22" s="247" t="n">
        <f aca="false">I22-J22</f>
        <v>0</v>
      </c>
      <c r="L22" s="248" t="str">
        <f aca="false">IF(J22&lt;&gt;0,K22/J22,"")</f>
        <v/>
      </c>
    </row>
    <row r="23" customFormat="false" ht="14.5" hidden="false" customHeight="false" outlineLevel="0" collapsed="false">
      <c r="A23" s="255" t="s">
        <v>784</v>
      </c>
      <c r="B23" s="256" t="s">
        <v>785</v>
      </c>
      <c r="C23" s="251" t="s">
        <v>195</v>
      </c>
      <c r="D23" s="243"/>
      <c r="E23" s="252" t="s">
        <v>196</v>
      </c>
      <c r="F23" s="243"/>
      <c r="G23" s="252" t="s">
        <v>197</v>
      </c>
      <c r="H23" s="244"/>
      <c r="I23" s="247" t="n">
        <f aca="false">F23-H23</f>
        <v>0</v>
      </c>
      <c r="J23" s="247"/>
      <c r="K23" s="247" t="n">
        <f aca="false">I23-J23</f>
        <v>0</v>
      </c>
      <c r="L23" s="248" t="str">
        <f aca="false">IF(J23&lt;&gt;0,K23/J23,"")</f>
        <v/>
      </c>
    </row>
    <row r="24" customFormat="false" ht="14.5" hidden="false" customHeight="false" outlineLevel="0" collapsed="false">
      <c r="A24" s="255" t="s">
        <v>784</v>
      </c>
      <c r="B24" s="256" t="s">
        <v>786</v>
      </c>
      <c r="C24" s="251" t="s">
        <v>198</v>
      </c>
      <c r="D24" s="243"/>
      <c r="E24" s="252" t="s">
        <v>199</v>
      </c>
      <c r="F24" s="243"/>
      <c r="G24" s="252" t="s">
        <v>200</v>
      </c>
      <c r="H24" s="244"/>
      <c r="I24" s="247" t="n">
        <f aca="false">F24-H24</f>
        <v>0</v>
      </c>
      <c r="J24" s="247"/>
      <c r="K24" s="247" t="n">
        <f aca="false">I24-J24</f>
        <v>0</v>
      </c>
      <c r="L24" s="248" t="str">
        <f aca="false">IF(J24&lt;&gt;0,K24/J24,"")</f>
        <v/>
      </c>
    </row>
    <row r="25" customFormat="false" ht="14.5" hidden="false" customHeight="false" outlineLevel="0" collapsed="false">
      <c r="A25" s="255" t="s">
        <v>785</v>
      </c>
      <c r="B25" s="256" t="s">
        <v>787</v>
      </c>
      <c r="C25" s="251" t="s">
        <v>201</v>
      </c>
      <c r="D25" s="243"/>
      <c r="E25" s="252" t="s">
        <v>202</v>
      </c>
      <c r="F25" s="243"/>
      <c r="G25" s="252" t="s">
        <v>203</v>
      </c>
      <c r="H25" s="244"/>
      <c r="I25" s="247" t="n">
        <f aca="false">F25-H25</f>
        <v>0</v>
      </c>
      <c r="J25" s="247"/>
      <c r="K25" s="247" t="n">
        <f aca="false">I25-J25</f>
        <v>0</v>
      </c>
      <c r="L25" s="248" t="str">
        <f aca="false">IF(J25&lt;&gt;0,K25/J25,"")</f>
        <v/>
      </c>
    </row>
    <row r="26" customFormat="false" ht="14.5" hidden="false" customHeight="false" outlineLevel="0" collapsed="false">
      <c r="A26" s="255" t="s">
        <v>788</v>
      </c>
      <c r="B26" s="256" t="s">
        <v>769</v>
      </c>
      <c r="C26" s="251" t="s">
        <v>204</v>
      </c>
      <c r="D26" s="243"/>
      <c r="E26" s="252" t="s">
        <v>205</v>
      </c>
      <c r="F26" s="243"/>
      <c r="G26" s="252" t="s">
        <v>206</v>
      </c>
      <c r="H26" s="244"/>
      <c r="I26" s="247" t="n">
        <f aca="false">F26-H26</f>
        <v>0</v>
      </c>
      <c r="J26" s="247"/>
      <c r="K26" s="247" t="n">
        <f aca="false">I26-J26</f>
        <v>0</v>
      </c>
      <c r="L26" s="248" t="str">
        <f aca="false">IF(J26&lt;&gt;0,K26/J26,"")</f>
        <v/>
      </c>
    </row>
    <row r="27" customFormat="false" ht="14.5" hidden="false" customHeight="false" outlineLevel="0" collapsed="false">
      <c r="A27" s="255" t="s">
        <v>780</v>
      </c>
      <c r="B27" s="256" t="s">
        <v>769</v>
      </c>
      <c r="C27" s="251" t="s">
        <v>207</v>
      </c>
      <c r="D27" s="243"/>
      <c r="E27" s="252" t="s">
        <v>208</v>
      </c>
      <c r="F27" s="243"/>
      <c r="G27" s="252" t="s">
        <v>209</v>
      </c>
      <c r="H27" s="244"/>
      <c r="I27" s="247" t="n">
        <f aca="false">F27-H27</f>
        <v>0</v>
      </c>
      <c r="J27" s="247"/>
      <c r="K27" s="247" t="n">
        <f aca="false">I27-J27</f>
        <v>0</v>
      </c>
      <c r="L27" s="248" t="str">
        <f aca="false">IF(J27&lt;&gt;0,K27/J27,"")</f>
        <v/>
      </c>
    </row>
    <row r="28" customFormat="false" ht="14.5" hidden="false" customHeight="false" outlineLevel="0" collapsed="false">
      <c r="A28" s="255" t="s">
        <v>789</v>
      </c>
      <c r="B28" s="256" t="s">
        <v>783</v>
      </c>
      <c r="C28" s="251" t="s">
        <v>210</v>
      </c>
      <c r="D28" s="243"/>
      <c r="E28" s="252" t="s">
        <v>211</v>
      </c>
      <c r="F28" s="243"/>
      <c r="G28" s="252" t="s">
        <v>212</v>
      </c>
      <c r="H28" s="244"/>
      <c r="I28" s="247" t="n">
        <f aca="false">F28-H28</f>
        <v>0</v>
      </c>
      <c r="J28" s="247"/>
      <c r="K28" s="247" t="n">
        <f aca="false">I28-J28</f>
        <v>0</v>
      </c>
      <c r="L28" s="248" t="str">
        <f aca="false">IF(J28&lt;&gt;0,K28/J28,"")</f>
        <v/>
      </c>
    </row>
    <row r="29" customFormat="false" ht="14.5" hidden="false" customHeight="false" outlineLevel="0" collapsed="false">
      <c r="A29" s="255" t="s">
        <v>780</v>
      </c>
      <c r="B29" s="256" t="s">
        <v>780</v>
      </c>
      <c r="C29" s="251" t="s">
        <v>213</v>
      </c>
      <c r="D29" s="243"/>
      <c r="E29" s="252" t="s">
        <v>214</v>
      </c>
      <c r="F29" s="243"/>
      <c r="G29" s="252" t="s">
        <v>215</v>
      </c>
      <c r="H29" s="244"/>
      <c r="I29" s="247" t="n">
        <f aca="false">F29-H29</f>
        <v>0</v>
      </c>
      <c r="J29" s="247"/>
      <c r="K29" s="247" t="n">
        <f aca="false">I29-J29</f>
        <v>0</v>
      </c>
      <c r="L29" s="248" t="str">
        <f aca="false">IF(J29&lt;&gt;0,K29/J29,"")</f>
        <v/>
      </c>
    </row>
    <row r="30" customFormat="false" ht="14.5" hidden="false" customHeight="false" outlineLevel="0" collapsed="false">
      <c r="A30" s="255" t="s">
        <v>790</v>
      </c>
      <c r="B30" s="256" t="s">
        <v>782</v>
      </c>
      <c r="C30" s="251" t="s">
        <v>216</v>
      </c>
      <c r="D30" s="243"/>
      <c r="E30" s="252" t="s">
        <v>217</v>
      </c>
      <c r="F30" s="243"/>
      <c r="G30" s="252" t="s">
        <v>218</v>
      </c>
      <c r="H30" s="244"/>
      <c r="I30" s="247" t="n">
        <f aca="false">F30-H30</f>
        <v>0</v>
      </c>
      <c r="J30" s="247"/>
      <c r="K30" s="247" t="n">
        <f aca="false">I30-J30</f>
        <v>0</v>
      </c>
      <c r="L30" s="248" t="str">
        <f aca="false">IF(J30&lt;&gt;0,K30/J30,"")</f>
        <v/>
      </c>
    </row>
    <row r="31" customFormat="false" ht="14.5" hidden="false" customHeight="false" outlineLevel="0" collapsed="false">
      <c r="A31" s="255" t="s">
        <v>791</v>
      </c>
      <c r="B31" s="250"/>
      <c r="C31" s="251" t="s">
        <v>219</v>
      </c>
      <c r="D31" s="243"/>
      <c r="E31" s="252" t="s">
        <v>220</v>
      </c>
      <c r="F31" s="243"/>
      <c r="G31" s="252" t="s">
        <v>221</v>
      </c>
      <c r="H31" s="244"/>
      <c r="I31" s="247" t="n">
        <f aca="false">F31-H31</f>
        <v>0</v>
      </c>
      <c r="J31" s="247"/>
      <c r="K31" s="247" t="n">
        <f aca="false">I31-J31</f>
        <v>0</v>
      </c>
      <c r="L31" s="248" t="str">
        <f aca="false">IF(J31&lt;&gt;0,K31/J31,"")</f>
        <v/>
      </c>
    </row>
    <row r="32" customFormat="false" ht="15" hidden="false" customHeight="false" outlineLevel="0" collapsed="false">
      <c r="A32" s="255"/>
      <c r="B32" s="250"/>
      <c r="C32" s="251" t="s">
        <v>222</v>
      </c>
      <c r="D32" s="243"/>
      <c r="E32" s="252" t="s">
        <v>223</v>
      </c>
      <c r="F32" s="257"/>
      <c r="G32" s="252" t="s">
        <v>224</v>
      </c>
      <c r="H32" s="258"/>
      <c r="I32" s="259" t="n">
        <f aca="false">F32-H32</f>
        <v>0</v>
      </c>
      <c r="J32" s="259"/>
      <c r="K32" s="259" t="n">
        <f aca="false">I32-J32</f>
        <v>0</v>
      </c>
      <c r="L32" s="260" t="str">
        <f aca="false">IF(J32&lt;&gt;0,K32/J32,"")</f>
        <v/>
      </c>
    </row>
    <row r="33" customFormat="false" ht="15" hidden="false" customHeight="false" outlineLevel="0" collapsed="false">
      <c r="A33" s="261"/>
      <c r="B33" s="262"/>
      <c r="C33" s="263"/>
      <c r="D33" s="264" t="s">
        <v>792</v>
      </c>
      <c r="E33" s="252" t="s">
        <v>793</v>
      </c>
      <c r="F33" s="257" t="n">
        <f aca="false">SUM(F15:F32)</f>
        <v>0</v>
      </c>
      <c r="G33" s="252" t="s">
        <v>794</v>
      </c>
      <c r="H33" s="265" t="n">
        <f aca="false">SUM(H15:H32)</f>
        <v>0</v>
      </c>
      <c r="I33" s="265" t="n">
        <f aca="false">SUM(I15:I32)</f>
        <v>0</v>
      </c>
      <c r="J33" s="266" t="n">
        <f aca="false">SUM(J15:J32)</f>
        <v>0</v>
      </c>
      <c r="K33" s="266" t="n">
        <f aca="false">I33-J33</f>
        <v>0</v>
      </c>
      <c r="L33" s="267" t="str">
        <f aca="false">IF(J33&lt;&gt;0,K33/J33,"")</f>
        <v/>
      </c>
    </row>
    <row r="34" customFormat="false" ht="14.5" hidden="false" customHeight="false" outlineLevel="0" collapsed="false">
      <c r="A34" s="268" t="s">
        <v>106</v>
      </c>
      <c r="B34" s="269" t="s">
        <v>769</v>
      </c>
      <c r="C34" s="270" t="s">
        <v>225</v>
      </c>
      <c r="D34" s="270"/>
      <c r="E34" s="252" t="s">
        <v>226</v>
      </c>
      <c r="F34" s="243"/>
      <c r="G34" s="252" t="s">
        <v>227</v>
      </c>
      <c r="H34" s="244"/>
      <c r="I34" s="247" t="n">
        <f aca="false">F34-H34</f>
        <v>0</v>
      </c>
      <c r="J34" s="247"/>
      <c r="K34" s="247" t="n">
        <f aca="false">I34-J34</f>
        <v>0</v>
      </c>
      <c r="L34" s="248" t="str">
        <f aca="false">IF(J34&lt;&gt;0,K34/J34,"")</f>
        <v/>
      </c>
    </row>
    <row r="35" customFormat="false" ht="14.5" hidden="false" customHeight="true" outlineLevel="0" collapsed="false">
      <c r="A35" s="271" t="s">
        <v>779</v>
      </c>
      <c r="B35" s="272" t="s">
        <v>790</v>
      </c>
      <c r="C35" s="270" t="s">
        <v>228</v>
      </c>
      <c r="D35" s="270"/>
      <c r="E35" s="252" t="s">
        <v>229</v>
      </c>
      <c r="F35" s="243"/>
      <c r="G35" s="252" t="s">
        <v>230</v>
      </c>
      <c r="H35" s="244"/>
      <c r="I35" s="247" t="n">
        <f aca="false">F35-H35</f>
        <v>0</v>
      </c>
      <c r="J35" s="247"/>
      <c r="K35" s="247" t="n">
        <f aca="false">I35-J35</f>
        <v>0</v>
      </c>
      <c r="L35" s="248" t="str">
        <f aca="false">IF(J35&lt;&gt;0,K35/J35,"")</f>
        <v/>
      </c>
    </row>
    <row r="36" customFormat="false" ht="14.5" hidden="false" customHeight="true" outlineLevel="0" collapsed="false">
      <c r="A36" s="271" t="s">
        <v>781</v>
      </c>
      <c r="B36" s="272" t="s">
        <v>781</v>
      </c>
      <c r="C36" s="270" t="s">
        <v>231</v>
      </c>
      <c r="D36" s="270"/>
      <c r="E36" s="252" t="s">
        <v>232</v>
      </c>
      <c r="F36" s="243"/>
      <c r="G36" s="252" t="s">
        <v>233</v>
      </c>
      <c r="H36" s="244"/>
      <c r="I36" s="247" t="n">
        <f aca="false">F36-H36</f>
        <v>0</v>
      </c>
      <c r="J36" s="247"/>
      <c r="K36" s="247" t="n">
        <f aca="false">I36-J36</f>
        <v>0</v>
      </c>
      <c r="L36" s="248" t="str">
        <f aca="false">IF(J36&lt;&gt;0,K36/J36,"")</f>
        <v/>
      </c>
    </row>
    <row r="37" customFormat="false" ht="14.5" hidden="false" customHeight="false" outlineLevel="0" collapsed="false">
      <c r="A37" s="271" t="s">
        <v>780</v>
      </c>
      <c r="B37" s="272" t="s">
        <v>795</v>
      </c>
      <c r="C37" s="270" t="s">
        <v>234</v>
      </c>
      <c r="D37" s="270"/>
      <c r="E37" s="252" t="s">
        <v>235</v>
      </c>
      <c r="F37" s="243"/>
      <c r="G37" s="252" t="s">
        <v>236</v>
      </c>
      <c r="H37" s="244"/>
      <c r="I37" s="247" t="n">
        <f aca="false">F37-H37</f>
        <v>0</v>
      </c>
      <c r="J37" s="247"/>
      <c r="K37" s="247" t="n">
        <f aca="false">I37-J37</f>
        <v>0</v>
      </c>
      <c r="L37" s="248" t="str">
        <f aca="false">IF(J37&lt;&gt;0,K37/J37,"")</f>
        <v/>
      </c>
    </row>
    <row r="38" customFormat="false" ht="14.5" hidden="false" customHeight="false" outlineLevel="0" collapsed="false">
      <c r="A38" s="271" t="s">
        <v>783</v>
      </c>
      <c r="B38" s="273" t="s">
        <v>769</v>
      </c>
      <c r="C38" s="270" t="s">
        <v>237</v>
      </c>
      <c r="D38" s="270"/>
      <c r="E38" s="252" t="s">
        <v>238</v>
      </c>
      <c r="F38" s="243"/>
      <c r="G38" s="252" t="s">
        <v>239</v>
      </c>
      <c r="H38" s="244"/>
      <c r="I38" s="247" t="n">
        <f aca="false">F38-H38</f>
        <v>0</v>
      </c>
      <c r="J38" s="247"/>
      <c r="K38" s="247" t="n">
        <f aca="false">I38-J38</f>
        <v>0</v>
      </c>
      <c r="L38" s="248" t="str">
        <f aca="false">IF(J38&lt;&gt;0,K38/J38,"")</f>
        <v/>
      </c>
    </row>
    <row r="39" customFormat="false" ht="14.5" hidden="false" customHeight="false" outlineLevel="0" collapsed="false">
      <c r="A39" s="271"/>
      <c r="B39" s="274"/>
      <c r="C39" s="270" t="s">
        <v>240</v>
      </c>
      <c r="D39" s="270"/>
      <c r="E39" s="252" t="s">
        <v>241</v>
      </c>
      <c r="F39" s="243"/>
      <c r="G39" s="252" t="s">
        <v>242</v>
      </c>
      <c r="H39" s="244"/>
      <c r="I39" s="247" t="n">
        <f aca="false">F39-H39</f>
        <v>0</v>
      </c>
      <c r="J39" s="247"/>
      <c r="K39" s="247" t="n">
        <f aca="false">I39-J39</f>
        <v>0</v>
      </c>
      <c r="L39" s="248" t="str">
        <f aca="false">IF(J39&lt;&gt;0,K39/J39,"")</f>
        <v/>
      </c>
    </row>
    <row r="40" customFormat="false" ht="14.5" hidden="false" customHeight="false" outlineLevel="0" collapsed="false">
      <c r="A40" s="271" t="s">
        <v>779</v>
      </c>
      <c r="B40" s="269" t="s">
        <v>779</v>
      </c>
      <c r="C40" s="270" t="s">
        <v>243</v>
      </c>
      <c r="D40" s="270"/>
      <c r="E40" s="252" t="s">
        <v>244</v>
      </c>
      <c r="F40" s="243"/>
      <c r="G40" s="252" t="s">
        <v>245</v>
      </c>
      <c r="H40" s="244"/>
      <c r="I40" s="247" t="n">
        <f aca="false">F40-H40</f>
        <v>0</v>
      </c>
      <c r="J40" s="247"/>
      <c r="K40" s="247" t="n">
        <f aca="false">I40-J40</f>
        <v>0</v>
      </c>
      <c r="L40" s="248" t="str">
        <f aca="false">IF(J40&lt;&gt;0,K40/J40,"")</f>
        <v/>
      </c>
    </row>
    <row r="41" customFormat="false" ht="14.5" hidden="false" customHeight="false" outlineLevel="0" collapsed="false">
      <c r="A41" s="271" t="s">
        <v>780</v>
      </c>
      <c r="B41" s="272" t="s">
        <v>786</v>
      </c>
      <c r="C41" s="270" t="s">
        <v>246</v>
      </c>
      <c r="D41" s="270"/>
      <c r="E41" s="252" t="s">
        <v>247</v>
      </c>
      <c r="F41" s="243"/>
      <c r="G41" s="252" t="s">
        <v>248</v>
      </c>
      <c r="H41" s="244"/>
      <c r="I41" s="247" t="n">
        <f aca="false">F41-H41</f>
        <v>0</v>
      </c>
      <c r="J41" s="247"/>
      <c r="K41" s="247" t="n">
        <f aca="false">I41-J41</f>
        <v>0</v>
      </c>
      <c r="L41" s="248" t="str">
        <f aca="false">IF(J41&lt;&gt;0,K41/J41,"")</f>
        <v/>
      </c>
    </row>
    <row r="42" customFormat="false" ht="14.5" hidden="false" customHeight="true" outlineLevel="0" collapsed="false">
      <c r="A42" s="271" t="s">
        <v>786</v>
      </c>
      <c r="B42" s="273" t="s">
        <v>769</v>
      </c>
      <c r="C42" s="270" t="s">
        <v>249</v>
      </c>
      <c r="D42" s="270"/>
      <c r="E42" s="252" t="s">
        <v>250</v>
      </c>
      <c r="F42" s="243"/>
      <c r="G42" s="252" t="s">
        <v>251</v>
      </c>
      <c r="H42" s="244"/>
      <c r="I42" s="247" t="n">
        <f aca="false">F42-H42</f>
        <v>0</v>
      </c>
      <c r="J42" s="247"/>
      <c r="K42" s="247" t="n">
        <f aca="false">I42-J42</f>
        <v>0</v>
      </c>
      <c r="L42" s="248" t="str">
        <f aca="false">IF(J42&lt;&gt;0,K42/J42,"")</f>
        <v/>
      </c>
    </row>
    <row r="43" customFormat="false" ht="14.5" hidden="false" customHeight="false" outlineLevel="0" collapsed="false">
      <c r="A43" s="271" t="s">
        <v>779</v>
      </c>
      <c r="B43" s="269" t="s">
        <v>796</v>
      </c>
      <c r="C43" s="270" t="s">
        <v>252</v>
      </c>
      <c r="D43" s="213"/>
      <c r="E43" s="252" t="s">
        <v>253</v>
      </c>
      <c r="F43" s="243"/>
      <c r="G43" s="252" t="s">
        <v>254</v>
      </c>
      <c r="H43" s="244"/>
      <c r="I43" s="247" t="n">
        <f aca="false">F43-H43</f>
        <v>0</v>
      </c>
      <c r="J43" s="247"/>
      <c r="K43" s="247" t="n">
        <f aca="false">I43-J43</f>
        <v>0</v>
      </c>
      <c r="L43" s="248" t="str">
        <f aca="false">IF(J43&lt;&gt;0,K43/J43,"")</f>
        <v/>
      </c>
    </row>
    <row r="44" customFormat="false" ht="14.5" hidden="false" customHeight="true" outlineLevel="0" collapsed="false">
      <c r="A44" s="275"/>
      <c r="B44" s="273" t="s">
        <v>797</v>
      </c>
      <c r="C44" s="270" t="s">
        <v>255</v>
      </c>
      <c r="D44" s="270"/>
      <c r="E44" s="252" t="s">
        <v>256</v>
      </c>
      <c r="F44" s="243"/>
      <c r="G44" s="252" t="s">
        <v>257</v>
      </c>
      <c r="H44" s="244"/>
      <c r="I44" s="247" t="n">
        <f aca="false">F44-H44</f>
        <v>0</v>
      </c>
      <c r="J44" s="247"/>
      <c r="K44" s="247" t="n">
        <f aca="false">I44-J44</f>
        <v>0</v>
      </c>
      <c r="L44" s="248" t="str">
        <f aca="false">IF(J44&lt;&gt;0,K44/J44,"")</f>
        <v/>
      </c>
    </row>
    <row r="45" customFormat="false" ht="15" hidden="false" customHeight="false" outlineLevel="0" collapsed="false">
      <c r="A45" s="276" t="s">
        <v>779</v>
      </c>
      <c r="B45" s="277" t="s">
        <v>786</v>
      </c>
      <c r="C45" s="270" t="s">
        <v>798</v>
      </c>
      <c r="D45" s="270"/>
      <c r="E45" s="252" t="s">
        <v>259</v>
      </c>
      <c r="F45" s="257"/>
      <c r="G45" s="252" t="s">
        <v>260</v>
      </c>
      <c r="H45" s="244"/>
      <c r="I45" s="259" t="n">
        <f aca="false">F45-H45</f>
        <v>0</v>
      </c>
      <c r="J45" s="278"/>
      <c r="K45" s="278" t="n">
        <f aca="false">I45-J45</f>
        <v>0</v>
      </c>
      <c r="L45" s="279" t="str">
        <f aca="false">IF(J45&lt;&gt;0,K45/J45,"")</f>
        <v/>
      </c>
    </row>
    <row r="46" customFormat="false" ht="15" hidden="false" customHeight="false" outlineLevel="0" collapsed="false">
      <c r="A46" s="249" t="s">
        <v>787</v>
      </c>
      <c r="B46" s="280" t="s">
        <v>791</v>
      </c>
      <c r="C46" s="281"/>
      <c r="D46" s="264" t="s">
        <v>799</v>
      </c>
      <c r="E46" s="252" t="s">
        <v>800</v>
      </c>
      <c r="F46" s="282" t="n">
        <f aca="false">SUM(F34:F45)</f>
        <v>0</v>
      </c>
      <c r="G46" s="283" t="s">
        <v>801</v>
      </c>
      <c r="H46" s="237" t="n">
        <f aca="false">SUM(H34:H45)</f>
        <v>0</v>
      </c>
      <c r="I46" s="278" t="n">
        <f aca="false">SUM(I34:I45)</f>
        <v>0</v>
      </c>
      <c r="J46" s="278" t="n">
        <f aca="false">SUM(J34:J45)</f>
        <v>0</v>
      </c>
      <c r="K46" s="278" t="n">
        <f aca="false">I46-J46</f>
        <v>0</v>
      </c>
      <c r="L46" s="279" t="str">
        <f aca="false">IF(J46&lt;&gt;0,K46/J46,"")</f>
        <v/>
      </c>
    </row>
    <row r="47" customFormat="false" ht="14.5" hidden="false" customHeight="false" outlineLevel="0" collapsed="false">
      <c r="A47" s="249" t="s">
        <v>781</v>
      </c>
      <c r="B47" s="280" t="s">
        <v>802</v>
      </c>
      <c r="C47" s="243" t="s">
        <v>261</v>
      </c>
      <c r="D47" s="243"/>
      <c r="E47" s="252" t="s">
        <v>262</v>
      </c>
      <c r="F47" s="284"/>
      <c r="G47" s="245" t="s">
        <v>769</v>
      </c>
      <c r="H47" s="230"/>
      <c r="I47" s="285" t="n">
        <f aca="false">F47</f>
        <v>0</v>
      </c>
      <c r="J47" s="286"/>
      <c r="K47" s="286" t="n">
        <f aca="false">I47-J47</f>
        <v>0</v>
      </c>
      <c r="L47" s="287" t="str">
        <f aca="false">IF(J47&lt;&gt;0,K47/J47,"")</f>
        <v/>
      </c>
    </row>
    <row r="48" customFormat="false" ht="14.5" hidden="false" customHeight="false" outlineLevel="0" collapsed="false">
      <c r="A48" s="249" t="s">
        <v>791</v>
      </c>
      <c r="B48" s="280" t="s">
        <v>803</v>
      </c>
      <c r="C48" s="243" t="s">
        <v>263</v>
      </c>
      <c r="D48" s="243"/>
      <c r="E48" s="252" t="s">
        <v>264</v>
      </c>
      <c r="F48" s="242"/>
      <c r="G48" s="252"/>
      <c r="H48" s="288"/>
      <c r="I48" s="289" t="n">
        <f aca="false">F48</f>
        <v>0</v>
      </c>
      <c r="J48" s="247"/>
      <c r="K48" s="247" t="n">
        <f aca="false">I48-J48</f>
        <v>0</v>
      </c>
      <c r="L48" s="248" t="str">
        <f aca="false">IF(J48&lt;&gt;0,K48/J48,"")</f>
        <v/>
      </c>
    </row>
    <row r="49" customFormat="false" ht="15" hidden="false" customHeight="false" outlineLevel="0" collapsed="false">
      <c r="A49" s="249" t="s">
        <v>790</v>
      </c>
      <c r="B49" s="280" t="s">
        <v>789</v>
      </c>
      <c r="C49" s="243" t="s">
        <v>804</v>
      </c>
      <c r="D49" s="243"/>
      <c r="E49" s="252" t="s">
        <v>266</v>
      </c>
      <c r="F49" s="290"/>
      <c r="G49" s="283"/>
      <c r="H49" s="291"/>
      <c r="I49" s="292" t="n">
        <f aca="false">F49</f>
        <v>0</v>
      </c>
      <c r="J49" s="259"/>
      <c r="K49" s="259" t="n">
        <f aca="false">I49-J49</f>
        <v>0</v>
      </c>
      <c r="L49" s="260" t="str">
        <f aca="false">IF(J49&lt;&gt;0,K49/J49,"")</f>
        <v/>
      </c>
    </row>
    <row r="50" customFormat="false" ht="15" hidden="false" customHeight="false" outlineLevel="0" collapsed="false">
      <c r="A50" s="293"/>
      <c r="B50" s="294"/>
      <c r="C50" s="236"/>
      <c r="D50" s="264" t="s">
        <v>805</v>
      </c>
      <c r="E50" s="295" t="s">
        <v>806</v>
      </c>
      <c r="F50" s="257" t="n">
        <f aca="false">F14+F33+F46+F47+F48+F49</f>
        <v>0</v>
      </c>
      <c r="G50" s="265" t="s">
        <v>807</v>
      </c>
      <c r="H50" s="296" t="n">
        <f aca="false">H14+H33+H46</f>
        <v>0</v>
      </c>
      <c r="I50" s="259" t="n">
        <f aca="false">I14+I33+I46+I47+I48+I49</f>
        <v>0</v>
      </c>
      <c r="J50" s="266" t="n">
        <f aca="false">J14+J33+J46+J47+J48+J49</f>
        <v>0</v>
      </c>
      <c r="K50" s="266" t="n">
        <f aca="false">I50-J50</f>
        <v>0</v>
      </c>
      <c r="L50" s="267" t="str">
        <f aca="false">IF(J50&lt;&gt;0,K50/J50,"")</f>
        <v/>
      </c>
    </row>
    <row r="51" customFormat="false" ht="14.5" hidden="false" customHeight="fals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  <c r="J51" s="297"/>
    </row>
    <row r="52" customFormat="false" ht="14.5" hidden="false" customHeight="fals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  <c r="J52" s="297"/>
    </row>
    <row r="53" customFormat="false" ht="14.5" hidden="false" customHeight="false" outlineLevel="0" collapsed="false">
      <c r="A53" s="298"/>
      <c r="B53" s="298"/>
      <c r="C53" s="298"/>
      <c r="D53" s="298"/>
      <c r="E53" s="298"/>
      <c r="F53" s="299" t="s">
        <v>769</v>
      </c>
      <c r="G53" s="299"/>
      <c r="H53" s="298"/>
      <c r="I53" s="298"/>
      <c r="J53" s="298"/>
    </row>
  </sheetData>
  <mergeCells count="6">
    <mergeCell ref="B5:L5"/>
    <mergeCell ref="A7:E7"/>
    <mergeCell ref="H12:I12"/>
    <mergeCell ref="K12:L12"/>
    <mergeCell ref="G13:H13"/>
    <mergeCell ref="F53:G53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A3.1  / Pack PE / v 4.0 - juil.14 (juin 10)&amp;C&amp;9Tous droits réservés CNCC - 2014&amp;R&amp;9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47" activeCellId="0" sqref="C47:C48"/>
    </sheetView>
  </sheetViews>
  <sheetFormatPr defaultColWidth="9.171875" defaultRowHeight="14.5" zeroHeight="false" outlineLevelRow="0" outlineLevelCol="0"/>
  <cols>
    <col collapsed="false" customWidth="true" hidden="false" outlineLevel="0" max="1" min="1" style="300" width="3.44"/>
    <col collapsed="false" customWidth="true" hidden="false" outlineLevel="0" max="2" min="2" style="300" width="3.17"/>
    <col collapsed="false" customWidth="true" hidden="false" outlineLevel="0" max="3" min="3" style="300" width="38.17"/>
    <col collapsed="false" customWidth="true" hidden="false" outlineLevel="0" max="4" min="4" style="300" width="3.44"/>
    <col collapsed="false" customWidth="true" hidden="false" outlineLevel="0" max="6" min="5" style="300" width="15.72"/>
    <col collapsed="false" customWidth="false" hidden="false" outlineLevel="0" max="7" min="7" style="198" width="9.17"/>
    <col collapsed="false" customWidth="true" hidden="false" outlineLevel="0" max="8" min="8" style="198" width="8.53"/>
    <col collapsed="false" customWidth="false" hidden="false" outlineLevel="0" max="257" min="9" style="198" width="9.17"/>
  </cols>
  <sheetData>
    <row r="1" s="134" customFormat="true" ht="13" hidden="false" customHeight="false" outlineLevel="0" collapsed="false"/>
    <row r="2" s="135" customFormat="true" ht="15" hidden="false" customHeight="true" outlineLevel="0" collapsed="false">
      <c r="B2" s="136" t="str">
        <f aca="false">"DOSSIER : "&amp;nomDossier</f>
        <v>DOSSIER : 0</v>
      </c>
      <c r="C2" s="137"/>
      <c r="D2" s="137"/>
      <c r="E2" s="137"/>
      <c r="F2" s="137"/>
      <c r="G2" s="138" t="s">
        <v>42</v>
      </c>
      <c r="H2" s="139" t="n">
        <f aca="false">IF(ISBLANK(referenceDossier),"",referenceDossier)</f>
        <v>0</v>
      </c>
    </row>
    <row r="3" s="135" customFormat="true" ht="15" hidden="false" customHeight="true" outlineLevel="0" collapsed="false">
      <c r="B3" s="140"/>
      <c r="C3" s="141"/>
      <c r="D3" s="141"/>
      <c r="E3" s="141"/>
      <c r="F3" s="141"/>
      <c r="G3" s="141"/>
      <c r="H3" s="142"/>
    </row>
    <row r="4" customFormat="false" ht="15" hidden="false" customHeight="false" outlineLevel="0" collapsed="false">
      <c r="A4" s="198"/>
      <c r="B4" s="198"/>
      <c r="C4" s="198"/>
      <c r="D4" s="198"/>
      <c r="E4" s="198"/>
      <c r="F4" s="198"/>
    </row>
    <row r="5" customFormat="false" ht="15.5" hidden="false" customHeight="true" outlineLevel="0" collapsed="false">
      <c r="A5" s="198"/>
      <c r="B5" s="42" t="s">
        <v>45</v>
      </c>
      <c r="C5" s="42"/>
      <c r="D5" s="42"/>
      <c r="E5" s="42"/>
      <c r="F5" s="42"/>
      <c r="G5" s="42"/>
      <c r="H5" s="42"/>
      <c r="I5" s="301"/>
      <c r="J5" s="301"/>
      <c r="K5" s="302"/>
      <c r="L5" s="302"/>
      <c r="M5" s="303"/>
    </row>
    <row r="6" customFormat="false" ht="15" hidden="false" customHeight="false" outlineLevel="0" collapsed="false">
      <c r="A6" s="198"/>
      <c r="B6" s="198"/>
      <c r="C6" s="198"/>
      <c r="D6" s="198"/>
      <c r="E6" s="198"/>
      <c r="F6" s="198"/>
    </row>
    <row r="7" customFormat="false" ht="15" hidden="false" customHeight="false" outlineLevel="0" collapsed="false">
      <c r="A7" s="304" t="s">
        <v>808</v>
      </c>
      <c r="B7" s="304"/>
      <c r="C7" s="304"/>
      <c r="D7" s="304"/>
      <c r="E7" s="304"/>
      <c r="F7" s="304"/>
    </row>
    <row r="8" customFormat="false" ht="15" hidden="false" customHeight="false" outlineLevel="0" collapsed="false">
      <c r="A8" s="305"/>
      <c r="B8" s="306"/>
      <c r="C8" s="307"/>
      <c r="D8" s="308"/>
      <c r="E8" s="309" t="s">
        <v>763</v>
      </c>
      <c r="F8" s="310"/>
    </row>
    <row r="9" customFormat="false" ht="15" hidden="false" customHeight="false" outlineLevel="0" collapsed="false">
      <c r="A9" s="311" t="s">
        <v>809</v>
      </c>
      <c r="B9" s="312"/>
      <c r="C9" s="313"/>
      <c r="D9" s="314"/>
      <c r="E9" s="315"/>
      <c r="F9" s="316"/>
      <c r="G9" s="233" t="s">
        <v>773</v>
      </c>
      <c r="H9" s="233"/>
    </row>
    <row r="10" customFormat="false" ht="15" hidden="false" customHeight="false" outlineLevel="0" collapsed="false">
      <c r="A10" s="317"/>
      <c r="B10" s="318"/>
      <c r="C10" s="319" t="s">
        <v>810</v>
      </c>
      <c r="D10" s="318"/>
      <c r="E10" s="320" t="n">
        <f aca="false">Actif!H12</f>
        <v>0</v>
      </c>
      <c r="F10" s="321" t="n">
        <f aca="false">Actif!J12</f>
        <v>0</v>
      </c>
      <c r="G10" s="240" t="s">
        <v>777</v>
      </c>
      <c r="H10" s="241" t="s">
        <v>51</v>
      </c>
    </row>
    <row r="11" customFormat="false" ht="14.5" hidden="false" customHeight="false" outlineLevel="0" collapsed="false">
      <c r="A11" s="322" t="s">
        <v>811</v>
      </c>
      <c r="B11" s="322"/>
      <c r="C11" s="323" t="s">
        <v>812</v>
      </c>
      <c r="D11" s="324" t="s">
        <v>117</v>
      </c>
      <c r="E11" s="323"/>
      <c r="F11" s="325"/>
      <c r="G11" s="325" t="n">
        <f aca="false">E11-F11</f>
        <v>0</v>
      </c>
      <c r="H11" s="326" t="str">
        <f aca="false">IF(F11&lt;&gt;0,G11/F11,"")</f>
        <v/>
      </c>
    </row>
    <row r="12" customFormat="false" ht="14.5" hidden="false" customHeight="false" outlineLevel="0" collapsed="false">
      <c r="A12" s="322" t="s">
        <v>106</v>
      </c>
      <c r="B12" s="322"/>
      <c r="C12" s="323" t="s">
        <v>118</v>
      </c>
      <c r="D12" s="324" t="s">
        <v>119</v>
      </c>
      <c r="E12" s="323"/>
      <c r="F12" s="325"/>
      <c r="G12" s="325" t="n">
        <f aca="false">E12-F12</f>
        <v>0</v>
      </c>
      <c r="H12" s="326" t="str">
        <f aca="false">IF(F12&lt;&gt;0,G12/F12,"")</f>
        <v/>
      </c>
    </row>
    <row r="13" customFormat="false" ht="14.5" hidden="false" customHeight="false" outlineLevel="0" collapsed="false">
      <c r="A13" s="322" t="s">
        <v>787</v>
      </c>
      <c r="B13" s="322"/>
      <c r="C13" s="323" t="s">
        <v>120</v>
      </c>
      <c r="D13" s="324" t="s">
        <v>121</v>
      </c>
      <c r="E13" s="323"/>
      <c r="F13" s="325"/>
      <c r="G13" s="325" t="n">
        <f aca="false">E13-F13</f>
        <v>0</v>
      </c>
      <c r="H13" s="326" t="str">
        <f aca="false">IF(F13&lt;&gt;0,G13/F13,"")</f>
        <v/>
      </c>
    </row>
    <row r="14" customFormat="false" ht="14.5" hidden="false" customHeight="false" outlineLevel="0" collapsed="false">
      <c r="A14" s="322" t="s">
        <v>813</v>
      </c>
      <c r="B14" s="322"/>
      <c r="C14" s="323" t="s">
        <v>814</v>
      </c>
      <c r="D14" s="324" t="s">
        <v>123</v>
      </c>
      <c r="E14" s="323"/>
      <c r="F14" s="325"/>
      <c r="G14" s="325" t="n">
        <f aca="false">E14-F14</f>
        <v>0</v>
      </c>
      <c r="H14" s="326" t="str">
        <f aca="false">IF(F14&lt;&gt;0,G14/F14,"")</f>
        <v/>
      </c>
    </row>
    <row r="15" customFormat="false" ht="14.5" hidden="false" customHeight="false" outlineLevel="0" collapsed="false">
      <c r="A15" s="322" t="s">
        <v>769</v>
      </c>
      <c r="B15" s="322"/>
      <c r="C15" s="323" t="s">
        <v>124</v>
      </c>
      <c r="D15" s="324" t="s">
        <v>125</v>
      </c>
      <c r="E15" s="323"/>
      <c r="F15" s="325"/>
      <c r="G15" s="325" t="n">
        <f aca="false">E15-F15</f>
        <v>0</v>
      </c>
      <c r="H15" s="326" t="str">
        <f aca="false">IF(F15&lt;&gt;0,G15/F15,"")</f>
        <v/>
      </c>
    </row>
    <row r="16" customFormat="false" ht="14.5" hidden="false" customHeight="false" outlineLevel="0" collapsed="false">
      <c r="A16" s="322" t="s">
        <v>815</v>
      </c>
      <c r="B16" s="322"/>
      <c r="C16" s="323" t="s">
        <v>126</v>
      </c>
      <c r="D16" s="324" t="s">
        <v>127</v>
      </c>
      <c r="E16" s="323"/>
      <c r="F16" s="325"/>
      <c r="G16" s="325" t="n">
        <f aca="false">E16-F16</f>
        <v>0</v>
      </c>
      <c r="H16" s="326" t="str">
        <f aca="false">IF(F16&lt;&gt;0,G16/F16,"")</f>
        <v/>
      </c>
    </row>
    <row r="17" customFormat="false" ht="14.5" hidden="false" customHeight="false" outlineLevel="0" collapsed="false">
      <c r="A17" s="322" t="s">
        <v>786</v>
      </c>
      <c r="B17" s="322"/>
      <c r="C17" s="323" t="s">
        <v>128</v>
      </c>
      <c r="D17" s="324" t="s">
        <v>129</v>
      </c>
      <c r="E17" s="323"/>
      <c r="F17" s="325"/>
      <c r="G17" s="325" t="n">
        <f aca="false">E17-F17</f>
        <v>0</v>
      </c>
      <c r="H17" s="326" t="str">
        <f aca="false">IF(F17&lt;&gt;0,G17/F17,"")</f>
        <v/>
      </c>
    </row>
    <row r="18" customFormat="false" ht="14.5" hidden="false" customHeight="false" outlineLevel="0" collapsed="false">
      <c r="A18" s="322" t="s">
        <v>785</v>
      </c>
      <c r="B18" s="322"/>
      <c r="C18" s="323" t="s">
        <v>130</v>
      </c>
      <c r="D18" s="324" t="s">
        <v>131</v>
      </c>
      <c r="E18" s="323"/>
      <c r="F18" s="325"/>
      <c r="G18" s="325" t="n">
        <f aca="false">E18-F18</f>
        <v>0</v>
      </c>
      <c r="H18" s="326" t="str">
        <f aca="false">IF(F18&lt;&gt;0,G18/F18,"")</f>
        <v/>
      </c>
    </row>
    <row r="19" customFormat="false" ht="14.5" hidden="false" customHeight="false" outlineLevel="0" collapsed="false">
      <c r="A19" s="322" t="s">
        <v>787</v>
      </c>
      <c r="B19" s="322"/>
      <c r="C19" s="323" t="s">
        <v>132</v>
      </c>
      <c r="D19" s="324" t="s">
        <v>133</v>
      </c>
      <c r="E19" s="323"/>
      <c r="F19" s="325"/>
      <c r="G19" s="325" t="n">
        <f aca="false">E19-F19</f>
        <v>0</v>
      </c>
      <c r="H19" s="326" t="str">
        <f aca="false">IF(F19&lt;&gt;0,G19/F19,"")</f>
        <v/>
      </c>
    </row>
    <row r="20" customFormat="false" ht="14.5" hidden="false" customHeight="false" outlineLevel="0" collapsed="false">
      <c r="A20" s="327"/>
      <c r="B20" s="328"/>
      <c r="C20" s="323" t="s">
        <v>134</v>
      </c>
      <c r="D20" s="324" t="s">
        <v>135</v>
      </c>
      <c r="E20" s="323"/>
      <c r="F20" s="325"/>
      <c r="G20" s="325" t="n">
        <f aca="false">E20-F20</f>
        <v>0</v>
      </c>
      <c r="H20" s="326" t="str">
        <f aca="false">IF(F20&lt;&gt;0,G20/F20,"")</f>
        <v/>
      </c>
    </row>
    <row r="21" customFormat="false" ht="15" hidden="false" customHeight="false" outlineLevel="0" collapsed="false">
      <c r="A21" s="329"/>
      <c r="B21" s="330"/>
      <c r="C21" s="323" t="s">
        <v>136</v>
      </c>
      <c r="D21" s="324" t="s">
        <v>137</v>
      </c>
      <c r="E21" s="323"/>
      <c r="F21" s="325"/>
      <c r="G21" s="325" t="n">
        <f aca="false">E21-F21</f>
        <v>0</v>
      </c>
      <c r="H21" s="326" t="str">
        <f aca="false">IF(F21&lt;&gt;0,G21/F21,"")</f>
        <v/>
      </c>
    </row>
    <row r="22" customFormat="false" ht="15" hidden="false" customHeight="false" outlineLevel="0" collapsed="false">
      <c r="A22" s="331" t="s">
        <v>769</v>
      </c>
      <c r="B22" s="332"/>
      <c r="C22" s="333" t="s">
        <v>792</v>
      </c>
      <c r="D22" s="324" t="s">
        <v>816</v>
      </c>
      <c r="E22" s="334" t="n">
        <f aca="false">SUM(E11:E21)</f>
        <v>0</v>
      </c>
      <c r="F22" s="334" t="n">
        <f aca="false">SUM(F11:F21)</f>
        <v>0</v>
      </c>
      <c r="G22" s="334" t="n">
        <f aca="false">E22-F22</f>
        <v>0</v>
      </c>
      <c r="H22" s="335" t="str">
        <f aca="false">IF(F22&lt;&gt;0,G22/F22,"")</f>
        <v/>
      </c>
    </row>
    <row r="23" customFormat="false" ht="14.5" hidden="false" customHeight="false" outlineLevel="0" collapsed="false">
      <c r="A23" s="336" t="s">
        <v>769</v>
      </c>
      <c r="B23" s="337"/>
      <c r="C23" s="323" t="s">
        <v>138</v>
      </c>
      <c r="D23" s="324" t="s">
        <v>139</v>
      </c>
      <c r="E23" s="323"/>
      <c r="F23" s="325"/>
      <c r="G23" s="325" t="n">
        <f aca="false">E23-F23</f>
        <v>0</v>
      </c>
      <c r="H23" s="326" t="str">
        <f aca="false">IF(F23&lt;&gt;0,G23/F23,"")</f>
        <v/>
      </c>
    </row>
    <row r="24" customFormat="false" ht="15" hidden="false" customHeight="false" outlineLevel="0" collapsed="false">
      <c r="A24" s="336" t="s">
        <v>769</v>
      </c>
      <c r="B24" s="337"/>
      <c r="C24" s="323" t="s">
        <v>140</v>
      </c>
      <c r="D24" s="324" t="s">
        <v>141</v>
      </c>
      <c r="E24" s="323"/>
      <c r="F24" s="325"/>
      <c r="G24" s="325" t="n">
        <f aca="false">E24-F24</f>
        <v>0</v>
      </c>
      <c r="H24" s="326" t="str">
        <f aca="false">IF(F24&lt;&gt;0,G24/F24,"")</f>
        <v/>
      </c>
    </row>
    <row r="25" customFormat="false" ht="15" hidden="false" customHeight="false" outlineLevel="0" collapsed="false">
      <c r="A25" s="331" t="s">
        <v>769</v>
      </c>
      <c r="B25" s="332"/>
      <c r="C25" s="333" t="s">
        <v>799</v>
      </c>
      <c r="D25" s="324" t="s">
        <v>817</v>
      </c>
      <c r="E25" s="334" t="n">
        <f aca="false">SUM(E23:E24)</f>
        <v>0</v>
      </c>
      <c r="F25" s="334" t="n">
        <f aca="false">SUM(F23:F24)</f>
        <v>0</v>
      </c>
      <c r="G25" s="334" t="n">
        <f aca="false">E25-F25</f>
        <v>0</v>
      </c>
      <c r="H25" s="335" t="str">
        <f aca="false">IF(F25&lt;&gt;0,G25/F25,"")</f>
        <v/>
      </c>
    </row>
    <row r="26" customFormat="false" ht="14.5" hidden="false" customHeight="false" outlineLevel="0" collapsed="false">
      <c r="A26" s="322" t="s">
        <v>818</v>
      </c>
      <c r="B26" s="322"/>
      <c r="C26" s="323" t="s">
        <v>142</v>
      </c>
      <c r="D26" s="324" t="s">
        <v>143</v>
      </c>
      <c r="E26" s="323"/>
      <c r="F26" s="325"/>
      <c r="G26" s="325" t="n">
        <f aca="false">E26-F26</f>
        <v>0</v>
      </c>
      <c r="H26" s="326" t="str">
        <f aca="false">IF(F26&lt;&gt;0,G26/F26,"")</f>
        <v/>
      </c>
    </row>
    <row r="27" customFormat="false" ht="15" hidden="false" customHeight="false" outlineLevel="0" collapsed="false">
      <c r="A27" s="322" t="s">
        <v>811</v>
      </c>
      <c r="B27" s="322"/>
      <c r="C27" s="323" t="s">
        <v>144</v>
      </c>
      <c r="D27" s="324" t="s">
        <v>145</v>
      </c>
      <c r="E27" s="323"/>
      <c r="F27" s="325"/>
      <c r="G27" s="325" t="n">
        <f aca="false">E27-F27</f>
        <v>0</v>
      </c>
      <c r="H27" s="326" t="str">
        <f aca="false">IF(F27&lt;&gt;0,G27/F27,"")</f>
        <v/>
      </c>
    </row>
    <row r="28" customFormat="false" ht="15" hidden="false" customHeight="false" outlineLevel="0" collapsed="false">
      <c r="A28" s="331"/>
      <c r="B28" s="332"/>
      <c r="C28" s="333" t="s">
        <v>819</v>
      </c>
      <c r="D28" s="324" t="s">
        <v>820</v>
      </c>
      <c r="E28" s="334" t="n">
        <f aca="false">SUM(E26:E27)</f>
        <v>0</v>
      </c>
      <c r="F28" s="334" t="n">
        <f aca="false">SUM(F26:F27)</f>
        <v>0</v>
      </c>
      <c r="G28" s="334" t="n">
        <f aca="false">E28-F28</f>
        <v>0</v>
      </c>
      <c r="H28" s="335" t="str">
        <f aca="false">IF(F28&lt;&gt;0,G28/F28,"")</f>
        <v/>
      </c>
    </row>
    <row r="29" customFormat="false" ht="14.5" hidden="false" customHeight="false" outlineLevel="0" collapsed="false">
      <c r="A29" s="336"/>
      <c r="B29" s="337"/>
      <c r="C29" s="323" t="s">
        <v>146</v>
      </c>
      <c r="D29" s="324" t="s">
        <v>147</v>
      </c>
      <c r="E29" s="323"/>
      <c r="F29" s="325"/>
      <c r="G29" s="325" t="n">
        <f aca="false">E29-F29</f>
        <v>0</v>
      </c>
      <c r="H29" s="326" t="str">
        <f aca="false">IF(F29&lt;&gt;0,G29/F29,"")</f>
        <v/>
      </c>
    </row>
    <row r="30" customFormat="false" ht="14.5" hidden="false" customHeight="false" outlineLevel="0" collapsed="false">
      <c r="A30" s="336"/>
      <c r="B30" s="337"/>
      <c r="C30" s="323" t="s">
        <v>148</v>
      </c>
      <c r="D30" s="324" t="s">
        <v>149</v>
      </c>
      <c r="E30" s="323"/>
      <c r="F30" s="325"/>
      <c r="G30" s="325" t="n">
        <f aca="false">E30-F30</f>
        <v>0</v>
      </c>
      <c r="H30" s="326" t="str">
        <f aca="false">IF(F30&lt;&gt;0,G30/F30,"")</f>
        <v/>
      </c>
    </row>
    <row r="31" customFormat="false" ht="14.5" hidden="false" customHeight="false" outlineLevel="0" collapsed="false">
      <c r="A31" s="322" t="s">
        <v>821</v>
      </c>
      <c r="B31" s="322"/>
      <c r="C31" s="323" t="s">
        <v>150</v>
      </c>
      <c r="D31" s="324" t="s">
        <v>151</v>
      </c>
      <c r="E31" s="323"/>
      <c r="F31" s="325"/>
      <c r="G31" s="325" t="n">
        <f aca="false">E31-F31</f>
        <v>0</v>
      </c>
      <c r="H31" s="326" t="str">
        <f aca="false">IF(F31&lt;&gt;0,G31/F31,"")</f>
        <v/>
      </c>
      <c r="I31" s="338"/>
    </row>
    <row r="32" customFormat="false" ht="14.5" hidden="false" customHeight="false" outlineLevel="0" collapsed="false">
      <c r="A32" s="322" t="s">
        <v>791</v>
      </c>
      <c r="B32" s="322"/>
      <c r="C32" s="323" t="s">
        <v>153</v>
      </c>
      <c r="D32" s="324" t="s">
        <v>154</v>
      </c>
      <c r="E32" s="323"/>
      <c r="F32" s="325"/>
      <c r="G32" s="325" t="n">
        <f aca="false">E32-F32</f>
        <v>0</v>
      </c>
      <c r="H32" s="326" t="str">
        <f aca="false">IF(F32&lt;&gt;0,G32/F32,"")</f>
        <v/>
      </c>
    </row>
    <row r="33" customFormat="false" ht="14.5" hidden="false" customHeight="false" outlineLevel="0" collapsed="false">
      <c r="A33" s="322" t="s">
        <v>781</v>
      </c>
      <c r="B33" s="322"/>
      <c r="C33" s="323" t="s">
        <v>155</v>
      </c>
      <c r="D33" s="324" t="s">
        <v>156</v>
      </c>
      <c r="E33" s="323"/>
      <c r="F33" s="325"/>
      <c r="G33" s="325" t="n">
        <f aca="false">E33-F33</f>
        <v>0</v>
      </c>
      <c r="H33" s="326" t="str">
        <f aca="false">IF(F33&lt;&gt;0,G33/F33,"")</f>
        <v/>
      </c>
    </row>
    <row r="34" customFormat="false" ht="14.5" hidden="false" customHeight="false" outlineLevel="0" collapsed="false">
      <c r="A34" s="322" t="s">
        <v>781</v>
      </c>
      <c r="B34" s="322"/>
      <c r="C34" s="323" t="s">
        <v>157</v>
      </c>
      <c r="D34" s="324" t="s">
        <v>158</v>
      </c>
      <c r="E34" s="323"/>
      <c r="F34" s="325"/>
      <c r="G34" s="325" t="n">
        <f aca="false">E34-F34</f>
        <v>0</v>
      </c>
      <c r="H34" s="326" t="str">
        <f aca="false">IF(F34&lt;&gt;0,G34/F34,"")</f>
        <v/>
      </c>
    </row>
    <row r="35" customFormat="false" ht="14.5" hidden="false" customHeight="true" outlineLevel="0" collapsed="false">
      <c r="A35" s="322" t="s">
        <v>791</v>
      </c>
      <c r="B35" s="322"/>
      <c r="C35" s="323" t="s">
        <v>159</v>
      </c>
      <c r="D35" s="324" t="s">
        <v>160</v>
      </c>
      <c r="E35" s="323"/>
      <c r="F35" s="325"/>
      <c r="G35" s="325" t="n">
        <f aca="false">E35-F35</f>
        <v>0</v>
      </c>
      <c r="H35" s="326" t="str">
        <f aca="false">IF(F35&lt;&gt;0,G35/F35,"")</f>
        <v/>
      </c>
    </row>
    <row r="36" customFormat="false" ht="14.5" hidden="false" customHeight="true" outlineLevel="0" collapsed="false">
      <c r="A36" s="322" t="s">
        <v>790</v>
      </c>
      <c r="B36" s="322"/>
      <c r="C36" s="323" t="s">
        <v>161</v>
      </c>
      <c r="D36" s="324" t="s">
        <v>162</v>
      </c>
      <c r="E36" s="323"/>
      <c r="F36" s="325"/>
      <c r="G36" s="325" t="n">
        <f aca="false">E36-F36</f>
        <v>0</v>
      </c>
      <c r="H36" s="326" t="str">
        <f aca="false">IF(F36&lt;&gt;0,G36/F36,"")</f>
        <v/>
      </c>
    </row>
    <row r="37" customFormat="false" ht="14.5" hidden="false" customHeight="false" outlineLevel="0" collapsed="false">
      <c r="A37" s="336"/>
      <c r="B37" s="337"/>
      <c r="C37" s="323" t="s">
        <v>163</v>
      </c>
      <c r="D37" s="324" t="s">
        <v>164</v>
      </c>
      <c r="E37" s="323"/>
      <c r="F37" s="325"/>
      <c r="G37" s="325" t="n">
        <f aca="false">E37-F37</f>
        <v>0</v>
      </c>
      <c r="H37" s="326" t="str">
        <f aca="false">IF(F37&lt;&gt;0,G37/F37,"")</f>
        <v/>
      </c>
    </row>
    <row r="38" customFormat="false" ht="15" hidden="false" customHeight="false" outlineLevel="0" collapsed="false">
      <c r="A38" s="322" t="s">
        <v>818</v>
      </c>
      <c r="B38" s="322"/>
      <c r="C38" s="323" t="s">
        <v>165</v>
      </c>
      <c r="D38" s="324" t="s">
        <v>166</v>
      </c>
      <c r="E38" s="323"/>
      <c r="F38" s="325"/>
      <c r="G38" s="325" t="n">
        <f aca="false">E38-F38</f>
        <v>0</v>
      </c>
      <c r="H38" s="326" t="str">
        <f aca="false">IF(F38&lt;&gt;0,G38/F38,"")</f>
        <v/>
      </c>
    </row>
    <row r="39" customFormat="false" ht="15" hidden="false" customHeight="false" outlineLevel="0" collapsed="false">
      <c r="A39" s="331"/>
      <c r="B39" s="332"/>
      <c r="C39" s="333" t="s">
        <v>822</v>
      </c>
      <c r="D39" s="324" t="s">
        <v>823</v>
      </c>
      <c r="E39" s="334" t="n">
        <f aca="false">SUM(E29:E38)</f>
        <v>0</v>
      </c>
      <c r="F39" s="334" t="n">
        <f aca="false">SUM(F29:F38)</f>
        <v>0</v>
      </c>
      <c r="G39" s="334" t="n">
        <f aca="false">E39-F39</f>
        <v>0</v>
      </c>
      <c r="H39" s="335" t="str">
        <f aca="false">IF(F39&lt;&gt;0,G39/F39,"")</f>
        <v/>
      </c>
    </row>
    <row r="40" customFormat="false" ht="14.5" hidden="false" customHeight="false" outlineLevel="0" collapsed="false">
      <c r="A40" s="336"/>
      <c r="B40" s="337"/>
      <c r="C40" s="323" t="s">
        <v>824</v>
      </c>
      <c r="D40" s="324" t="s">
        <v>168</v>
      </c>
      <c r="E40" s="323"/>
      <c r="F40" s="325"/>
      <c r="G40" s="325" t="n">
        <f aca="false">E40-F40</f>
        <v>0</v>
      </c>
      <c r="H40" s="326" t="str">
        <f aca="false">IF(F40&lt;&gt;0,G40/F40,"")</f>
        <v/>
      </c>
    </row>
    <row r="41" customFormat="false" ht="15" hidden="false" customHeight="false" outlineLevel="0" collapsed="false">
      <c r="A41" s="339"/>
      <c r="B41" s="340"/>
      <c r="C41" s="341" t="s">
        <v>825</v>
      </c>
      <c r="D41" s="342" t="s">
        <v>826</v>
      </c>
      <c r="E41" s="343" t="n">
        <f aca="false">E22+E25+E28+E39+E40</f>
        <v>0</v>
      </c>
      <c r="F41" s="344" t="n">
        <f aca="false">F22+F25+F28+F39+F40</f>
        <v>0</v>
      </c>
      <c r="G41" s="344" t="n">
        <f aca="false">E41-F41</f>
        <v>0</v>
      </c>
      <c r="H41" s="345" t="str">
        <f aca="false">IF(F41&lt;&gt;0,G41/F41,"")</f>
        <v/>
      </c>
    </row>
    <row r="42" customFormat="false" ht="14.5" hidden="false" customHeight="false" outlineLevel="0" collapsed="false">
      <c r="A42" s="337"/>
      <c r="B42" s="337"/>
      <c r="C42" s="346" t="s">
        <v>827</v>
      </c>
      <c r="D42" s="346" t="s">
        <v>769</v>
      </c>
      <c r="E42" s="347"/>
      <c r="F42" s="347"/>
    </row>
    <row r="43" customFormat="false" ht="14.5" hidden="false" customHeight="false" outlineLevel="0" collapsed="false">
      <c r="A43" s="348"/>
      <c r="B43" s="348"/>
      <c r="C43" s="348"/>
      <c r="D43" s="348"/>
      <c r="E43" s="348"/>
      <c r="F43" s="348"/>
    </row>
    <row r="44" customFormat="false" ht="14.5" hidden="false" customHeight="false" outlineLevel="0" collapsed="false">
      <c r="A44" s="348"/>
      <c r="B44" s="348"/>
      <c r="C44" s="348"/>
      <c r="D44" s="348"/>
      <c r="E44" s="348"/>
      <c r="F44" s="348"/>
    </row>
    <row r="45" customFormat="false" ht="14.5" hidden="false" customHeight="false" outlineLevel="0" collapsed="false">
      <c r="A45" s="348"/>
      <c r="B45" s="348"/>
      <c r="C45" s="348"/>
      <c r="D45" s="348"/>
      <c r="E45" s="348"/>
      <c r="F45" s="348"/>
    </row>
    <row r="46" customFormat="false" ht="14.5" hidden="false" customHeight="false" outlineLevel="0" collapsed="false">
      <c r="A46" s="348"/>
      <c r="B46" s="348"/>
      <c r="C46" s="348"/>
      <c r="D46" s="348"/>
      <c r="E46" s="348"/>
      <c r="F46" s="348"/>
    </row>
    <row r="47" customFormat="false" ht="14.5" hidden="false" customHeight="false" outlineLevel="0" collapsed="false">
      <c r="A47" s="348"/>
      <c r="B47" s="348"/>
      <c r="C47" s="348"/>
      <c r="D47" s="348"/>
      <c r="E47" s="348"/>
      <c r="F47" s="348"/>
    </row>
    <row r="48" customFormat="false" ht="14.5" hidden="false" customHeight="false" outlineLevel="0" collapsed="false">
      <c r="A48" s="348"/>
      <c r="B48" s="348"/>
      <c r="C48" s="348"/>
      <c r="D48" s="348"/>
      <c r="E48" s="348"/>
      <c r="F48" s="348"/>
    </row>
    <row r="49" customFormat="false" ht="14.5" hidden="false" customHeight="false" outlineLevel="0" collapsed="false">
      <c r="A49" s="348"/>
      <c r="B49" s="348"/>
      <c r="C49" s="348"/>
      <c r="D49" s="348"/>
      <c r="E49" s="348"/>
      <c r="F49" s="348"/>
    </row>
    <row r="50" customFormat="false" ht="14.5" hidden="false" customHeight="false" outlineLevel="0" collapsed="false">
      <c r="A50" s="348"/>
      <c r="B50" s="348"/>
      <c r="C50" s="348"/>
      <c r="D50" s="348"/>
      <c r="E50" s="348"/>
      <c r="F50" s="348"/>
    </row>
    <row r="51" customFormat="false" ht="14.5" hidden="false" customHeight="false" outlineLevel="0" collapsed="false">
      <c r="A51" s="348"/>
      <c r="B51" s="348"/>
      <c r="C51" s="348"/>
      <c r="D51" s="348"/>
      <c r="E51" s="348"/>
      <c r="F51" s="348"/>
    </row>
  </sheetData>
  <mergeCells count="21">
    <mergeCell ref="B5:H5"/>
    <mergeCell ref="A7:F7"/>
    <mergeCell ref="G9:H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6:B26"/>
    <mergeCell ref="A27:B27"/>
    <mergeCell ref="A31:B31"/>
    <mergeCell ref="A32:B32"/>
    <mergeCell ref="A33:B33"/>
    <mergeCell ref="A34:B34"/>
    <mergeCell ref="A35:B35"/>
    <mergeCell ref="A36:B36"/>
    <mergeCell ref="A38:B38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A3.1  / Pack PE / v 4.0 - juil.14 (juin 10)&amp;C&amp;9Tous droits réservés - CNCC 2014&amp;R&amp;9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3" activeCellId="0" sqref="G53:G56"/>
    </sheetView>
  </sheetViews>
  <sheetFormatPr defaultColWidth="9.171875" defaultRowHeight="14.5" zeroHeight="false" outlineLevelRow="0" outlineLevelCol="0"/>
  <cols>
    <col collapsed="false" customWidth="true" hidden="false" outlineLevel="0" max="1" min="1" style="300" width="4.26"/>
    <col collapsed="false" customWidth="true" hidden="false" outlineLevel="0" max="2" min="2" style="300" width="5.26"/>
    <col collapsed="false" customWidth="true" hidden="false" outlineLevel="0" max="3" min="3" style="300" width="12.72"/>
    <col collapsed="false" customWidth="true" hidden="false" outlineLevel="0" max="4" min="4" style="300" width="3.26"/>
    <col collapsed="false" customWidth="true" hidden="false" outlineLevel="0" max="5" min="5" style="300" width="14.72"/>
    <col collapsed="false" customWidth="true" hidden="false" outlineLevel="0" max="6" min="6" style="300" width="3.44"/>
    <col collapsed="false" customWidth="true" hidden="false" outlineLevel="0" max="7" min="7" style="300" width="14.72"/>
    <col collapsed="false" customWidth="true" hidden="false" outlineLevel="0" max="8" min="8" style="300" width="3.26"/>
    <col collapsed="false" customWidth="true" hidden="false" outlineLevel="0" max="10" min="9" style="300" width="15.72"/>
    <col collapsed="false" customWidth="true" hidden="false" outlineLevel="0" max="11" min="11" style="198" width="14.81"/>
    <col collapsed="false" customWidth="true" hidden="false" outlineLevel="0" max="12" min="12" style="198" width="8.53"/>
    <col collapsed="false" customWidth="false" hidden="false" outlineLevel="0" max="257" min="13" style="198" width="9.17"/>
  </cols>
  <sheetData>
    <row r="1" s="134" customFormat="true" ht="13" hidden="false" customHeight="false" outlineLevel="0" collapsed="false"/>
    <row r="2" s="135" customFormat="true" ht="15" hidden="false" customHeight="true" outlineLevel="0" collapsed="false">
      <c r="B2" s="136" t="str">
        <f aca="false">"DOSSIER : "&amp;nomDossier</f>
        <v>DOSSIER : 0</v>
      </c>
      <c r="C2" s="137"/>
      <c r="D2" s="137"/>
      <c r="E2" s="137"/>
      <c r="F2" s="137"/>
      <c r="G2" s="137"/>
      <c r="H2" s="137"/>
      <c r="I2" s="137"/>
      <c r="J2" s="137"/>
      <c r="K2" s="138" t="s">
        <v>42</v>
      </c>
      <c r="L2" s="139" t="n">
        <f aca="false">IF(ISBLANK(referenceDossier),"",referenceDossier)</f>
        <v>0</v>
      </c>
    </row>
    <row r="3" s="135" customFormat="true" ht="15" hidden="false" customHeight="true" outlineLevel="0" collapsed="false">
      <c r="B3" s="140"/>
      <c r="C3" s="141"/>
      <c r="D3" s="141"/>
      <c r="E3" s="141"/>
      <c r="F3" s="141"/>
      <c r="G3" s="141"/>
      <c r="H3" s="141"/>
      <c r="I3" s="141"/>
      <c r="J3" s="141"/>
      <c r="K3" s="141"/>
      <c r="L3" s="142"/>
    </row>
    <row r="4" customFormat="false" ht="1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</row>
    <row r="5" customFormat="false" ht="15.5" hidden="false" customHeight="true" outlineLevel="0" collapsed="false">
      <c r="A5" s="198"/>
      <c r="B5" s="42" t="s">
        <v>828</v>
      </c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</row>
    <row r="7" customFormat="false" ht="15" hidden="false" customHeight="false" outlineLevel="0" collapsed="false">
      <c r="A7" s="349" t="s">
        <v>829</v>
      </c>
      <c r="B7" s="349"/>
      <c r="C7" s="349"/>
      <c r="D7" s="349"/>
      <c r="E7" s="349"/>
      <c r="F7" s="349"/>
      <c r="G7" s="349"/>
      <c r="H7" s="349"/>
      <c r="I7" s="349"/>
      <c r="J7" s="349"/>
    </row>
    <row r="8" customFormat="false" ht="15" hidden="false" customHeight="false" outlineLevel="0" collapsed="false">
      <c r="A8" s="350"/>
      <c r="B8" s="308"/>
      <c r="C8" s="314"/>
      <c r="D8" s="308"/>
      <c r="E8" s="308"/>
      <c r="F8" s="310"/>
      <c r="G8" s="351"/>
      <c r="H8" s="352"/>
      <c r="I8" s="353" t="s">
        <v>763</v>
      </c>
      <c r="J8" s="354"/>
    </row>
    <row r="9" customFormat="false" ht="15" hidden="false" customHeight="false" outlineLevel="0" collapsed="false">
      <c r="A9" s="355" t="s">
        <v>764</v>
      </c>
      <c r="B9" s="356"/>
      <c r="C9" s="356"/>
      <c r="D9" s="356"/>
      <c r="E9" s="357"/>
      <c r="F9" s="356"/>
      <c r="G9" s="308"/>
      <c r="H9" s="315"/>
      <c r="I9" s="315"/>
      <c r="J9" s="316"/>
    </row>
    <row r="10" customFormat="false" ht="15" hidden="false" customHeight="false" outlineLevel="0" collapsed="false">
      <c r="A10" s="358"/>
      <c r="B10" s="359"/>
      <c r="C10" s="360"/>
      <c r="D10" s="361" t="s">
        <v>810</v>
      </c>
      <c r="E10" s="362"/>
      <c r="F10" s="362"/>
      <c r="G10" s="363" t="n">
        <f aca="false">dateCloture</f>
        <v>0</v>
      </c>
      <c r="H10" s="362"/>
      <c r="I10" s="364" t="n">
        <f aca="false">dateCloture</f>
        <v>0</v>
      </c>
      <c r="J10" s="365" t="n">
        <f aca="false">DateClôtureNMoins1</f>
        <v>0</v>
      </c>
      <c r="K10" s="233" t="s">
        <v>773</v>
      </c>
      <c r="L10" s="233"/>
    </row>
    <row r="11" customFormat="false" ht="15" hidden="false" customHeight="false" outlineLevel="0" collapsed="false">
      <c r="A11" s="366"/>
      <c r="B11" s="367"/>
      <c r="C11" s="368"/>
      <c r="D11" s="369" t="s">
        <v>830</v>
      </c>
      <c r="E11" s="369"/>
      <c r="F11" s="370" t="s">
        <v>831</v>
      </c>
      <c r="G11" s="370"/>
      <c r="H11" s="371" t="s">
        <v>832</v>
      </c>
      <c r="I11" s="371"/>
      <c r="J11" s="372" t="s">
        <v>832</v>
      </c>
      <c r="K11" s="240" t="s">
        <v>777</v>
      </c>
      <c r="L11" s="241" t="s">
        <v>51</v>
      </c>
    </row>
    <row r="12" customFormat="false" ht="14.5" hidden="false" customHeight="false" outlineLevel="0" collapsed="false">
      <c r="A12" s="373" t="s">
        <v>815</v>
      </c>
      <c r="B12" s="346" t="s">
        <v>267</v>
      </c>
      <c r="C12" s="346"/>
      <c r="D12" s="374" t="s">
        <v>833</v>
      </c>
      <c r="E12" s="375"/>
      <c r="F12" s="376" t="s">
        <v>834</v>
      </c>
      <c r="G12" s="377"/>
      <c r="H12" s="374" t="s">
        <v>268</v>
      </c>
      <c r="I12" s="378"/>
      <c r="J12" s="379"/>
      <c r="K12" s="380" t="n">
        <f aca="false">I12-J12</f>
        <v>0</v>
      </c>
      <c r="L12" s="381" t="str">
        <f aca="false">IF(J12&lt;&gt;0,K12/J12,"")</f>
        <v/>
      </c>
    </row>
    <row r="13" customFormat="false" ht="14.5" hidden="false" customHeight="false" outlineLevel="0" collapsed="false">
      <c r="A13" s="382" t="s">
        <v>786</v>
      </c>
      <c r="B13" s="346" t="s">
        <v>271</v>
      </c>
      <c r="C13" s="346"/>
      <c r="D13" s="374" t="s">
        <v>835</v>
      </c>
      <c r="E13" s="346"/>
      <c r="F13" s="376" t="s">
        <v>836</v>
      </c>
      <c r="G13" s="383"/>
      <c r="H13" s="374" t="s">
        <v>272</v>
      </c>
      <c r="I13" s="384"/>
      <c r="J13" s="325"/>
      <c r="K13" s="385" t="n">
        <f aca="false">I13-J13</f>
        <v>0</v>
      </c>
      <c r="L13" s="326" t="str">
        <f aca="false">IF(J13&lt;&gt;0,K13/J13,"")</f>
        <v/>
      </c>
    </row>
    <row r="14" customFormat="false" ht="15" hidden="false" customHeight="false" outlineLevel="0" collapsed="false">
      <c r="A14" s="382" t="s">
        <v>785</v>
      </c>
      <c r="B14" s="312" t="s">
        <v>274</v>
      </c>
      <c r="C14" s="312"/>
      <c r="D14" s="374" t="s">
        <v>837</v>
      </c>
      <c r="E14" s="312"/>
      <c r="F14" s="376" t="s">
        <v>838</v>
      </c>
      <c r="G14" s="313"/>
      <c r="H14" s="374" t="s">
        <v>275</v>
      </c>
      <c r="I14" s="318"/>
      <c r="J14" s="325"/>
      <c r="K14" s="385" t="n">
        <f aca="false">I14-J14</f>
        <v>0</v>
      </c>
      <c r="L14" s="326" t="str">
        <f aca="false">IF(J14&lt;&gt;0,K14/J14,"")</f>
        <v/>
      </c>
    </row>
    <row r="15" customFormat="false" ht="15" hidden="false" customHeight="false" outlineLevel="0" collapsed="false">
      <c r="A15" s="382" t="s">
        <v>796</v>
      </c>
      <c r="B15" s="356" t="s">
        <v>839</v>
      </c>
      <c r="C15" s="356"/>
      <c r="D15" s="386" t="s">
        <v>840</v>
      </c>
      <c r="E15" s="356" t="n">
        <f aca="false">SUM(E12:E14)</f>
        <v>0</v>
      </c>
      <c r="F15" s="387" t="s">
        <v>841</v>
      </c>
      <c r="G15" s="356" t="n">
        <f aca="false">SUM(G12:G14)</f>
        <v>0</v>
      </c>
      <c r="H15" s="374" t="s">
        <v>842</v>
      </c>
      <c r="I15" s="388" t="n">
        <f aca="false">SUM(I12:I14)</f>
        <v>0</v>
      </c>
      <c r="J15" s="316" t="n">
        <f aca="false">SUM(J12:J14)</f>
        <v>0</v>
      </c>
      <c r="K15" s="388" t="n">
        <f aca="false">I15-J15</f>
        <v>0</v>
      </c>
      <c r="L15" s="335" t="str">
        <f aca="false">IF(J15&lt;&gt;0,K15/J15,"")</f>
        <v/>
      </c>
    </row>
    <row r="16" customFormat="false" ht="14.5" hidden="false" customHeight="false" outlineLevel="0" collapsed="false">
      <c r="A16" s="382"/>
      <c r="B16" s="346" t="s">
        <v>276</v>
      </c>
      <c r="C16" s="346"/>
      <c r="D16" s="346"/>
      <c r="E16" s="337"/>
      <c r="F16" s="337"/>
      <c r="G16" s="337"/>
      <c r="H16" s="374" t="s">
        <v>277</v>
      </c>
      <c r="I16" s="384"/>
      <c r="J16" s="389"/>
      <c r="K16" s="385" t="n">
        <f aca="false">I16-J16</f>
        <v>0</v>
      </c>
      <c r="L16" s="326" t="str">
        <f aca="false">IF(J16&lt;&gt;0,K16/J16,"")</f>
        <v/>
      </c>
    </row>
    <row r="17" customFormat="false" ht="14.5" hidden="false" customHeight="false" outlineLevel="0" collapsed="false">
      <c r="A17" s="382" t="s">
        <v>791</v>
      </c>
      <c r="B17" s="346" t="s">
        <v>278</v>
      </c>
      <c r="C17" s="346"/>
      <c r="D17" s="346"/>
      <c r="E17" s="337"/>
      <c r="F17" s="337"/>
      <c r="G17" s="337"/>
      <c r="H17" s="374" t="s">
        <v>279</v>
      </c>
      <c r="I17" s="384"/>
      <c r="J17" s="389"/>
      <c r="K17" s="385" t="n">
        <f aca="false">I17-J17</f>
        <v>0</v>
      </c>
      <c r="L17" s="326" t="str">
        <f aca="false">IF(J17&lt;&gt;0,K17/J17,"")</f>
        <v/>
      </c>
    </row>
    <row r="18" customFormat="false" ht="14.5" hidden="false" customHeight="false" outlineLevel="0" collapsed="false">
      <c r="A18" s="382" t="s">
        <v>813</v>
      </c>
      <c r="B18" s="346" t="s">
        <v>280</v>
      </c>
      <c r="C18" s="346"/>
      <c r="D18" s="346"/>
      <c r="E18" s="337"/>
      <c r="F18" s="337"/>
      <c r="G18" s="337"/>
      <c r="H18" s="374" t="s">
        <v>281</v>
      </c>
      <c r="I18" s="384"/>
      <c r="J18" s="389"/>
      <c r="K18" s="385" t="n">
        <f aca="false">I18-J18</f>
        <v>0</v>
      </c>
      <c r="L18" s="326" t="str">
        <f aca="false">IF(J18&lt;&gt;0,K18/J18,"")</f>
        <v/>
      </c>
    </row>
    <row r="19" customFormat="false" ht="14.5" hidden="false" customHeight="false" outlineLevel="0" collapsed="false">
      <c r="A19" s="382" t="s">
        <v>787</v>
      </c>
      <c r="B19" s="346" t="s">
        <v>282</v>
      </c>
      <c r="C19" s="346"/>
      <c r="D19" s="346"/>
      <c r="E19" s="337"/>
      <c r="F19" s="337"/>
      <c r="G19" s="337"/>
      <c r="H19" s="374" t="s">
        <v>283</v>
      </c>
      <c r="I19" s="384"/>
      <c r="J19" s="389"/>
      <c r="K19" s="385" t="n">
        <f aca="false">I19-J19</f>
        <v>0</v>
      </c>
      <c r="L19" s="326" t="str">
        <f aca="false">IF(J19&lt;&gt;0,K19/J19,"")</f>
        <v/>
      </c>
    </row>
    <row r="20" customFormat="false" ht="15" hidden="false" customHeight="false" outlineLevel="0" collapsed="false">
      <c r="A20" s="382" t="s">
        <v>789</v>
      </c>
      <c r="B20" s="312" t="s">
        <v>284</v>
      </c>
      <c r="C20" s="312"/>
      <c r="D20" s="312"/>
      <c r="E20" s="340"/>
      <c r="F20" s="340"/>
      <c r="G20" s="340"/>
      <c r="H20" s="374" t="s">
        <v>285</v>
      </c>
      <c r="I20" s="384"/>
      <c r="J20" s="389"/>
      <c r="K20" s="385" t="n">
        <f aca="false">I20-J20</f>
        <v>0</v>
      </c>
      <c r="L20" s="326" t="str">
        <f aca="false">IF(J20&lt;&gt;0,K20/J20,"")</f>
        <v/>
      </c>
    </row>
    <row r="21" customFormat="false" ht="15" hidden="false" customHeight="false" outlineLevel="0" collapsed="false">
      <c r="A21" s="390"/>
      <c r="B21" s="391"/>
      <c r="C21" s="340"/>
      <c r="D21" s="340"/>
      <c r="E21" s="312"/>
      <c r="F21" s="340"/>
      <c r="G21" s="392" t="s">
        <v>843</v>
      </c>
      <c r="H21" s="374" t="s">
        <v>844</v>
      </c>
      <c r="I21" s="393" t="n">
        <f aca="false">SUM(I15:I20)</f>
        <v>0</v>
      </c>
      <c r="J21" s="316" t="n">
        <f aca="false">SUM(J15:J20)</f>
        <v>0</v>
      </c>
      <c r="K21" s="388" t="n">
        <f aca="false">I21-J21</f>
        <v>0</v>
      </c>
      <c r="L21" s="335" t="str">
        <f aca="false">IF(J21&lt;&gt;0,K21/J21,"")</f>
        <v/>
      </c>
    </row>
    <row r="22" customFormat="false" ht="14.5" hidden="false" customHeight="false" outlineLevel="0" collapsed="false">
      <c r="A22" s="373" t="s">
        <v>811</v>
      </c>
      <c r="B22" s="346" t="s">
        <v>286</v>
      </c>
      <c r="C22" s="337"/>
      <c r="D22" s="337"/>
      <c r="E22" s="337"/>
      <c r="F22" s="337"/>
      <c r="G22" s="337"/>
      <c r="H22" s="374" t="s">
        <v>287</v>
      </c>
      <c r="I22" s="394"/>
      <c r="J22" s="395"/>
      <c r="K22" s="396" t="n">
        <f aca="false">I22-J22</f>
        <v>0</v>
      </c>
      <c r="L22" s="397" t="str">
        <f aca="false">IF(J22&lt;&gt;0,K22/J22,"")</f>
        <v/>
      </c>
    </row>
    <row r="23" customFormat="false" ht="14.5" hidden="false" customHeight="false" outlineLevel="0" collapsed="false">
      <c r="A23" s="382" t="s">
        <v>845</v>
      </c>
      <c r="B23" s="346" t="s">
        <v>288</v>
      </c>
      <c r="C23" s="337"/>
      <c r="D23" s="337"/>
      <c r="E23" s="337"/>
      <c r="F23" s="337"/>
      <c r="G23" s="337"/>
      <c r="H23" s="374" t="s">
        <v>289</v>
      </c>
      <c r="I23" s="384"/>
      <c r="J23" s="389"/>
      <c r="K23" s="385" t="n">
        <f aca="false">I23-J23</f>
        <v>0</v>
      </c>
      <c r="L23" s="326" t="str">
        <f aca="false">IF(J23&lt;&gt;0,K23/J23,"")</f>
        <v/>
      </c>
    </row>
    <row r="24" customFormat="false" ht="14.5" hidden="false" customHeight="false" outlineLevel="0" collapsed="false">
      <c r="A24" s="382" t="s">
        <v>106</v>
      </c>
      <c r="B24" s="346" t="s">
        <v>290</v>
      </c>
      <c r="C24" s="337"/>
      <c r="D24" s="337"/>
      <c r="E24" s="337"/>
      <c r="F24" s="337"/>
      <c r="G24" s="337"/>
      <c r="H24" s="374" t="s">
        <v>291</v>
      </c>
      <c r="I24" s="384"/>
      <c r="J24" s="389"/>
      <c r="K24" s="385" t="n">
        <f aca="false">I24-J24</f>
        <v>0</v>
      </c>
      <c r="L24" s="326" t="str">
        <f aca="false">IF(J24&lt;&gt;0,K24/J24,"")</f>
        <v/>
      </c>
    </row>
    <row r="25" customFormat="false" ht="14.5" hidden="false" customHeight="false" outlineLevel="0" collapsed="false">
      <c r="A25" s="382" t="s">
        <v>786</v>
      </c>
      <c r="B25" s="346" t="s">
        <v>292</v>
      </c>
      <c r="C25" s="337"/>
      <c r="D25" s="337"/>
      <c r="E25" s="337"/>
      <c r="F25" s="337"/>
      <c r="G25" s="337"/>
      <c r="H25" s="374" t="s">
        <v>293</v>
      </c>
      <c r="I25" s="384"/>
      <c r="J25" s="389"/>
      <c r="K25" s="385" t="n">
        <f aca="false">I25-J25</f>
        <v>0</v>
      </c>
      <c r="L25" s="326" t="str">
        <f aca="false">IF(J25&lt;&gt;0,K25/J25,"")</f>
        <v/>
      </c>
    </row>
    <row r="26" customFormat="false" ht="14.5" hidden="false" customHeight="false" outlineLevel="0" collapsed="false">
      <c r="A26" s="382" t="s">
        <v>802</v>
      </c>
      <c r="B26" s="346" t="s">
        <v>294</v>
      </c>
      <c r="C26" s="337"/>
      <c r="D26" s="337"/>
      <c r="E26" s="337"/>
      <c r="F26" s="337"/>
      <c r="G26" s="337"/>
      <c r="H26" s="374" t="s">
        <v>295</v>
      </c>
      <c r="I26" s="384"/>
      <c r="J26" s="389"/>
      <c r="K26" s="385" t="n">
        <f aca="false">I26-J26</f>
        <v>0</v>
      </c>
      <c r="L26" s="326" t="str">
        <f aca="false">IF(J26&lt;&gt;0,K26/J26,"")</f>
        <v/>
      </c>
    </row>
    <row r="27" customFormat="false" ht="14.5" hidden="false" customHeight="false" outlineLevel="0" collapsed="false">
      <c r="A27" s="382" t="s">
        <v>791</v>
      </c>
      <c r="B27" s="346" t="s">
        <v>296</v>
      </c>
      <c r="C27" s="337"/>
      <c r="D27" s="337"/>
      <c r="E27" s="337"/>
      <c r="F27" s="337"/>
      <c r="G27" s="337"/>
      <c r="H27" s="374" t="s">
        <v>297</v>
      </c>
      <c r="I27" s="384"/>
      <c r="J27" s="389"/>
      <c r="K27" s="385" t="n">
        <f aca="false">I27-J27</f>
        <v>0</v>
      </c>
      <c r="L27" s="326" t="str">
        <f aca="false">IF(J27&lt;&gt;0,K27/J27,"")</f>
        <v/>
      </c>
    </row>
    <row r="28" customFormat="false" ht="14.5" hidden="false" customHeight="false" outlineLevel="0" collapsed="false">
      <c r="A28" s="382" t="s">
        <v>790</v>
      </c>
      <c r="B28" s="346" t="s">
        <v>298</v>
      </c>
      <c r="C28" s="337"/>
      <c r="D28" s="337"/>
      <c r="E28" s="337"/>
      <c r="F28" s="337"/>
      <c r="G28" s="337"/>
      <c r="H28" s="374" t="s">
        <v>299</v>
      </c>
      <c r="I28" s="384"/>
      <c r="J28" s="389"/>
      <c r="K28" s="385" t="n">
        <f aca="false">I28-J28</f>
        <v>0</v>
      </c>
      <c r="L28" s="326" t="str">
        <f aca="false">IF(J28&lt;&gt;0,K28/J28,"")</f>
        <v/>
      </c>
    </row>
    <row r="29" customFormat="false" ht="14.5" hidden="false" customHeight="false" outlineLevel="0" collapsed="false">
      <c r="A29" s="382"/>
      <c r="B29" s="346" t="s">
        <v>300</v>
      </c>
      <c r="C29" s="337"/>
      <c r="D29" s="337"/>
      <c r="E29" s="337"/>
      <c r="F29" s="337"/>
      <c r="G29" s="337"/>
      <c r="H29" s="374" t="s">
        <v>301</v>
      </c>
      <c r="I29" s="384"/>
      <c r="J29" s="389"/>
      <c r="K29" s="385" t="n">
        <f aca="false">I29-J29</f>
        <v>0</v>
      </c>
      <c r="L29" s="326" t="str">
        <f aca="false">IF(J29&lt;&gt;0,K29/J29,"")</f>
        <v/>
      </c>
    </row>
    <row r="30" customFormat="false" ht="14.5" hidden="false" customHeight="false" outlineLevel="0" collapsed="false">
      <c r="A30" s="382" t="s">
        <v>791</v>
      </c>
      <c r="B30" s="398" t="s">
        <v>846</v>
      </c>
      <c r="C30" s="337" t="s">
        <v>847</v>
      </c>
      <c r="D30" s="337"/>
      <c r="E30" s="337"/>
      <c r="F30" s="337"/>
      <c r="G30" s="337"/>
      <c r="H30" s="374" t="s">
        <v>303</v>
      </c>
      <c r="I30" s="384"/>
      <c r="J30" s="389"/>
      <c r="K30" s="385" t="n">
        <f aca="false">I30-J30</f>
        <v>0</v>
      </c>
      <c r="L30" s="326" t="str">
        <f aca="false">IF(J30&lt;&gt;0,K30/J30,"")</f>
        <v/>
      </c>
    </row>
    <row r="31" customFormat="false" ht="14.5" hidden="false" customHeight="false" outlineLevel="0" collapsed="false">
      <c r="A31" s="382" t="s">
        <v>813</v>
      </c>
      <c r="B31" s="399" t="s">
        <v>848</v>
      </c>
      <c r="C31" s="337" t="s">
        <v>849</v>
      </c>
      <c r="D31" s="337"/>
      <c r="E31" s="337"/>
      <c r="F31" s="337"/>
      <c r="G31" s="337"/>
      <c r="H31" s="374" t="s">
        <v>305</v>
      </c>
      <c r="I31" s="384"/>
      <c r="J31" s="389"/>
      <c r="K31" s="385" t="n">
        <f aca="false">I31-J31</f>
        <v>0</v>
      </c>
      <c r="L31" s="326" t="str">
        <f aca="false">IF(J31&lt;&gt;0,K31/J31,"")</f>
        <v/>
      </c>
    </row>
    <row r="32" customFormat="false" ht="14.5" hidden="false" customHeight="false" outlineLevel="0" collapsed="false">
      <c r="A32" s="382" t="s">
        <v>787</v>
      </c>
      <c r="B32" s="399" t="s">
        <v>850</v>
      </c>
      <c r="C32" s="337" t="s">
        <v>851</v>
      </c>
      <c r="D32" s="337"/>
      <c r="E32" s="337"/>
      <c r="F32" s="337"/>
      <c r="G32" s="337"/>
      <c r="H32" s="374" t="s">
        <v>307</v>
      </c>
      <c r="I32" s="384"/>
      <c r="J32" s="389"/>
      <c r="K32" s="385" t="n">
        <f aca="false">I32-J32</f>
        <v>0</v>
      </c>
      <c r="L32" s="326" t="str">
        <f aca="false">IF(J32&lt;&gt;0,K32/J32,"")</f>
        <v/>
      </c>
    </row>
    <row r="33" customFormat="false" ht="14.5" hidden="false" customHeight="false" outlineLevel="0" collapsed="false">
      <c r="A33" s="382" t="s">
        <v>789</v>
      </c>
      <c r="B33" s="400" t="s">
        <v>852</v>
      </c>
      <c r="C33" s="337" t="s">
        <v>853</v>
      </c>
      <c r="D33" s="337"/>
      <c r="E33" s="337"/>
      <c r="F33" s="337"/>
      <c r="G33" s="337"/>
      <c r="H33" s="374" t="s">
        <v>309</v>
      </c>
      <c r="I33" s="384"/>
      <c r="J33" s="389"/>
      <c r="K33" s="385" t="n">
        <f aca="false">I33-J33</f>
        <v>0</v>
      </c>
      <c r="L33" s="326" t="str">
        <f aca="false">IF(J33&lt;&gt;0,K33/J33,"")</f>
        <v/>
      </c>
    </row>
    <row r="34" customFormat="false" ht="15" hidden="false" customHeight="false" outlineLevel="0" collapsed="false">
      <c r="A34" s="382"/>
      <c r="B34" s="312" t="s">
        <v>310</v>
      </c>
      <c r="C34" s="340"/>
      <c r="D34" s="340"/>
      <c r="E34" s="340"/>
      <c r="F34" s="340"/>
      <c r="G34" s="340"/>
      <c r="H34" s="374" t="s">
        <v>311</v>
      </c>
      <c r="I34" s="318"/>
      <c r="J34" s="401"/>
      <c r="K34" s="402" t="n">
        <f aca="false">I34-J34</f>
        <v>0</v>
      </c>
      <c r="L34" s="345" t="str">
        <f aca="false">IF(J34&lt;&gt;0,K34/J34,"")</f>
        <v/>
      </c>
    </row>
    <row r="35" customFormat="false" ht="15" hidden="false" customHeight="false" outlineLevel="0" collapsed="false">
      <c r="A35" s="390"/>
      <c r="B35" s="313"/>
      <c r="C35" s="340"/>
      <c r="D35" s="340"/>
      <c r="E35" s="312"/>
      <c r="F35" s="340"/>
      <c r="G35" s="392" t="s">
        <v>854</v>
      </c>
      <c r="H35" s="374" t="s">
        <v>855</v>
      </c>
      <c r="I35" s="318" t="n">
        <f aca="false">SUM(I22:I34)</f>
        <v>0</v>
      </c>
      <c r="J35" s="401" t="n">
        <f aca="false">SUM(J22:J34)</f>
        <v>0</v>
      </c>
      <c r="K35" s="402" t="n">
        <f aca="false">I35-J35</f>
        <v>0</v>
      </c>
      <c r="L35" s="345" t="str">
        <f aca="false">IF(J35&lt;&gt;0,K35/J35,"")</f>
        <v/>
      </c>
    </row>
    <row r="36" customFormat="false" ht="15" hidden="false" customHeight="true" outlineLevel="0" collapsed="false">
      <c r="A36" s="390" t="s">
        <v>856</v>
      </c>
      <c r="B36" s="356" t="s">
        <v>857</v>
      </c>
      <c r="C36" s="403"/>
      <c r="D36" s="403"/>
      <c r="E36" s="403"/>
      <c r="F36" s="403"/>
      <c r="G36" s="403"/>
      <c r="H36" s="374" t="s">
        <v>858</v>
      </c>
      <c r="I36" s="318" t="n">
        <f aca="false">I21-I35</f>
        <v>0</v>
      </c>
      <c r="J36" s="401" t="n">
        <f aca="false">J21-J35</f>
        <v>0</v>
      </c>
      <c r="K36" s="402" t="n">
        <f aca="false">I36-J36</f>
        <v>0</v>
      </c>
      <c r="L36" s="345" t="str">
        <f aca="false">IF(J36&lt;&gt;0,K36/J36,"")</f>
        <v/>
      </c>
    </row>
    <row r="37" customFormat="false" ht="14.5" hidden="false" customHeight="false" outlineLevel="0" collapsed="false">
      <c r="A37" s="404" t="s">
        <v>859</v>
      </c>
      <c r="B37" s="405" t="s">
        <v>312</v>
      </c>
      <c r="C37" s="406"/>
      <c r="D37" s="406"/>
      <c r="E37" s="406"/>
      <c r="F37" s="406"/>
      <c r="G37" s="407" t="s">
        <v>860</v>
      </c>
      <c r="H37" s="374" t="s">
        <v>313</v>
      </c>
      <c r="I37" s="408"/>
      <c r="J37" s="409"/>
      <c r="K37" s="408" t="n">
        <f aca="false">I37-J37</f>
        <v>0</v>
      </c>
      <c r="L37" s="410" t="str">
        <f aca="false">IF(J37&lt;&gt;0,K37/J37,"")</f>
        <v/>
      </c>
    </row>
    <row r="38" customFormat="false" ht="15" hidden="false" customHeight="false" outlineLevel="0" collapsed="false">
      <c r="A38" s="390" t="s">
        <v>811</v>
      </c>
      <c r="B38" s="313" t="s">
        <v>314</v>
      </c>
      <c r="C38" s="340"/>
      <c r="D38" s="340"/>
      <c r="E38" s="340"/>
      <c r="F38" s="340"/>
      <c r="G38" s="392" t="s">
        <v>861</v>
      </c>
      <c r="H38" s="374" t="s">
        <v>315</v>
      </c>
      <c r="I38" s="402"/>
      <c r="J38" s="344"/>
      <c r="K38" s="402" t="n">
        <f aca="false">I38-J38</f>
        <v>0</v>
      </c>
      <c r="L38" s="345" t="str">
        <f aca="false">IF(J38&lt;&gt;0,K38/J38,"")</f>
        <v/>
      </c>
    </row>
    <row r="39" customFormat="false" ht="14.5" hidden="false" customHeight="false" outlineLevel="0" collapsed="false">
      <c r="A39" s="373" t="s">
        <v>815</v>
      </c>
      <c r="B39" s="411" t="s">
        <v>316</v>
      </c>
      <c r="C39" s="406"/>
      <c r="D39" s="406"/>
      <c r="E39" s="406"/>
      <c r="F39" s="406"/>
      <c r="G39" s="406"/>
      <c r="H39" s="374" t="s">
        <v>317</v>
      </c>
      <c r="I39" s="384"/>
      <c r="J39" s="389"/>
      <c r="K39" s="385" t="n">
        <f aca="false">I39-J39</f>
        <v>0</v>
      </c>
      <c r="L39" s="326" t="str">
        <f aca="false">IF(J39&lt;&gt;0,K39/J39,"")</f>
        <v/>
      </c>
    </row>
    <row r="40" customFormat="false" ht="14.5" hidden="false" customHeight="false" outlineLevel="0" collapsed="false">
      <c r="A40" s="382" t="s">
        <v>786</v>
      </c>
      <c r="B40" s="346" t="s">
        <v>318</v>
      </c>
      <c r="C40" s="337"/>
      <c r="D40" s="337"/>
      <c r="E40" s="337"/>
      <c r="F40" s="337"/>
      <c r="G40" s="337"/>
      <c r="H40" s="374" t="s">
        <v>319</v>
      </c>
      <c r="I40" s="384"/>
      <c r="J40" s="389"/>
      <c r="K40" s="385" t="n">
        <f aca="false">I40-J40</f>
        <v>0</v>
      </c>
      <c r="L40" s="326" t="str">
        <f aca="false">IF(J40&lt;&gt;0,K40/J40,"")</f>
        <v/>
      </c>
    </row>
    <row r="41" customFormat="false" ht="14.5" hidden="false" customHeight="false" outlineLevel="0" collapsed="false">
      <c r="A41" s="382" t="s">
        <v>785</v>
      </c>
      <c r="B41" s="346" t="s">
        <v>320</v>
      </c>
      <c r="C41" s="337"/>
      <c r="D41" s="337"/>
      <c r="E41" s="337"/>
      <c r="F41" s="337"/>
      <c r="G41" s="337"/>
      <c r="H41" s="374" t="s">
        <v>321</v>
      </c>
      <c r="I41" s="384"/>
      <c r="J41" s="389"/>
      <c r="K41" s="385" t="n">
        <f aca="false">I41-J41</f>
        <v>0</v>
      </c>
      <c r="L41" s="326" t="str">
        <f aca="false">IF(J41&lt;&gt;0,K41/J41,"")</f>
        <v/>
      </c>
    </row>
    <row r="42" customFormat="false" ht="14.5" hidden="false" customHeight="false" outlineLevel="0" collapsed="false">
      <c r="A42" s="382"/>
      <c r="B42" s="383" t="s">
        <v>322</v>
      </c>
      <c r="C42" s="337"/>
      <c r="D42" s="337"/>
      <c r="E42" s="337"/>
      <c r="F42" s="337"/>
      <c r="G42" s="337"/>
      <c r="H42" s="374" t="s">
        <v>323</v>
      </c>
      <c r="I42" s="384"/>
      <c r="J42" s="389"/>
      <c r="K42" s="385" t="n">
        <f aca="false">I42-J42</f>
        <v>0</v>
      </c>
      <c r="L42" s="326" t="str">
        <f aca="false">IF(J42&lt;&gt;0,K42/J42,"")</f>
        <v/>
      </c>
    </row>
    <row r="43" customFormat="false" ht="14.5" hidden="false" customHeight="false" outlineLevel="0" collapsed="false">
      <c r="A43" s="404" t="s">
        <v>783</v>
      </c>
      <c r="B43" s="383" t="s">
        <v>324</v>
      </c>
      <c r="C43" s="337"/>
      <c r="D43" s="337"/>
      <c r="E43" s="337"/>
      <c r="F43" s="337"/>
      <c r="G43" s="337"/>
      <c r="H43" s="374" t="s">
        <v>325</v>
      </c>
      <c r="I43" s="384"/>
      <c r="J43" s="389"/>
      <c r="K43" s="385" t="n">
        <f aca="false">I43-J43</f>
        <v>0</v>
      </c>
      <c r="L43" s="326" t="str">
        <f aca="false">IF(J43&lt;&gt;0,K43/J43,"")</f>
        <v/>
      </c>
    </row>
    <row r="44" customFormat="false" ht="15" hidden="false" customHeight="true" outlineLevel="0" collapsed="false">
      <c r="A44" s="404" t="s">
        <v>780</v>
      </c>
      <c r="B44" s="313" t="s">
        <v>326</v>
      </c>
      <c r="C44" s="340"/>
      <c r="D44" s="340"/>
      <c r="E44" s="340"/>
      <c r="F44" s="340"/>
      <c r="G44" s="340"/>
      <c r="H44" s="374" t="s">
        <v>327</v>
      </c>
      <c r="I44" s="318"/>
      <c r="J44" s="401"/>
      <c r="K44" s="402" t="n">
        <f aca="false">I44-J44</f>
        <v>0</v>
      </c>
      <c r="L44" s="345" t="str">
        <f aca="false">IF(J44&lt;&gt;0,K44/J44,"")</f>
        <v/>
      </c>
    </row>
    <row r="45" customFormat="false" ht="15" hidden="false" customHeight="false" outlineLevel="0" collapsed="false">
      <c r="A45" s="390"/>
      <c r="B45" s="313"/>
      <c r="C45" s="340"/>
      <c r="D45" s="340"/>
      <c r="E45" s="312"/>
      <c r="F45" s="340"/>
      <c r="G45" s="392" t="s">
        <v>862</v>
      </c>
      <c r="H45" s="374" t="s">
        <v>863</v>
      </c>
      <c r="I45" s="318" t="n">
        <f aca="false">SUM(I39:I44)</f>
        <v>0</v>
      </c>
      <c r="J45" s="401" t="n">
        <f aca="false">SUM(J39:J44)</f>
        <v>0</v>
      </c>
      <c r="K45" s="402" t="n">
        <f aca="false">I45-J45</f>
        <v>0</v>
      </c>
      <c r="L45" s="345" t="str">
        <f aca="false">IF(J45&lt;&gt;0,K45/J45,"")</f>
        <v/>
      </c>
    </row>
    <row r="46" customFormat="false" ht="14.5" hidden="false" customHeight="true" outlineLevel="0" collapsed="false">
      <c r="A46" s="373" t="s">
        <v>811</v>
      </c>
      <c r="B46" s="411" t="s">
        <v>328</v>
      </c>
      <c r="C46" s="406"/>
      <c r="D46" s="406"/>
      <c r="E46" s="406"/>
      <c r="F46" s="406"/>
      <c r="G46" s="406"/>
      <c r="H46" s="374" t="s">
        <v>329</v>
      </c>
      <c r="I46" s="394"/>
      <c r="J46" s="395"/>
      <c r="K46" s="396" t="n">
        <f aca="false">I46-J46</f>
        <v>0</v>
      </c>
      <c r="L46" s="397" t="str">
        <f aca="false">IF(J46&lt;&gt;0,K46/J46,"")</f>
        <v/>
      </c>
    </row>
    <row r="47" customFormat="false" ht="14.5" hidden="false" customHeight="true" outlineLevel="0" collapsed="false">
      <c r="A47" s="382" t="s">
        <v>845</v>
      </c>
      <c r="B47" s="346" t="s">
        <v>330</v>
      </c>
      <c r="C47" s="337"/>
      <c r="D47" s="337"/>
      <c r="E47" s="337"/>
      <c r="F47" s="337"/>
      <c r="G47" s="337"/>
      <c r="H47" s="374" t="s">
        <v>331</v>
      </c>
      <c r="I47" s="384"/>
      <c r="J47" s="389"/>
      <c r="K47" s="385" t="n">
        <f aca="false">I47-J47</f>
        <v>0</v>
      </c>
      <c r="L47" s="326" t="str">
        <f aca="false">IF(J47&lt;&gt;0,K47/J47,"")</f>
        <v/>
      </c>
    </row>
    <row r="48" customFormat="false" ht="14.5" hidden="false" customHeight="false" outlineLevel="0" collapsed="false">
      <c r="A48" s="382"/>
      <c r="B48" s="346" t="s">
        <v>332</v>
      </c>
      <c r="C48" s="337"/>
      <c r="D48" s="337"/>
      <c r="E48" s="337"/>
      <c r="F48" s="337"/>
      <c r="G48" s="337"/>
      <c r="H48" s="374" t="s">
        <v>333</v>
      </c>
      <c r="I48" s="384"/>
      <c r="J48" s="389"/>
      <c r="K48" s="385" t="n">
        <f aca="false">I48-J48</f>
        <v>0</v>
      </c>
      <c r="L48" s="326" t="str">
        <f aca="false">IF(J48&lt;&gt;0,K48/J48,"")</f>
        <v/>
      </c>
    </row>
    <row r="49" customFormat="false" ht="15" hidden="false" customHeight="false" outlineLevel="0" collapsed="false">
      <c r="A49" s="382" t="s">
        <v>783</v>
      </c>
      <c r="B49" s="312" t="s">
        <v>334</v>
      </c>
      <c r="C49" s="412"/>
      <c r="D49" s="412"/>
      <c r="E49" s="412"/>
      <c r="F49" s="412"/>
      <c r="G49" s="412"/>
      <c r="H49" s="374" t="s">
        <v>335</v>
      </c>
      <c r="I49" s="318"/>
      <c r="J49" s="401"/>
      <c r="K49" s="402" t="n">
        <f aca="false">I49-J49</f>
        <v>0</v>
      </c>
      <c r="L49" s="345" t="str">
        <f aca="false">IF(J49&lt;&gt;0,K49/J49,"")</f>
        <v/>
      </c>
    </row>
    <row r="50" customFormat="false" ht="15" hidden="false" customHeight="false" outlineLevel="0" collapsed="false">
      <c r="A50" s="413" t="s">
        <v>780</v>
      </c>
      <c r="B50" s="312"/>
      <c r="C50" s="340"/>
      <c r="D50" s="340"/>
      <c r="E50" s="312"/>
      <c r="F50" s="340"/>
      <c r="G50" s="392" t="s">
        <v>864</v>
      </c>
      <c r="H50" s="374" t="s">
        <v>865</v>
      </c>
      <c r="I50" s="318" t="n">
        <f aca="false">SUM(I46:I49)</f>
        <v>0</v>
      </c>
      <c r="J50" s="401" t="n">
        <f aca="false">SUM(J46:J49)</f>
        <v>0</v>
      </c>
      <c r="K50" s="402" t="n">
        <f aca="false">I50-J50</f>
        <v>0</v>
      </c>
      <c r="L50" s="345" t="str">
        <f aca="false">IF(J50&lt;&gt;0,K50/J50,"")</f>
        <v/>
      </c>
    </row>
    <row r="51" customFormat="false" ht="15" hidden="false" customHeight="false" outlineLevel="0" collapsed="false">
      <c r="A51" s="414" t="s">
        <v>866</v>
      </c>
      <c r="B51" s="312" t="s">
        <v>867</v>
      </c>
      <c r="C51" s="340"/>
      <c r="D51" s="340"/>
      <c r="E51" s="340"/>
      <c r="F51" s="340"/>
      <c r="G51" s="415"/>
      <c r="H51" s="374" t="s">
        <v>868</v>
      </c>
      <c r="I51" s="394" t="n">
        <f aca="false">I45-I50</f>
        <v>0</v>
      </c>
      <c r="J51" s="395" t="n">
        <f aca="false">J45-J50</f>
        <v>0</v>
      </c>
      <c r="K51" s="396" t="n">
        <f aca="false">I51-J51</f>
        <v>0</v>
      </c>
      <c r="L51" s="397" t="str">
        <f aca="false">IF(J51&lt;&gt;0,K51/J51,"")</f>
        <v/>
      </c>
    </row>
    <row r="52" customFormat="false" ht="15" hidden="false" customHeight="true" outlineLevel="0" collapsed="false">
      <c r="A52" s="414" t="s">
        <v>869</v>
      </c>
      <c r="B52" s="312" t="s">
        <v>870</v>
      </c>
      <c r="C52" s="340"/>
      <c r="D52" s="340"/>
      <c r="E52" s="340"/>
      <c r="F52" s="340"/>
      <c r="G52" s="416"/>
      <c r="H52" s="386" t="s">
        <v>871</v>
      </c>
      <c r="I52" s="388" t="n">
        <f aca="false">I21-I35+I37-I38+I45-I50</f>
        <v>0</v>
      </c>
      <c r="J52" s="334" t="n">
        <f aca="false">J21-J35+J37-J38+J45-J50</f>
        <v>0</v>
      </c>
      <c r="K52" s="388" t="n">
        <f aca="false">I52-J52</f>
        <v>0</v>
      </c>
      <c r="L52" s="335" t="str">
        <f aca="false">IF(J52&lt;&gt;0,K52/J52,"")</f>
        <v/>
      </c>
    </row>
    <row r="53" customFormat="false" ht="14.5" hidden="false" customHeight="false" outlineLevel="0" collapsed="false">
      <c r="A53" s="417"/>
    </row>
    <row r="54" customFormat="false" ht="14.5" hidden="false" customHeight="false" outlineLevel="0" collapsed="false">
      <c r="I54" s="417"/>
      <c r="J54" s="417"/>
    </row>
  </sheetData>
  <mergeCells count="6">
    <mergeCell ref="B5:L5"/>
    <mergeCell ref="A7:J7"/>
    <mergeCell ref="K10:L10"/>
    <mergeCell ref="D11:E11"/>
    <mergeCell ref="F11:G11"/>
    <mergeCell ref="H11:I11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A3.1  / Pack PE / v 4.0 - juil.14 (juin 10)&amp;C&amp;9Tous droits réservés - CNCC 2014&amp;R&amp;9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67" activeCellId="0" sqref="F67"/>
    </sheetView>
  </sheetViews>
  <sheetFormatPr defaultColWidth="9.171875" defaultRowHeight="14.5" zeroHeight="false" outlineLevelRow="0" outlineLevelCol="0"/>
  <cols>
    <col collapsed="false" customWidth="true" hidden="false" outlineLevel="0" max="1" min="1" style="300" width="2.81"/>
    <col collapsed="false" customWidth="true" hidden="false" outlineLevel="0" max="2" min="2" style="300" width="3.17"/>
    <col collapsed="false" customWidth="true" hidden="false" outlineLevel="0" max="3" min="3" style="300" width="37.17"/>
    <col collapsed="false" customWidth="true" hidden="false" outlineLevel="0" max="4" min="4" style="300" width="2.99"/>
    <col collapsed="false" customWidth="true" hidden="false" outlineLevel="0" max="6" min="5" style="300" width="15.72"/>
    <col collapsed="false" customWidth="true" hidden="false" outlineLevel="0" max="7" min="7" style="198" width="15.72"/>
    <col collapsed="false" customWidth="true" hidden="false" outlineLevel="0" max="8" min="8" style="198" width="8.53"/>
    <col collapsed="false" customWidth="false" hidden="false" outlineLevel="0" max="257" min="9" style="198" width="9.17"/>
  </cols>
  <sheetData>
    <row r="1" s="134" customFormat="true" ht="13" hidden="false" customHeight="false" outlineLevel="0" collapsed="false"/>
    <row r="2" s="135" customFormat="true" ht="15" hidden="false" customHeight="true" outlineLevel="0" collapsed="false">
      <c r="B2" s="136" t="str">
        <f aca="false">"DOSSIER : "&amp;nomDossier</f>
        <v>DOSSIER : 0</v>
      </c>
      <c r="C2" s="137"/>
      <c r="D2" s="137"/>
      <c r="E2" s="137"/>
      <c r="F2" s="137"/>
      <c r="G2" s="138" t="s">
        <v>42</v>
      </c>
      <c r="H2" s="139" t="n">
        <f aca="false">IF(ISBLANK(referenceDossier),"",referenceDossier)</f>
        <v>0</v>
      </c>
    </row>
    <row r="3" s="135" customFormat="true" ht="15" hidden="false" customHeight="true" outlineLevel="0" collapsed="false">
      <c r="B3" s="140"/>
      <c r="C3" s="141"/>
      <c r="D3" s="141"/>
      <c r="E3" s="141"/>
      <c r="F3" s="141"/>
      <c r="G3" s="141"/>
      <c r="H3" s="142"/>
    </row>
    <row r="4" customFormat="false" ht="15" hidden="false" customHeight="false" outlineLevel="0" collapsed="false">
      <c r="A4" s="198"/>
      <c r="B4" s="198"/>
      <c r="C4" s="198"/>
      <c r="D4" s="198"/>
      <c r="E4" s="198"/>
      <c r="F4" s="198"/>
    </row>
    <row r="5" customFormat="false" ht="15.5" hidden="false" customHeight="true" outlineLevel="0" collapsed="false">
      <c r="A5" s="198"/>
      <c r="B5" s="42" t="s">
        <v>45</v>
      </c>
      <c r="C5" s="42"/>
      <c r="D5" s="42"/>
      <c r="E5" s="42"/>
      <c r="F5" s="42"/>
      <c r="G5" s="42"/>
      <c r="H5" s="42"/>
      <c r="I5" s="301"/>
      <c r="J5" s="301"/>
      <c r="K5" s="302"/>
      <c r="L5" s="302"/>
      <c r="M5" s="303"/>
    </row>
    <row r="6" customFormat="false" ht="15" hidden="false" customHeight="false" outlineLevel="0" collapsed="false">
      <c r="A6" s="198"/>
      <c r="B6" s="198"/>
      <c r="C6" s="198"/>
      <c r="D6" s="198"/>
      <c r="E6" s="198"/>
      <c r="F6" s="198"/>
    </row>
    <row r="7" customFormat="false" ht="15" hidden="false" customHeight="false" outlineLevel="0" collapsed="false">
      <c r="A7" s="418" t="s">
        <v>872</v>
      </c>
      <c r="B7" s="418"/>
      <c r="C7" s="418"/>
      <c r="D7" s="418"/>
      <c r="E7" s="418"/>
      <c r="F7" s="418"/>
    </row>
    <row r="8" customFormat="false" ht="15" hidden="false" customHeight="false" outlineLevel="0" collapsed="false">
      <c r="A8" s="419"/>
      <c r="B8" s="420"/>
      <c r="C8" s="421"/>
      <c r="D8" s="420"/>
      <c r="E8" s="422" t="s">
        <v>763</v>
      </c>
      <c r="F8" s="423"/>
    </row>
    <row r="9" customFormat="false" ht="15" hidden="false" customHeight="false" outlineLevel="0" collapsed="false">
      <c r="A9" s="404"/>
      <c r="B9" s="424"/>
      <c r="C9" s="362" t="s">
        <v>873</v>
      </c>
      <c r="D9" s="425"/>
      <c r="E9" s="424"/>
      <c r="F9" s="426"/>
      <c r="G9" s="233" t="s">
        <v>773</v>
      </c>
      <c r="H9" s="233"/>
    </row>
    <row r="10" customFormat="false" ht="15" hidden="false" customHeight="false" outlineLevel="0" collapsed="false">
      <c r="A10" s="427" t="s">
        <v>810</v>
      </c>
      <c r="B10" s="315"/>
      <c r="C10" s="315"/>
      <c r="D10" s="393"/>
      <c r="E10" s="428" t="n">
        <f aca="false">dateCloture</f>
        <v>0</v>
      </c>
      <c r="F10" s="428" t="n">
        <f aca="false">DateClôtureNMoins1</f>
        <v>0</v>
      </c>
      <c r="G10" s="240" t="s">
        <v>777</v>
      </c>
      <c r="H10" s="241" t="s">
        <v>51</v>
      </c>
    </row>
    <row r="11" customFormat="false" ht="14.5" hidden="false" customHeight="false" outlineLevel="0" collapsed="false">
      <c r="A11" s="429"/>
      <c r="B11" s="409"/>
      <c r="C11" s="346" t="s">
        <v>336</v>
      </c>
      <c r="D11" s="430" t="s">
        <v>337</v>
      </c>
      <c r="E11" s="323"/>
      <c r="F11" s="325"/>
      <c r="G11" s="325" t="n">
        <f aca="false">E11-F11</f>
        <v>0</v>
      </c>
      <c r="H11" s="326" t="str">
        <f aca="false">IF(F11&lt;&gt;0,G11/F11,"")</f>
        <v/>
      </c>
    </row>
    <row r="12" customFormat="false" ht="14.5" hidden="false" customHeight="false" outlineLevel="0" collapsed="false">
      <c r="A12" s="431" t="s">
        <v>874</v>
      </c>
      <c r="B12" s="395"/>
      <c r="C12" s="346" t="s">
        <v>338</v>
      </c>
      <c r="D12" s="374" t="s">
        <v>339</v>
      </c>
      <c r="E12" s="323"/>
      <c r="F12" s="325"/>
      <c r="G12" s="325" t="n">
        <f aca="false">E12-F12</f>
        <v>0</v>
      </c>
      <c r="H12" s="326" t="str">
        <f aca="false">IF(F12&lt;&gt;0,G12/F12,"")</f>
        <v/>
      </c>
    </row>
    <row r="13" customFormat="false" ht="15" hidden="false" customHeight="false" outlineLevel="0" collapsed="false">
      <c r="A13" s="431" t="s">
        <v>875</v>
      </c>
      <c r="B13" s="395"/>
      <c r="C13" s="356" t="s">
        <v>322</v>
      </c>
      <c r="D13" s="374" t="s">
        <v>340</v>
      </c>
      <c r="E13" s="323"/>
      <c r="F13" s="325"/>
      <c r="G13" s="325" t="n">
        <f aca="false">E13-F13</f>
        <v>0</v>
      </c>
      <c r="H13" s="326" t="str">
        <f aca="false">IF(F13&lt;&gt;0,G13/F13,"")</f>
        <v/>
      </c>
    </row>
    <row r="14" customFormat="false" ht="15" hidden="false" customHeight="false" outlineLevel="0" collapsed="false">
      <c r="A14" s="432"/>
      <c r="B14" s="433"/>
      <c r="C14" s="434" t="s">
        <v>876</v>
      </c>
      <c r="D14" s="374" t="s">
        <v>877</v>
      </c>
      <c r="E14" s="393" t="n">
        <f aca="false">SUM(E11:E13)</f>
        <v>0</v>
      </c>
      <c r="F14" s="316" t="n">
        <f aca="false">SUM(F11:F13)</f>
        <v>0</v>
      </c>
      <c r="G14" s="316" t="n">
        <f aca="false">E14-F14</f>
        <v>0</v>
      </c>
      <c r="H14" s="435" t="str">
        <f aca="false">IF(F14&lt;&gt;0,G14/F14,"")</f>
        <v/>
      </c>
    </row>
    <row r="15" customFormat="false" ht="14.5" hidden="false" customHeight="false" outlineLevel="0" collapsed="false">
      <c r="A15" s="429"/>
      <c r="B15" s="409"/>
      <c r="C15" s="346" t="s">
        <v>341</v>
      </c>
      <c r="D15" s="374" t="s">
        <v>342</v>
      </c>
      <c r="E15" s="323"/>
      <c r="F15" s="325"/>
      <c r="G15" s="325" t="n">
        <f aca="false">E15-F15</f>
        <v>0</v>
      </c>
      <c r="H15" s="326" t="str">
        <f aca="false">IF(F15&lt;&gt;0,G15/F15,"")</f>
        <v/>
      </c>
    </row>
    <row r="16" customFormat="false" ht="14.5" hidden="false" customHeight="false" outlineLevel="0" collapsed="false">
      <c r="A16" s="431" t="s">
        <v>878</v>
      </c>
      <c r="B16" s="395"/>
      <c r="C16" s="346" t="s">
        <v>343</v>
      </c>
      <c r="D16" s="374" t="s">
        <v>344</v>
      </c>
      <c r="E16" s="323"/>
      <c r="F16" s="325"/>
      <c r="G16" s="325" t="n">
        <f aca="false">E16-F16</f>
        <v>0</v>
      </c>
      <c r="H16" s="326" t="str">
        <f aca="false">IF(F16&lt;&gt;0,G16/F16,"")</f>
        <v/>
      </c>
    </row>
    <row r="17" customFormat="false" ht="15" hidden="false" customHeight="false" outlineLevel="0" collapsed="false">
      <c r="A17" s="431" t="s">
        <v>875</v>
      </c>
      <c r="B17" s="395"/>
      <c r="C17" s="411" t="s">
        <v>345</v>
      </c>
      <c r="D17" s="374" t="s">
        <v>346</v>
      </c>
      <c r="E17" s="384"/>
      <c r="F17" s="389"/>
      <c r="G17" s="389" t="n">
        <f aca="false">E17-F17</f>
        <v>0</v>
      </c>
      <c r="H17" s="436" t="str">
        <f aca="false">IF(F17&lt;&gt;0,G17/F17,"")</f>
        <v/>
      </c>
    </row>
    <row r="18" customFormat="false" ht="15" hidden="false" customHeight="false" outlineLevel="0" collapsed="false">
      <c r="A18" s="432"/>
      <c r="B18" s="433"/>
      <c r="C18" s="437" t="s">
        <v>879</v>
      </c>
      <c r="D18" s="374" t="s">
        <v>880</v>
      </c>
      <c r="E18" s="393" t="n">
        <f aca="false">SUM(E15:E17)</f>
        <v>0</v>
      </c>
      <c r="F18" s="316" t="n">
        <f aca="false">SUM(F15:F17)</f>
        <v>0</v>
      </c>
      <c r="G18" s="316" t="n">
        <f aca="false">E18-F18</f>
        <v>0</v>
      </c>
      <c r="H18" s="435" t="str">
        <f aca="false">IF(F18&lt;&gt;0,G18/F18,"")</f>
        <v/>
      </c>
    </row>
    <row r="19" customFormat="false" ht="15" hidden="false" customHeight="false" outlineLevel="0" collapsed="false">
      <c r="A19" s="432" t="n">
        <v>4</v>
      </c>
      <c r="B19" s="356" t="s">
        <v>881</v>
      </c>
      <c r="C19" s="356" t="s">
        <v>882</v>
      </c>
      <c r="D19" s="374" t="s">
        <v>883</v>
      </c>
      <c r="E19" s="343" t="n">
        <f aca="false">E14-E18</f>
        <v>0</v>
      </c>
      <c r="F19" s="344" t="n">
        <f aca="false">F14-F18</f>
        <v>0</v>
      </c>
      <c r="G19" s="344" t="n">
        <f aca="false">E19-F19</f>
        <v>0</v>
      </c>
      <c r="H19" s="345" t="str">
        <f aca="false">IF(F19&lt;&gt;0,G19/F19,"")</f>
        <v/>
      </c>
    </row>
    <row r="20" customFormat="false" ht="14.5" hidden="false" customHeight="false" outlineLevel="0" collapsed="false">
      <c r="A20" s="438" t="s">
        <v>884</v>
      </c>
      <c r="B20" s="346"/>
      <c r="C20" s="439"/>
      <c r="D20" s="374" t="s">
        <v>348</v>
      </c>
      <c r="E20" s="323"/>
      <c r="F20" s="325"/>
      <c r="G20" s="325" t="n">
        <f aca="false">E20-F20</f>
        <v>0</v>
      </c>
      <c r="H20" s="326" t="str">
        <f aca="false">IF(F20&lt;&gt;0,G20/F20,"")</f>
        <v/>
      </c>
    </row>
    <row r="21" customFormat="false" ht="14.5" hidden="false" customHeight="false" outlineLevel="0" collapsed="false">
      <c r="A21" s="438" t="s">
        <v>885</v>
      </c>
      <c r="B21" s="346"/>
      <c r="C21" s="346"/>
      <c r="D21" s="374" t="s">
        <v>350</v>
      </c>
      <c r="E21" s="323"/>
      <c r="F21" s="325"/>
      <c r="G21" s="325" t="n">
        <f aca="false">E21-F21</f>
        <v>0</v>
      </c>
      <c r="H21" s="326" t="str">
        <f aca="false">IF(F21&lt;&gt;0,G21/F21,"")</f>
        <v/>
      </c>
    </row>
    <row r="22" customFormat="false" ht="14.5" hidden="false" customHeight="false" outlineLevel="0" collapsed="false">
      <c r="A22" s="438"/>
      <c r="B22" s="346"/>
      <c r="C22" s="346" t="s">
        <v>886</v>
      </c>
      <c r="D22" s="374" t="s">
        <v>887</v>
      </c>
      <c r="E22" s="323" t="n">
        <f aca="false">Rés1!I21+Rés1!I37+Rés1!I45+Rés2!E14</f>
        <v>0</v>
      </c>
      <c r="F22" s="325" t="n">
        <f aca="false">Rés1!J21+Rés1!J37+Rés1!J45+Rés2!F14</f>
        <v>0</v>
      </c>
      <c r="G22" s="325" t="n">
        <f aca="false">E22-F22</f>
        <v>0</v>
      </c>
      <c r="H22" s="326" t="str">
        <f aca="false">IF(F22&lt;&gt;0,G22/F22,"")</f>
        <v/>
      </c>
    </row>
    <row r="23" customFormat="false" ht="15" hidden="false" customHeight="false" outlineLevel="0" collapsed="false">
      <c r="A23" s="317"/>
      <c r="B23" s="312"/>
      <c r="C23" s="312" t="s">
        <v>888</v>
      </c>
      <c r="D23" s="374" t="s">
        <v>889</v>
      </c>
      <c r="E23" s="343" t="n">
        <f aca="false">Rés1!I35+Rés1!I38+Rés1!I50+Rés2!E18+Rés2!E20+Rés2!E21</f>
        <v>0</v>
      </c>
      <c r="F23" s="344" t="n">
        <f aca="false">Rés1!J35+Rés1!J38+Rés1!J50+Rés2!F18+Rés2!F20+Rés2!F21</f>
        <v>0</v>
      </c>
      <c r="G23" s="344" t="n">
        <f aca="false">E23-F23</f>
        <v>0</v>
      </c>
      <c r="H23" s="345" t="str">
        <f aca="false">IF(F23&lt;&gt;0,G23/F23,"")</f>
        <v/>
      </c>
    </row>
    <row r="24" customFormat="false" ht="15" hidden="false" customHeight="false" outlineLevel="0" collapsed="false">
      <c r="A24" s="432" t="n">
        <v>5</v>
      </c>
      <c r="B24" s="356" t="s">
        <v>881</v>
      </c>
      <c r="C24" s="356" t="s">
        <v>890</v>
      </c>
      <c r="D24" s="386" t="s">
        <v>891</v>
      </c>
      <c r="E24" s="318" t="n">
        <f aca="false">E22-E23</f>
        <v>0</v>
      </c>
      <c r="F24" s="401" t="n">
        <f aca="false">F22-F23</f>
        <v>0</v>
      </c>
      <c r="G24" s="401" t="n">
        <f aca="false">E24-F24</f>
        <v>0</v>
      </c>
      <c r="H24" s="440" t="str">
        <f aca="false">IF(F24&lt;&gt;0,G24/F24,"")</f>
        <v/>
      </c>
    </row>
    <row r="25" customFormat="false" ht="14.5" hidden="false" customHeight="false" outlineLevel="0" collapsed="false">
      <c r="A25" s="348"/>
      <c r="B25" s="348"/>
      <c r="C25" s="348"/>
      <c r="D25" s="348"/>
      <c r="E25" s="348"/>
      <c r="F25" s="348"/>
    </row>
    <row r="26" customFormat="false" ht="14.5" hidden="false" customHeight="false" outlineLevel="0" collapsed="false">
      <c r="A26" s="348"/>
      <c r="B26" s="348"/>
      <c r="C26" s="348"/>
      <c r="D26" s="348"/>
      <c r="E26" s="348"/>
      <c r="F26" s="348"/>
    </row>
    <row r="27" customFormat="false" ht="14.5" hidden="false" customHeight="false" outlineLevel="0" collapsed="false">
      <c r="A27" s="348"/>
      <c r="B27" s="348"/>
      <c r="C27" s="348"/>
      <c r="D27" s="348"/>
      <c r="E27" s="348"/>
      <c r="F27" s="348"/>
    </row>
    <row r="28" customFormat="false" ht="14.5" hidden="false" customHeight="false" outlineLevel="0" collapsed="false">
      <c r="A28" s="348"/>
      <c r="B28" s="348"/>
      <c r="C28" s="348"/>
      <c r="D28" s="348"/>
      <c r="E28" s="348"/>
      <c r="F28" s="348"/>
    </row>
    <row r="29" customFormat="false" ht="14.5" hidden="false" customHeight="false" outlineLevel="0" collapsed="false">
      <c r="A29" s="348"/>
      <c r="B29" s="348"/>
      <c r="C29" s="348"/>
      <c r="D29" s="348"/>
      <c r="E29" s="348"/>
      <c r="F29" s="348"/>
    </row>
    <row r="30" customFormat="false" ht="14.5" hidden="false" customHeight="false" outlineLevel="0" collapsed="false">
      <c r="A30" s="348"/>
      <c r="B30" s="348"/>
      <c r="C30" s="348"/>
      <c r="D30" s="348"/>
      <c r="E30" s="348"/>
      <c r="F30" s="348"/>
    </row>
    <row r="31" customFormat="false" ht="14.5" hidden="false" customHeight="false" outlineLevel="0" collapsed="false">
      <c r="A31" s="348"/>
      <c r="B31" s="348"/>
      <c r="C31" s="348"/>
      <c r="D31" s="348"/>
      <c r="E31" s="348"/>
      <c r="F31" s="348"/>
    </row>
    <row r="32" customFormat="false" ht="14.5" hidden="false" customHeight="false" outlineLevel="0" collapsed="false">
      <c r="A32" s="348"/>
      <c r="B32" s="348"/>
      <c r="C32" s="348"/>
      <c r="D32" s="348"/>
      <c r="E32" s="348"/>
      <c r="F32" s="348"/>
    </row>
    <row r="33" customFormat="false" ht="14.5" hidden="false" customHeight="false" outlineLevel="0" collapsed="false">
      <c r="A33" s="348"/>
      <c r="B33" s="348"/>
      <c r="C33" s="348"/>
      <c r="D33" s="348"/>
      <c r="E33" s="348"/>
      <c r="F33" s="348"/>
    </row>
    <row r="34" customFormat="false" ht="14.5" hidden="false" customHeight="false" outlineLevel="0" collapsed="false">
      <c r="A34" s="348"/>
      <c r="B34" s="348"/>
      <c r="C34" s="348"/>
      <c r="D34" s="348"/>
      <c r="E34" s="348"/>
      <c r="F34" s="348"/>
    </row>
    <row r="35" customFormat="false" ht="14.5" hidden="false" customHeight="false" outlineLevel="0" collapsed="false">
      <c r="A35" s="348"/>
      <c r="B35" s="348"/>
      <c r="C35" s="348"/>
      <c r="D35" s="348"/>
      <c r="E35" s="348"/>
      <c r="F35" s="348"/>
    </row>
    <row r="36" customFormat="false" ht="14.5" hidden="false" customHeight="false" outlineLevel="0" collapsed="false">
      <c r="A36" s="348"/>
      <c r="B36" s="348"/>
      <c r="C36" s="348"/>
      <c r="D36" s="348"/>
      <c r="E36" s="348"/>
      <c r="F36" s="348"/>
    </row>
    <row r="37" customFormat="false" ht="14.5" hidden="false" customHeight="false" outlineLevel="0" collapsed="false">
      <c r="A37" s="348"/>
      <c r="B37" s="348"/>
      <c r="C37" s="348"/>
      <c r="D37" s="348"/>
      <c r="E37" s="348"/>
      <c r="F37" s="348"/>
    </row>
    <row r="38" customFormat="false" ht="14.5" hidden="false" customHeight="false" outlineLevel="0" collapsed="false">
      <c r="A38" s="348"/>
      <c r="B38" s="348"/>
      <c r="C38" s="348"/>
      <c r="D38" s="348"/>
      <c r="E38" s="348"/>
      <c r="F38" s="348"/>
    </row>
    <row r="39" customFormat="false" ht="14.5" hidden="false" customHeight="false" outlineLevel="0" collapsed="false">
      <c r="A39" s="348"/>
      <c r="B39" s="348"/>
      <c r="C39" s="348"/>
      <c r="D39" s="348"/>
      <c r="E39" s="348"/>
      <c r="F39" s="348"/>
    </row>
    <row r="40" customFormat="false" ht="14.5" hidden="false" customHeight="false" outlineLevel="0" collapsed="false">
      <c r="A40" s="348"/>
      <c r="B40" s="348"/>
      <c r="C40" s="348"/>
      <c r="D40" s="348"/>
      <c r="E40" s="348"/>
      <c r="F40" s="348"/>
    </row>
    <row r="41" customFormat="false" ht="14.5" hidden="false" customHeight="false" outlineLevel="0" collapsed="false">
      <c r="A41" s="348"/>
      <c r="B41" s="348"/>
      <c r="C41" s="348"/>
      <c r="D41" s="348"/>
      <c r="E41" s="348"/>
      <c r="F41" s="348"/>
    </row>
    <row r="42" customFormat="false" ht="14.5" hidden="false" customHeight="false" outlineLevel="0" collapsed="false">
      <c r="A42" s="348"/>
      <c r="B42" s="348"/>
      <c r="C42" s="348"/>
      <c r="D42" s="348"/>
      <c r="E42" s="348"/>
      <c r="F42" s="348"/>
    </row>
    <row r="43" customFormat="false" ht="14.5" hidden="false" customHeight="false" outlineLevel="0" collapsed="false">
      <c r="A43" s="348"/>
      <c r="B43" s="348"/>
      <c r="C43" s="348"/>
      <c r="D43" s="348"/>
      <c r="E43" s="348"/>
      <c r="F43" s="348"/>
    </row>
    <row r="44" customFormat="false" ht="14.5" hidden="false" customHeight="false" outlineLevel="0" collapsed="false">
      <c r="A44" s="348"/>
      <c r="B44" s="348"/>
      <c r="C44" s="348"/>
      <c r="D44" s="348"/>
      <c r="E44" s="348"/>
      <c r="F44" s="348"/>
    </row>
    <row r="45" customFormat="false" ht="14.5" hidden="false" customHeight="false" outlineLevel="0" collapsed="false">
      <c r="A45" s="348"/>
      <c r="B45" s="348"/>
      <c r="C45" s="348"/>
      <c r="D45" s="348"/>
      <c r="E45" s="348"/>
      <c r="F45" s="348"/>
    </row>
    <row r="46" customFormat="false" ht="14.5" hidden="false" customHeight="false" outlineLevel="0" collapsed="false">
      <c r="A46" s="348"/>
      <c r="B46" s="348"/>
      <c r="C46" s="348"/>
      <c r="D46" s="348"/>
      <c r="E46" s="348"/>
      <c r="F46" s="348"/>
    </row>
    <row r="47" customFormat="false" ht="14.5" hidden="false" customHeight="false" outlineLevel="0" collapsed="false">
      <c r="A47" s="348"/>
      <c r="B47" s="348"/>
      <c r="C47" s="348"/>
      <c r="D47" s="348"/>
      <c r="E47" s="348"/>
      <c r="F47" s="348"/>
    </row>
    <row r="48" customFormat="false" ht="14.5" hidden="false" customHeight="false" outlineLevel="0" collapsed="false">
      <c r="A48" s="348"/>
      <c r="B48" s="348"/>
      <c r="C48" s="348"/>
      <c r="D48" s="348"/>
      <c r="E48" s="348"/>
      <c r="F48" s="348"/>
    </row>
    <row r="49" customFormat="false" ht="14.5" hidden="false" customHeight="false" outlineLevel="0" collapsed="false">
      <c r="A49" s="348"/>
      <c r="B49" s="348"/>
      <c r="C49" s="348"/>
      <c r="D49" s="348"/>
      <c r="E49" s="348"/>
      <c r="F49" s="348"/>
    </row>
    <row r="50" customFormat="false" ht="14.5" hidden="false" customHeight="false" outlineLevel="0" collapsed="false">
      <c r="A50" s="348"/>
      <c r="B50" s="348"/>
      <c r="C50" s="348"/>
      <c r="D50" s="348"/>
      <c r="E50" s="348"/>
      <c r="F50" s="348"/>
    </row>
    <row r="51" customFormat="false" ht="14.5" hidden="false" customHeight="false" outlineLevel="0" collapsed="false">
      <c r="A51" s="348"/>
      <c r="B51" s="348"/>
      <c r="C51" s="348"/>
      <c r="D51" s="348"/>
      <c r="E51" s="348"/>
      <c r="F51" s="348"/>
    </row>
    <row r="52" customFormat="false" ht="14.5" hidden="false" customHeight="false" outlineLevel="0" collapsed="false">
      <c r="A52" s="348"/>
      <c r="B52" s="348"/>
      <c r="C52" s="348"/>
      <c r="D52" s="348"/>
      <c r="E52" s="348"/>
      <c r="F52" s="348"/>
    </row>
  </sheetData>
  <mergeCells count="3">
    <mergeCell ref="B5:H5"/>
    <mergeCell ref="A7:F7"/>
    <mergeCell ref="G9:H9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A3.1  / Pack PE / v 4.0 - juil.14 (juin 10)&amp;C&amp;9Tous droits réservés CNCC - mars 2014&amp;R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5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9921875" defaultRowHeight="13.5" zeroHeight="false" outlineLevelRow="0" outlineLevelCol="0"/>
  <cols>
    <col collapsed="false" customWidth="false" hidden="false" outlineLevel="0" max="257" min="1" style="441" width="9.99"/>
  </cols>
  <sheetData>
    <row r="15" customFormat="false" ht="13.5" hidden="false" customHeight="true" outlineLevel="0" collapsed="false">
      <c r="E15" s="442" t="s">
        <v>892</v>
      </c>
      <c r="F15" s="442"/>
      <c r="G15" s="442"/>
      <c r="H15" s="442"/>
      <c r="I15" s="442"/>
    </row>
    <row r="16" customFormat="false" ht="13.5" hidden="false" customHeight="false" outlineLevel="0" collapsed="false">
      <c r="E16" s="442"/>
      <c r="F16" s="442"/>
      <c r="G16" s="442"/>
      <c r="H16" s="442"/>
      <c r="I16" s="442"/>
    </row>
    <row r="17" customFormat="false" ht="13.5" hidden="false" customHeight="false" outlineLevel="0" collapsed="false">
      <c r="E17" s="442"/>
      <c r="F17" s="442"/>
      <c r="G17" s="442"/>
      <c r="H17" s="442"/>
      <c r="I17" s="442"/>
    </row>
    <row r="18" customFormat="false" ht="13.5" hidden="false" customHeight="false" outlineLevel="0" collapsed="false">
      <c r="E18" s="442"/>
      <c r="F18" s="442"/>
      <c r="G18" s="442"/>
      <c r="H18" s="442"/>
      <c r="I18" s="442"/>
    </row>
    <row r="19" customFormat="false" ht="13.5" hidden="false" customHeight="false" outlineLevel="0" collapsed="false">
      <c r="E19" s="442"/>
      <c r="F19" s="442"/>
      <c r="G19" s="442"/>
      <c r="H19" s="442"/>
      <c r="I19" s="442"/>
    </row>
    <row r="20" customFormat="false" ht="13.5" hidden="false" customHeight="false" outlineLevel="0" collapsed="false">
      <c r="E20" s="442"/>
      <c r="F20" s="442"/>
      <c r="G20" s="442"/>
      <c r="H20" s="442"/>
      <c r="I20" s="442"/>
    </row>
    <row r="21" customFormat="false" ht="13.5" hidden="false" customHeight="false" outlineLevel="0" collapsed="false">
      <c r="E21" s="442"/>
      <c r="F21" s="442"/>
      <c r="G21" s="442"/>
      <c r="H21" s="442"/>
      <c r="I21" s="442"/>
    </row>
    <row r="22" customFormat="false" ht="13.5" hidden="false" customHeight="false" outlineLevel="0" collapsed="false">
      <c r="E22" s="442"/>
      <c r="F22" s="442"/>
      <c r="G22" s="442"/>
      <c r="H22" s="442"/>
      <c r="I22" s="442"/>
    </row>
  </sheetData>
  <mergeCells count="1">
    <mergeCell ref="E15:I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44"/>
    <col collapsed="false" customWidth="true" hidden="false" outlineLevel="0" max="2" min="2" style="0" width="9.26"/>
    <col collapsed="false" customWidth="true" hidden="false" outlineLevel="0" max="3" min="3" style="187" width="10.26"/>
    <col collapsed="false" customWidth="true" hidden="false" outlineLevel="0" max="4" min="4" style="187" width="11.81"/>
    <col collapsed="false" customWidth="true" hidden="false" outlineLevel="0" max="5" min="5" style="187" width="5.99"/>
    <col collapsed="false" customWidth="true" hidden="false" outlineLevel="0" max="11" min="6" style="0" width="15.44"/>
  </cols>
  <sheetData>
    <row r="1" customFormat="false" ht="35.25" hidden="false" customHeight="true" outlineLevel="0" collapsed="false">
      <c r="A1" s="443" t="s">
        <v>893</v>
      </c>
      <c r="B1" s="443"/>
      <c r="C1" s="443"/>
      <c r="D1" s="443"/>
      <c r="E1" s="443"/>
      <c r="F1" s="443"/>
      <c r="G1" s="443"/>
    </row>
    <row r="2" customFormat="false" ht="12.5" hidden="false" customHeight="false" outlineLevel="0" collapsed="false">
      <c r="E2" s="0"/>
    </row>
    <row r="3" customFormat="false" ht="14.5" hidden="false" customHeight="false" outlineLevel="0" collapsed="false">
      <c r="A3" s="444" t="s">
        <v>894</v>
      </c>
      <c r="B3" s="445" t="s">
        <v>895</v>
      </c>
      <c r="C3" s="446"/>
      <c r="D3" s="446"/>
      <c r="E3" s="447"/>
      <c r="F3" s="447"/>
      <c r="G3" s="447"/>
    </row>
    <row r="4" customFormat="false" ht="14.5" hidden="false" customHeight="false" outlineLevel="0" collapsed="false">
      <c r="E4" s="0"/>
      <c r="F4" s="448"/>
      <c r="G4" s="449"/>
      <c r="H4" s="450"/>
      <c r="I4" s="450"/>
    </row>
    <row r="5" s="8" customFormat="true" ht="13" hidden="false" customHeight="false" outlineLevel="0" collapsed="false">
      <c r="A5" s="451" t="s">
        <v>896</v>
      </c>
      <c r="B5" s="452"/>
      <c r="C5" s="451" t="s">
        <v>897</v>
      </c>
      <c r="D5" s="452"/>
      <c r="E5" s="453"/>
    </row>
    <row r="6" s="8" customFormat="true" ht="13" hidden="false" customHeight="false" outlineLevel="0" collapsed="false">
      <c r="A6" s="451" t="s">
        <v>898</v>
      </c>
      <c r="B6" s="451" t="s">
        <v>899</v>
      </c>
      <c r="C6" s="454" t="s">
        <v>900</v>
      </c>
      <c r="D6" s="455" t="s">
        <v>901</v>
      </c>
      <c r="E6" s="456" t="s">
        <v>902</v>
      </c>
    </row>
    <row r="7" customFormat="false" ht="12.5" hidden="false" customHeight="false" outlineLevel="0" collapsed="false">
      <c r="A7" s="457" t="n">
        <v>0</v>
      </c>
      <c r="B7" s="457" t="n">
        <v>0</v>
      </c>
      <c r="C7" s="458" t="n">
        <v>0</v>
      </c>
      <c r="D7" s="459" t="n">
        <v>0</v>
      </c>
      <c r="E7" s="460"/>
    </row>
    <row r="8" customFormat="false" ht="12.5" hidden="false" customHeight="false" outlineLevel="0" collapsed="false">
      <c r="A8" s="461" t="s">
        <v>902</v>
      </c>
      <c r="B8" s="461" t="s">
        <v>902</v>
      </c>
      <c r="C8" s="462"/>
      <c r="D8" s="463"/>
      <c r="E8" s="464"/>
    </row>
    <row r="9" customFormat="false" ht="12.5" hidden="false" customHeight="false" outlineLevel="0" collapsed="false">
      <c r="C9" s="0"/>
      <c r="D9" s="0"/>
      <c r="E9" s="0"/>
    </row>
    <row r="10" customFormat="false" ht="12.5" hidden="false" customHeight="false" outlineLevel="0" collapsed="false">
      <c r="C10" s="0"/>
      <c r="D10" s="0"/>
      <c r="E10" s="0"/>
    </row>
    <row r="11" customFormat="false" ht="12.5" hidden="false" customHeight="false" outlineLevel="0" collapsed="false">
      <c r="C11" s="0"/>
      <c r="D11" s="0"/>
      <c r="E11" s="0"/>
    </row>
    <row r="12" customFormat="false" ht="12.5" hidden="false" customHeight="false" outlineLevel="0" collapsed="false">
      <c r="C12" s="0"/>
      <c r="D12" s="0"/>
      <c r="E12" s="0"/>
    </row>
    <row r="13" customFormat="false" ht="12.5" hidden="false" customHeight="false" outlineLevel="0" collapsed="false">
      <c r="C13" s="0"/>
      <c r="D13" s="0"/>
      <c r="E13" s="0"/>
    </row>
    <row r="14" customFormat="false" ht="12.5" hidden="false" customHeight="false" outlineLevel="0" collapsed="false">
      <c r="C14" s="0"/>
      <c r="D14" s="0"/>
      <c r="E14" s="0"/>
    </row>
    <row r="15" customFormat="false" ht="12.5" hidden="false" customHeight="false" outlineLevel="0" collapsed="false">
      <c r="C15" s="0"/>
      <c r="D15" s="0"/>
      <c r="E15" s="0"/>
    </row>
    <row r="16" customFormat="false" ht="12.5" hidden="false" customHeight="false" outlineLevel="0" collapsed="false">
      <c r="C16" s="0"/>
      <c r="D16" s="0"/>
      <c r="E16" s="0"/>
    </row>
    <row r="17" customFormat="false" ht="12.5" hidden="false" customHeight="false" outlineLevel="0" collapsed="false">
      <c r="C17" s="0"/>
      <c r="D17" s="0"/>
      <c r="E17" s="0"/>
    </row>
    <row r="18" customFormat="false" ht="12.5" hidden="false" customHeight="false" outlineLevel="0" collapsed="false">
      <c r="C18" s="0"/>
      <c r="D18" s="0"/>
      <c r="E18" s="0"/>
    </row>
    <row r="19" customFormat="false" ht="12.5" hidden="false" customHeight="false" outlineLevel="0" collapsed="false">
      <c r="C19" s="0"/>
      <c r="D19" s="0"/>
      <c r="E19" s="0"/>
    </row>
    <row r="20" customFormat="false" ht="12.5" hidden="false" customHeight="false" outlineLevel="0" collapsed="false">
      <c r="C20" s="0"/>
      <c r="D20" s="0"/>
      <c r="E20" s="0"/>
    </row>
    <row r="21" customFormat="false" ht="12.5" hidden="false" customHeight="false" outlineLevel="0" collapsed="false">
      <c r="C21" s="0"/>
      <c r="D21" s="0"/>
      <c r="E21" s="0"/>
    </row>
    <row r="22" customFormat="false" ht="12.5" hidden="false" customHeight="false" outlineLevel="0" collapsed="false">
      <c r="C22" s="0"/>
      <c r="D22" s="0"/>
      <c r="E22" s="0"/>
    </row>
    <row r="23" customFormat="false" ht="12.5" hidden="false" customHeight="false" outlineLevel="0" collapsed="false">
      <c r="C23" s="0"/>
      <c r="D23" s="0"/>
      <c r="E23" s="0"/>
    </row>
    <row r="24" customFormat="false" ht="12.5" hidden="false" customHeight="false" outlineLevel="0" collapsed="false">
      <c r="C24" s="0"/>
      <c r="D24" s="0"/>
      <c r="E24" s="0"/>
    </row>
    <row r="25" customFormat="false" ht="12.5" hidden="false" customHeight="false" outlineLevel="0" collapsed="false">
      <c r="C25" s="0"/>
      <c r="D25" s="0"/>
      <c r="E25" s="0"/>
    </row>
    <row r="26" customFormat="false" ht="12.5" hidden="false" customHeight="false" outlineLevel="0" collapsed="false">
      <c r="C26" s="0"/>
      <c r="D26" s="0"/>
      <c r="E26" s="0"/>
    </row>
    <row r="27" customFormat="false" ht="12.5" hidden="false" customHeight="false" outlineLevel="0" collapsed="false">
      <c r="C27" s="0"/>
      <c r="D27" s="0"/>
      <c r="E27" s="0"/>
    </row>
    <row r="28" customFormat="false" ht="12.5" hidden="false" customHeight="false" outlineLevel="0" collapsed="false">
      <c r="C28" s="0"/>
      <c r="D28" s="0"/>
      <c r="E28" s="0"/>
    </row>
    <row r="29" customFormat="false" ht="12.5" hidden="false" customHeight="false" outlineLevel="0" collapsed="false">
      <c r="C29" s="0"/>
      <c r="D29" s="0"/>
      <c r="E29" s="0"/>
    </row>
    <row r="30" customFormat="false" ht="12.5" hidden="false" customHeight="false" outlineLevel="0" collapsed="false">
      <c r="C30" s="0"/>
      <c r="D30" s="0"/>
      <c r="E30" s="0"/>
    </row>
    <row r="31" customFormat="false" ht="12.5" hidden="false" customHeight="false" outlineLevel="0" collapsed="false">
      <c r="C31" s="0"/>
      <c r="D31" s="0"/>
      <c r="E31" s="0"/>
    </row>
    <row r="32" customFormat="false" ht="12.5" hidden="false" customHeight="false" outlineLevel="0" collapsed="false">
      <c r="C32" s="0"/>
      <c r="D32" s="0"/>
      <c r="E32" s="0"/>
    </row>
    <row r="33" customFormat="false" ht="12.5" hidden="false" customHeight="false" outlineLevel="0" collapsed="false">
      <c r="C33" s="0"/>
      <c r="D33" s="0"/>
      <c r="E33" s="0"/>
    </row>
    <row r="34" customFormat="false" ht="12.5" hidden="false" customHeight="false" outlineLevel="0" collapsed="false">
      <c r="C34" s="0"/>
      <c r="D34" s="0"/>
      <c r="E34" s="0"/>
    </row>
    <row r="35" customFormat="false" ht="12.5" hidden="false" customHeight="false" outlineLevel="0" collapsed="false">
      <c r="C35" s="0"/>
      <c r="D35" s="0"/>
      <c r="E35" s="0"/>
    </row>
    <row r="36" customFormat="false" ht="12.5" hidden="false" customHeight="false" outlineLevel="0" collapsed="false">
      <c r="C36" s="0"/>
      <c r="D36" s="0"/>
      <c r="E36" s="0"/>
    </row>
    <row r="37" customFormat="false" ht="12.5" hidden="false" customHeight="false" outlineLevel="0" collapsed="false">
      <c r="C37" s="0"/>
      <c r="D37" s="0"/>
      <c r="E37" s="0"/>
    </row>
    <row r="38" customFormat="false" ht="12.5" hidden="false" customHeight="false" outlineLevel="0" collapsed="false">
      <c r="C38" s="0"/>
      <c r="D38" s="0"/>
      <c r="E38" s="0"/>
    </row>
    <row r="39" customFormat="false" ht="12.5" hidden="false" customHeight="false" outlineLevel="0" collapsed="false">
      <c r="C39" s="0"/>
      <c r="D39" s="0"/>
      <c r="E39" s="0"/>
    </row>
    <row r="40" customFormat="false" ht="12.5" hidden="false" customHeight="false" outlineLevel="0" collapsed="false">
      <c r="C40" s="0"/>
      <c r="D40" s="0"/>
      <c r="E40" s="0"/>
    </row>
    <row r="41" customFormat="false" ht="12.5" hidden="false" customHeight="false" outlineLevel="0" collapsed="false">
      <c r="C41" s="0"/>
      <c r="D41" s="0"/>
      <c r="E41" s="0"/>
    </row>
    <row r="42" customFormat="false" ht="12.5" hidden="false" customHeight="false" outlineLevel="0" collapsed="false">
      <c r="C42" s="0"/>
      <c r="D42" s="0"/>
      <c r="E42" s="0"/>
    </row>
    <row r="43" customFormat="false" ht="12.5" hidden="false" customHeight="false" outlineLevel="0" collapsed="false">
      <c r="C43" s="0"/>
      <c r="D43" s="0"/>
      <c r="E43" s="0"/>
    </row>
    <row r="44" customFormat="false" ht="12.5" hidden="false" customHeight="false" outlineLevel="0" collapsed="false">
      <c r="C44" s="0"/>
      <c r="D44" s="0"/>
      <c r="E44" s="0"/>
    </row>
    <row r="45" customFormat="false" ht="12.5" hidden="false" customHeight="false" outlineLevel="0" collapsed="false">
      <c r="C45" s="0"/>
      <c r="D45" s="0"/>
      <c r="E45" s="0"/>
    </row>
    <row r="46" customFormat="false" ht="12.5" hidden="false" customHeight="false" outlineLevel="0" collapsed="false">
      <c r="C46" s="0"/>
      <c r="D46" s="0"/>
      <c r="E46" s="0"/>
    </row>
    <row r="47" customFormat="false" ht="12.5" hidden="false" customHeight="false" outlineLevel="0" collapsed="false">
      <c r="C47" s="0"/>
      <c r="D47" s="0"/>
      <c r="E47" s="0"/>
    </row>
    <row r="48" customFormat="false" ht="12.5" hidden="false" customHeight="false" outlineLevel="0" collapsed="false">
      <c r="C48" s="0"/>
      <c r="D48" s="0"/>
      <c r="E48" s="0"/>
    </row>
    <row r="49" customFormat="false" ht="12.5" hidden="false" customHeight="false" outlineLevel="0" collapsed="false">
      <c r="C49" s="0"/>
      <c r="D49" s="0"/>
      <c r="E49" s="0"/>
    </row>
    <row r="50" customFormat="false" ht="12.5" hidden="false" customHeight="false" outlineLevel="0" collapsed="false">
      <c r="C50" s="0"/>
      <c r="D50" s="0"/>
      <c r="E50" s="0"/>
    </row>
    <row r="51" customFormat="false" ht="12.5" hidden="false" customHeight="false" outlineLevel="0" collapsed="false">
      <c r="C51" s="0"/>
      <c r="D51" s="0"/>
      <c r="E51" s="0"/>
    </row>
    <row r="52" customFormat="false" ht="12.5" hidden="false" customHeight="false" outlineLevel="0" collapsed="false">
      <c r="C52" s="0"/>
      <c r="D52" s="0"/>
      <c r="E52" s="0"/>
    </row>
    <row r="53" customFormat="false" ht="12.5" hidden="false" customHeight="false" outlineLevel="0" collapsed="false">
      <c r="C53" s="0"/>
      <c r="D53" s="0"/>
      <c r="E53" s="0"/>
    </row>
    <row r="54" customFormat="false" ht="12.5" hidden="false" customHeight="false" outlineLevel="0" collapsed="false">
      <c r="C54" s="0"/>
      <c r="D54" s="0"/>
      <c r="E54" s="0"/>
    </row>
    <row r="55" customFormat="false" ht="12.5" hidden="false" customHeight="false" outlineLevel="0" collapsed="false">
      <c r="C55" s="0"/>
      <c r="D55" s="0"/>
      <c r="E55" s="0"/>
    </row>
    <row r="56" customFormat="false" ht="12.5" hidden="false" customHeight="false" outlineLevel="0" collapsed="false">
      <c r="C56" s="0"/>
      <c r="D56" s="0"/>
      <c r="E56" s="0"/>
    </row>
    <row r="57" customFormat="false" ht="12.5" hidden="false" customHeight="false" outlineLevel="0" collapsed="false">
      <c r="C57" s="0"/>
      <c r="D57" s="0"/>
      <c r="E57" s="0"/>
    </row>
    <row r="58" customFormat="false" ht="12.5" hidden="false" customHeight="false" outlineLevel="0" collapsed="false">
      <c r="C58" s="0"/>
      <c r="D58" s="0"/>
      <c r="E58" s="0"/>
    </row>
    <row r="59" customFormat="false" ht="12.5" hidden="false" customHeight="false" outlineLevel="0" collapsed="false">
      <c r="C59" s="0"/>
      <c r="D59" s="0"/>
      <c r="E59" s="0"/>
    </row>
    <row r="60" customFormat="false" ht="12.5" hidden="false" customHeight="false" outlineLevel="0" collapsed="false">
      <c r="C60" s="0"/>
      <c r="D60" s="0"/>
      <c r="E60" s="0"/>
    </row>
    <row r="61" customFormat="false" ht="12.5" hidden="false" customHeight="false" outlineLevel="0" collapsed="false">
      <c r="C61" s="0"/>
      <c r="D61" s="0"/>
      <c r="E61" s="0"/>
    </row>
    <row r="62" customFormat="false" ht="12.5" hidden="false" customHeight="false" outlineLevel="0" collapsed="false">
      <c r="C62" s="0"/>
      <c r="D62" s="0"/>
      <c r="E62" s="0"/>
    </row>
    <row r="63" customFormat="false" ht="12.5" hidden="false" customHeight="false" outlineLevel="0" collapsed="false">
      <c r="C63" s="0"/>
      <c r="D63" s="0"/>
      <c r="E63" s="0"/>
    </row>
    <row r="64" customFormat="false" ht="12.5" hidden="false" customHeight="false" outlineLevel="0" collapsed="false">
      <c r="C64" s="0"/>
      <c r="D64" s="0"/>
      <c r="E64" s="0"/>
    </row>
    <row r="65" customFormat="false" ht="12.5" hidden="false" customHeight="false" outlineLevel="0" collapsed="false">
      <c r="C65" s="0"/>
      <c r="D65" s="0"/>
      <c r="E65" s="0"/>
    </row>
    <row r="66" customFormat="false" ht="12.5" hidden="false" customHeight="false" outlineLevel="0" collapsed="false">
      <c r="C66" s="0"/>
      <c r="D66" s="0"/>
      <c r="E66" s="0"/>
    </row>
    <row r="67" customFormat="false" ht="12.5" hidden="false" customHeight="false" outlineLevel="0" collapsed="false">
      <c r="C67" s="0"/>
      <c r="D67" s="0"/>
      <c r="E67" s="0"/>
    </row>
    <row r="68" customFormat="false" ht="12.5" hidden="false" customHeight="false" outlineLevel="0" collapsed="false">
      <c r="C68" s="0"/>
      <c r="D68" s="0"/>
      <c r="E68" s="0"/>
    </row>
    <row r="69" customFormat="false" ht="12.5" hidden="false" customHeight="false" outlineLevel="0" collapsed="false">
      <c r="C69" s="0"/>
      <c r="D69" s="0"/>
      <c r="E69" s="0"/>
    </row>
    <row r="70" customFormat="false" ht="12.5" hidden="false" customHeight="false" outlineLevel="0" collapsed="false">
      <c r="C70" s="0"/>
      <c r="D70" s="0"/>
      <c r="E70" s="0"/>
    </row>
    <row r="71" customFormat="false" ht="12.5" hidden="false" customHeight="false" outlineLevel="0" collapsed="false">
      <c r="C71" s="0"/>
      <c r="D71" s="0"/>
      <c r="E71" s="0"/>
    </row>
    <row r="72" customFormat="false" ht="12.5" hidden="false" customHeight="false" outlineLevel="0" collapsed="false">
      <c r="C72" s="0"/>
      <c r="D72" s="0"/>
      <c r="E72" s="0"/>
    </row>
    <row r="73" customFormat="false" ht="12.5" hidden="false" customHeight="false" outlineLevel="0" collapsed="false">
      <c r="C73" s="0"/>
      <c r="D73" s="0"/>
      <c r="E73" s="0"/>
    </row>
    <row r="74" customFormat="false" ht="12.5" hidden="false" customHeight="false" outlineLevel="0" collapsed="false">
      <c r="C74" s="0"/>
      <c r="D74" s="0"/>
      <c r="E74" s="0"/>
    </row>
    <row r="75" customFormat="false" ht="12.5" hidden="false" customHeight="false" outlineLevel="0" collapsed="false">
      <c r="C75" s="0"/>
      <c r="D75" s="0"/>
      <c r="E75" s="0"/>
    </row>
    <row r="76" customFormat="false" ht="12.5" hidden="false" customHeight="false" outlineLevel="0" collapsed="false">
      <c r="C76" s="0"/>
      <c r="D76" s="0"/>
      <c r="E76" s="0"/>
    </row>
    <row r="77" customFormat="false" ht="12.5" hidden="false" customHeight="false" outlineLevel="0" collapsed="false">
      <c r="C77" s="0"/>
      <c r="D77" s="0"/>
      <c r="E77" s="0"/>
    </row>
    <row r="78" customFormat="false" ht="12.5" hidden="false" customHeight="false" outlineLevel="0" collapsed="false">
      <c r="C78" s="0"/>
      <c r="D78" s="0"/>
      <c r="E78" s="0"/>
    </row>
    <row r="79" customFormat="false" ht="12.5" hidden="false" customHeight="false" outlineLevel="0" collapsed="false">
      <c r="C79" s="0"/>
      <c r="D79" s="0"/>
      <c r="E79" s="0"/>
    </row>
    <row r="80" customFormat="false" ht="12.5" hidden="false" customHeight="false" outlineLevel="0" collapsed="false">
      <c r="C80" s="0"/>
      <c r="D80" s="0"/>
      <c r="E80" s="0"/>
    </row>
    <row r="81" customFormat="false" ht="12.5" hidden="false" customHeight="false" outlineLevel="0" collapsed="false">
      <c r="C81" s="0"/>
      <c r="D81" s="0"/>
      <c r="E81" s="0"/>
    </row>
    <row r="82" customFormat="false" ht="12.5" hidden="false" customHeight="false" outlineLevel="0" collapsed="false">
      <c r="C82" s="0"/>
      <c r="D82" s="0"/>
      <c r="E82" s="0"/>
    </row>
    <row r="83" customFormat="false" ht="12.5" hidden="false" customHeight="false" outlineLevel="0" collapsed="false">
      <c r="C83" s="0"/>
      <c r="D83" s="0"/>
      <c r="E83" s="0"/>
    </row>
    <row r="84" customFormat="false" ht="12.5" hidden="false" customHeight="false" outlineLevel="0" collapsed="false">
      <c r="C84" s="0"/>
      <c r="D84" s="0"/>
      <c r="E84" s="0"/>
    </row>
    <row r="85" customFormat="false" ht="12.5" hidden="false" customHeight="false" outlineLevel="0" collapsed="false">
      <c r="C85" s="0"/>
      <c r="D85" s="0"/>
      <c r="E85" s="0"/>
    </row>
    <row r="86" customFormat="false" ht="12.5" hidden="false" customHeight="false" outlineLevel="0" collapsed="false">
      <c r="C86" s="0"/>
      <c r="D86" s="0"/>
      <c r="E86" s="0"/>
    </row>
    <row r="87" customFormat="false" ht="12.5" hidden="false" customHeight="false" outlineLevel="0" collapsed="false">
      <c r="C87" s="0"/>
      <c r="D87" s="0"/>
      <c r="E87" s="0"/>
    </row>
    <row r="88" customFormat="false" ht="12.5" hidden="false" customHeight="false" outlineLevel="0" collapsed="false">
      <c r="C88" s="0"/>
      <c r="D88" s="0"/>
      <c r="E88" s="0"/>
    </row>
    <row r="89" customFormat="false" ht="12.5" hidden="false" customHeight="false" outlineLevel="0" collapsed="false">
      <c r="C89" s="0"/>
      <c r="D89" s="0"/>
      <c r="E89" s="0"/>
    </row>
    <row r="90" customFormat="false" ht="12.5" hidden="false" customHeight="false" outlineLevel="0" collapsed="false">
      <c r="C90" s="0"/>
      <c r="D90" s="0"/>
      <c r="E90" s="0"/>
    </row>
    <row r="91" customFormat="false" ht="12.5" hidden="false" customHeight="false" outlineLevel="0" collapsed="false">
      <c r="C91" s="0"/>
      <c r="D91" s="0"/>
      <c r="E91" s="0"/>
    </row>
    <row r="92" customFormat="false" ht="12.5" hidden="false" customHeight="false" outlineLevel="0" collapsed="false">
      <c r="C92" s="0"/>
      <c r="D92" s="0"/>
      <c r="E92" s="0"/>
    </row>
    <row r="93" customFormat="false" ht="12.5" hidden="false" customHeight="false" outlineLevel="0" collapsed="false">
      <c r="C93" s="0"/>
      <c r="D93" s="0"/>
      <c r="E93" s="0"/>
    </row>
    <row r="94" customFormat="false" ht="12.5" hidden="false" customHeight="false" outlineLevel="0" collapsed="false">
      <c r="C94" s="0"/>
      <c r="D94" s="0"/>
      <c r="E94" s="0"/>
    </row>
    <row r="95" customFormat="false" ht="12.5" hidden="false" customHeight="false" outlineLevel="0" collapsed="false">
      <c r="C95" s="0"/>
      <c r="D95" s="0"/>
      <c r="E95" s="0"/>
    </row>
    <row r="96" customFormat="false" ht="12.5" hidden="false" customHeight="false" outlineLevel="0" collapsed="false">
      <c r="C96" s="0"/>
      <c r="D96" s="0"/>
      <c r="E96" s="0"/>
    </row>
    <row r="97" customFormat="false" ht="12.5" hidden="false" customHeight="false" outlineLevel="0" collapsed="false">
      <c r="C97" s="0"/>
      <c r="D97" s="0"/>
      <c r="E97" s="0"/>
    </row>
    <row r="98" customFormat="false" ht="12.5" hidden="false" customHeight="false" outlineLevel="0" collapsed="false">
      <c r="C98" s="0"/>
      <c r="D98" s="0"/>
      <c r="E98" s="0"/>
    </row>
    <row r="99" customFormat="false" ht="12.5" hidden="false" customHeight="false" outlineLevel="0" collapsed="false">
      <c r="C99" s="0"/>
      <c r="D99" s="0"/>
      <c r="E99" s="0"/>
    </row>
    <row r="100" customFormat="false" ht="12.5" hidden="false" customHeight="false" outlineLevel="0" collapsed="false">
      <c r="C100" s="0"/>
      <c r="D100" s="0"/>
      <c r="E100" s="0"/>
    </row>
    <row r="101" customFormat="false" ht="12.5" hidden="false" customHeight="false" outlineLevel="0" collapsed="false">
      <c r="C101" s="0"/>
      <c r="D101" s="0"/>
      <c r="E101" s="0"/>
    </row>
    <row r="102" customFormat="false" ht="12.5" hidden="false" customHeight="false" outlineLevel="0" collapsed="false">
      <c r="C102" s="0"/>
      <c r="D102" s="0"/>
      <c r="E102" s="0"/>
    </row>
    <row r="103" customFormat="false" ht="12.5" hidden="false" customHeight="false" outlineLevel="0" collapsed="false">
      <c r="C103" s="0"/>
      <c r="D103" s="0"/>
      <c r="E103" s="0"/>
    </row>
    <row r="104" customFormat="false" ht="12.5" hidden="false" customHeight="false" outlineLevel="0" collapsed="false">
      <c r="C104" s="0"/>
      <c r="D104" s="0"/>
      <c r="E104" s="0"/>
    </row>
    <row r="105" customFormat="false" ht="12.5" hidden="false" customHeight="false" outlineLevel="0" collapsed="false">
      <c r="C105" s="0"/>
      <c r="D105" s="0"/>
      <c r="E105" s="0"/>
    </row>
    <row r="106" customFormat="false" ht="12.5" hidden="false" customHeight="false" outlineLevel="0" collapsed="false">
      <c r="C106" s="0"/>
      <c r="D106" s="0"/>
      <c r="E106" s="0"/>
    </row>
    <row r="107" customFormat="false" ht="12.5" hidden="false" customHeight="false" outlineLevel="0" collapsed="false">
      <c r="C107" s="0"/>
      <c r="D107" s="0"/>
      <c r="E107" s="0"/>
    </row>
    <row r="108" customFormat="false" ht="12.5" hidden="false" customHeight="false" outlineLevel="0" collapsed="false">
      <c r="C108" s="0"/>
      <c r="D108" s="0"/>
      <c r="E108" s="0"/>
    </row>
    <row r="109" customFormat="false" ht="12.5" hidden="false" customHeight="false" outlineLevel="0" collapsed="false">
      <c r="C109" s="0"/>
      <c r="D109" s="0"/>
      <c r="E109" s="0"/>
    </row>
    <row r="110" customFormat="false" ht="12.5" hidden="false" customHeight="false" outlineLevel="0" collapsed="false">
      <c r="C110" s="0"/>
      <c r="D110" s="0"/>
      <c r="E110" s="0"/>
    </row>
    <row r="111" customFormat="false" ht="12.5" hidden="false" customHeight="false" outlineLevel="0" collapsed="false">
      <c r="C111" s="0"/>
      <c r="D111" s="0"/>
      <c r="E111" s="0"/>
    </row>
    <row r="112" customFormat="false" ht="12.5" hidden="false" customHeight="false" outlineLevel="0" collapsed="false">
      <c r="C112" s="0"/>
      <c r="D112" s="0"/>
      <c r="E112" s="0"/>
    </row>
    <row r="113" customFormat="false" ht="12.5" hidden="false" customHeight="false" outlineLevel="0" collapsed="false">
      <c r="C113" s="0"/>
      <c r="D113" s="0"/>
      <c r="E113" s="0"/>
    </row>
    <row r="114" customFormat="false" ht="12.5" hidden="false" customHeight="false" outlineLevel="0" collapsed="false">
      <c r="C114" s="0"/>
      <c r="D114" s="0"/>
      <c r="E114" s="0"/>
    </row>
    <row r="115" customFormat="false" ht="12.5" hidden="false" customHeight="false" outlineLevel="0" collapsed="false">
      <c r="C115" s="0"/>
      <c r="D115" s="0"/>
      <c r="E115" s="0"/>
    </row>
    <row r="116" customFormat="false" ht="12.5" hidden="false" customHeight="false" outlineLevel="0" collapsed="false">
      <c r="C116" s="0"/>
      <c r="D116" s="0"/>
      <c r="E116" s="0"/>
    </row>
    <row r="117" customFormat="false" ht="12.5" hidden="false" customHeight="false" outlineLevel="0" collapsed="false">
      <c r="C117" s="0"/>
      <c r="D117" s="0"/>
      <c r="E117" s="0"/>
    </row>
    <row r="118" customFormat="false" ht="12.5" hidden="false" customHeight="false" outlineLevel="0" collapsed="false">
      <c r="C118" s="0"/>
      <c r="D118" s="0"/>
      <c r="E118" s="0"/>
    </row>
    <row r="119" customFormat="false" ht="12.5" hidden="false" customHeight="false" outlineLevel="0" collapsed="false">
      <c r="C119" s="0"/>
      <c r="D119" s="0"/>
      <c r="E119" s="0"/>
    </row>
    <row r="120" customFormat="false" ht="12.5" hidden="false" customHeight="false" outlineLevel="0" collapsed="false">
      <c r="C120" s="0"/>
      <c r="D120" s="0"/>
      <c r="E120" s="0"/>
    </row>
    <row r="121" customFormat="false" ht="12.5" hidden="false" customHeight="false" outlineLevel="0" collapsed="false">
      <c r="C121" s="0"/>
      <c r="D121" s="0"/>
      <c r="E121" s="0"/>
    </row>
    <row r="122" customFormat="false" ht="12.5" hidden="false" customHeight="false" outlineLevel="0" collapsed="false">
      <c r="C122" s="0"/>
      <c r="D122" s="0"/>
      <c r="E122" s="0"/>
    </row>
    <row r="123" customFormat="false" ht="12.5" hidden="false" customHeight="false" outlineLevel="0" collapsed="false">
      <c r="C123" s="0"/>
      <c r="D123" s="0"/>
      <c r="E123" s="0"/>
    </row>
    <row r="124" customFormat="false" ht="12.5" hidden="false" customHeight="false" outlineLevel="0" collapsed="false">
      <c r="C124" s="0"/>
      <c r="D124" s="0"/>
      <c r="E124" s="0"/>
    </row>
    <row r="125" customFormat="false" ht="12.5" hidden="false" customHeight="false" outlineLevel="0" collapsed="false">
      <c r="C125" s="0"/>
      <c r="D125" s="0"/>
      <c r="E125" s="0"/>
    </row>
    <row r="126" customFormat="false" ht="12.5" hidden="false" customHeight="false" outlineLevel="0" collapsed="false">
      <c r="C126" s="0"/>
      <c r="D126" s="0"/>
      <c r="E126" s="0"/>
    </row>
    <row r="127" customFormat="false" ht="12.5" hidden="false" customHeight="false" outlineLevel="0" collapsed="false">
      <c r="C127" s="0"/>
      <c r="D127" s="0"/>
      <c r="E127" s="0"/>
    </row>
    <row r="128" customFormat="false" ht="12.5" hidden="false" customHeight="false" outlineLevel="0" collapsed="false">
      <c r="C128" s="0"/>
      <c r="D128" s="0"/>
      <c r="E128" s="0"/>
    </row>
    <row r="129" customFormat="false" ht="12.5" hidden="false" customHeight="false" outlineLevel="0" collapsed="false">
      <c r="C129" s="0"/>
      <c r="D129" s="0"/>
      <c r="E129" s="0"/>
    </row>
    <row r="130" customFormat="false" ht="12.5" hidden="false" customHeight="false" outlineLevel="0" collapsed="false">
      <c r="C130" s="0"/>
      <c r="D130" s="0"/>
      <c r="E130" s="0"/>
    </row>
    <row r="131" customFormat="false" ht="12.5" hidden="false" customHeight="false" outlineLevel="0" collapsed="false">
      <c r="C131" s="0"/>
      <c r="D131" s="0"/>
      <c r="E131" s="0"/>
    </row>
    <row r="132" customFormat="false" ht="12.5" hidden="false" customHeight="false" outlineLevel="0" collapsed="false">
      <c r="C132" s="0"/>
      <c r="D132" s="0"/>
      <c r="E132" s="0"/>
    </row>
    <row r="133" customFormat="false" ht="12.5" hidden="false" customHeight="false" outlineLevel="0" collapsed="false">
      <c r="C133" s="0"/>
      <c r="D133" s="0"/>
      <c r="E133" s="0"/>
    </row>
    <row r="134" customFormat="false" ht="12.5" hidden="false" customHeight="false" outlineLevel="0" collapsed="false">
      <c r="C134" s="0"/>
      <c r="D134" s="0"/>
      <c r="E134" s="0"/>
    </row>
    <row r="135" customFormat="false" ht="12.5" hidden="false" customHeight="false" outlineLevel="0" collapsed="false">
      <c r="C135" s="0"/>
      <c r="D135" s="0"/>
      <c r="E135" s="0"/>
    </row>
    <row r="136" customFormat="false" ht="12.5" hidden="false" customHeight="false" outlineLevel="0" collapsed="false">
      <c r="C136" s="0"/>
      <c r="D136" s="0"/>
      <c r="E136" s="0"/>
    </row>
    <row r="137" customFormat="false" ht="12.5" hidden="false" customHeight="false" outlineLevel="0" collapsed="false">
      <c r="C137" s="0"/>
      <c r="D137" s="0"/>
      <c r="E137" s="0"/>
    </row>
    <row r="138" customFormat="false" ht="12.5" hidden="false" customHeight="false" outlineLevel="0" collapsed="false">
      <c r="C138" s="0"/>
      <c r="D138" s="0"/>
      <c r="E138" s="0"/>
    </row>
    <row r="139" customFormat="false" ht="12.5" hidden="false" customHeight="false" outlineLevel="0" collapsed="false">
      <c r="C139" s="0"/>
      <c r="D139" s="0"/>
      <c r="E139" s="0"/>
    </row>
    <row r="140" customFormat="false" ht="12.5" hidden="false" customHeight="false" outlineLevel="0" collapsed="false">
      <c r="C140" s="0"/>
      <c r="D140" s="0"/>
      <c r="E140" s="0"/>
    </row>
    <row r="141" customFormat="false" ht="12.5" hidden="false" customHeight="false" outlineLevel="0" collapsed="false">
      <c r="C141" s="0"/>
      <c r="D141" s="0"/>
      <c r="E141" s="0"/>
    </row>
    <row r="142" customFormat="false" ht="12.5" hidden="false" customHeight="false" outlineLevel="0" collapsed="false">
      <c r="C142" s="0"/>
      <c r="D142" s="0"/>
      <c r="E142" s="0"/>
    </row>
    <row r="143" customFormat="false" ht="12.5" hidden="false" customHeight="false" outlineLevel="0" collapsed="false">
      <c r="C143" s="0"/>
      <c r="D143" s="0"/>
      <c r="E143" s="0"/>
    </row>
    <row r="144" customFormat="false" ht="12.5" hidden="false" customHeight="false" outlineLevel="0" collapsed="false">
      <c r="C144" s="0"/>
      <c r="D144" s="0"/>
      <c r="E144" s="0"/>
    </row>
    <row r="145" customFormat="false" ht="12.5" hidden="false" customHeight="false" outlineLevel="0" collapsed="false">
      <c r="C145" s="0"/>
      <c r="D145" s="0"/>
      <c r="E145" s="0"/>
    </row>
    <row r="146" customFormat="false" ht="12.5" hidden="false" customHeight="false" outlineLevel="0" collapsed="false">
      <c r="C146" s="0"/>
      <c r="D146" s="0"/>
      <c r="E146" s="0"/>
    </row>
    <row r="147" customFormat="false" ht="12.5" hidden="false" customHeight="false" outlineLevel="0" collapsed="false">
      <c r="C147" s="0"/>
      <c r="D147" s="0"/>
      <c r="E147" s="0"/>
    </row>
    <row r="148" customFormat="false" ht="12.5" hidden="false" customHeight="false" outlineLevel="0" collapsed="false">
      <c r="C148" s="0"/>
      <c r="D148" s="0"/>
      <c r="E148" s="0"/>
    </row>
    <row r="149" customFormat="false" ht="12.5" hidden="false" customHeight="false" outlineLevel="0" collapsed="false">
      <c r="C149" s="0"/>
      <c r="D149" s="0"/>
      <c r="E149" s="0"/>
    </row>
    <row r="150" customFormat="false" ht="12.5" hidden="false" customHeight="false" outlineLevel="0" collapsed="false">
      <c r="C150" s="0"/>
      <c r="D150" s="0"/>
      <c r="E150" s="0"/>
    </row>
    <row r="151" customFormat="false" ht="12.5" hidden="false" customHeight="false" outlineLevel="0" collapsed="false">
      <c r="C151" s="0"/>
      <c r="D151" s="0"/>
      <c r="E151" s="0"/>
    </row>
    <row r="152" customFormat="false" ht="12.5" hidden="false" customHeight="false" outlineLevel="0" collapsed="false">
      <c r="C152" s="0"/>
      <c r="D152" s="0"/>
      <c r="E152" s="0"/>
    </row>
    <row r="153" customFormat="false" ht="12.5" hidden="false" customHeight="false" outlineLevel="0" collapsed="false">
      <c r="C153" s="0"/>
      <c r="D153" s="0"/>
      <c r="E153" s="0"/>
    </row>
    <row r="154" customFormat="false" ht="12.5" hidden="false" customHeight="false" outlineLevel="0" collapsed="false">
      <c r="C154" s="0"/>
      <c r="D154" s="0"/>
      <c r="E154" s="0"/>
    </row>
    <row r="155" customFormat="false" ht="12.5" hidden="false" customHeight="false" outlineLevel="0" collapsed="false">
      <c r="C155" s="0"/>
      <c r="D155" s="0"/>
      <c r="E155" s="0"/>
    </row>
    <row r="156" customFormat="false" ht="12.5" hidden="false" customHeight="false" outlineLevel="0" collapsed="false">
      <c r="C156" s="0"/>
      <c r="D156" s="0"/>
      <c r="E156" s="0"/>
    </row>
    <row r="157" customFormat="false" ht="12.5" hidden="false" customHeight="false" outlineLevel="0" collapsed="false">
      <c r="C157" s="0"/>
      <c r="D157" s="0"/>
      <c r="E157" s="0"/>
    </row>
    <row r="158" customFormat="false" ht="12.5" hidden="false" customHeight="false" outlineLevel="0" collapsed="false">
      <c r="C158" s="0"/>
      <c r="D158" s="0"/>
      <c r="E158" s="0"/>
    </row>
    <row r="159" customFormat="false" ht="12.5" hidden="false" customHeight="false" outlineLevel="0" collapsed="false">
      <c r="C159" s="0"/>
      <c r="D159" s="0"/>
      <c r="E159" s="0"/>
    </row>
    <row r="160" customFormat="false" ht="12.5" hidden="false" customHeight="false" outlineLevel="0" collapsed="false">
      <c r="C160" s="0"/>
      <c r="D160" s="0"/>
      <c r="E160" s="0"/>
    </row>
    <row r="161" customFormat="false" ht="12.5" hidden="false" customHeight="false" outlineLevel="0" collapsed="false">
      <c r="C161" s="0"/>
      <c r="D161" s="0"/>
      <c r="E161" s="0"/>
    </row>
    <row r="162" customFormat="false" ht="12.5" hidden="false" customHeight="false" outlineLevel="0" collapsed="false">
      <c r="C162" s="0"/>
      <c r="D162" s="0"/>
      <c r="E162" s="0"/>
    </row>
    <row r="163" customFormat="false" ht="12.5" hidden="false" customHeight="false" outlineLevel="0" collapsed="false">
      <c r="C163" s="0"/>
      <c r="D163" s="0"/>
      <c r="E163" s="0"/>
    </row>
    <row r="164" customFormat="false" ht="12.5" hidden="false" customHeight="false" outlineLevel="0" collapsed="false">
      <c r="C164" s="0"/>
      <c r="D164" s="0"/>
      <c r="E164" s="0"/>
    </row>
    <row r="165" customFormat="false" ht="12.5" hidden="false" customHeight="false" outlineLevel="0" collapsed="false">
      <c r="C165" s="0"/>
      <c r="D165" s="0"/>
      <c r="E165" s="0"/>
    </row>
    <row r="166" customFormat="false" ht="12.5" hidden="false" customHeight="false" outlineLevel="0" collapsed="false">
      <c r="C166" s="0"/>
      <c r="D166" s="0"/>
      <c r="E166" s="0"/>
    </row>
    <row r="167" customFormat="false" ht="12.5" hidden="false" customHeight="false" outlineLevel="0" collapsed="false">
      <c r="C167" s="0"/>
      <c r="D167" s="0"/>
      <c r="E167" s="0"/>
    </row>
    <row r="168" customFormat="false" ht="12.5" hidden="false" customHeight="false" outlineLevel="0" collapsed="false">
      <c r="C168" s="0"/>
      <c r="D168" s="0"/>
      <c r="E168" s="0"/>
    </row>
    <row r="169" customFormat="false" ht="12.5" hidden="false" customHeight="false" outlineLevel="0" collapsed="false">
      <c r="C169" s="0"/>
      <c r="D169" s="0"/>
      <c r="E169" s="0"/>
    </row>
    <row r="170" customFormat="false" ht="12.5" hidden="false" customHeight="false" outlineLevel="0" collapsed="false">
      <c r="C170" s="0"/>
      <c r="D170" s="0"/>
      <c r="E170" s="0"/>
    </row>
    <row r="171" customFormat="false" ht="12.5" hidden="false" customHeight="false" outlineLevel="0" collapsed="false">
      <c r="C171" s="0"/>
      <c r="D171" s="0"/>
      <c r="E171" s="0"/>
    </row>
    <row r="172" customFormat="false" ht="12.5" hidden="false" customHeight="false" outlineLevel="0" collapsed="false">
      <c r="C172" s="0"/>
      <c r="D172" s="0"/>
      <c r="E172" s="0"/>
    </row>
    <row r="173" customFormat="false" ht="12.5" hidden="false" customHeight="false" outlineLevel="0" collapsed="false">
      <c r="C173" s="0"/>
      <c r="D173" s="0"/>
      <c r="E173" s="0"/>
    </row>
    <row r="174" customFormat="false" ht="12.5" hidden="false" customHeight="false" outlineLevel="0" collapsed="false">
      <c r="C174" s="0"/>
      <c r="D174" s="0"/>
      <c r="E174" s="0"/>
    </row>
    <row r="175" customFormat="false" ht="12.5" hidden="false" customHeight="false" outlineLevel="0" collapsed="false">
      <c r="C175" s="0"/>
      <c r="D175" s="0"/>
      <c r="E175" s="0"/>
    </row>
    <row r="176" customFormat="false" ht="12.5" hidden="false" customHeight="false" outlineLevel="0" collapsed="false">
      <c r="C176" s="0"/>
      <c r="D176" s="0"/>
      <c r="E176" s="0"/>
    </row>
    <row r="177" customFormat="false" ht="12.5" hidden="false" customHeight="false" outlineLevel="0" collapsed="false">
      <c r="C177" s="0"/>
      <c r="D177" s="0"/>
      <c r="E177" s="0"/>
    </row>
    <row r="178" customFormat="false" ht="12.5" hidden="false" customHeight="false" outlineLevel="0" collapsed="false">
      <c r="C178" s="0"/>
      <c r="D178" s="0"/>
      <c r="E178" s="0"/>
    </row>
    <row r="179" customFormat="false" ht="12.5" hidden="false" customHeight="false" outlineLevel="0" collapsed="false">
      <c r="C179" s="0"/>
      <c r="D179" s="0"/>
      <c r="E179" s="0"/>
    </row>
    <row r="180" customFormat="false" ht="12.5" hidden="false" customHeight="false" outlineLevel="0" collapsed="false">
      <c r="C180" s="0"/>
      <c r="D180" s="0"/>
      <c r="E180" s="0"/>
    </row>
    <row r="181" customFormat="false" ht="12.5" hidden="false" customHeight="false" outlineLevel="0" collapsed="false">
      <c r="C181" s="0"/>
      <c r="D181" s="0"/>
      <c r="E181" s="0"/>
    </row>
    <row r="182" customFormat="false" ht="12.5" hidden="false" customHeight="false" outlineLevel="0" collapsed="false">
      <c r="C182" s="0"/>
      <c r="D182" s="0"/>
      <c r="E182" s="0"/>
    </row>
    <row r="183" customFormat="false" ht="12.5" hidden="false" customHeight="false" outlineLevel="0" collapsed="false">
      <c r="C183" s="0"/>
      <c r="D183" s="0"/>
      <c r="E183" s="0"/>
    </row>
    <row r="184" customFormat="false" ht="12.5" hidden="false" customHeight="false" outlineLevel="0" collapsed="false">
      <c r="C184" s="0"/>
      <c r="D184" s="0"/>
      <c r="E184" s="0"/>
    </row>
    <row r="185" customFormat="false" ht="12.5" hidden="false" customHeight="false" outlineLevel="0" collapsed="false">
      <c r="C185" s="0"/>
      <c r="D185" s="0"/>
      <c r="E185" s="0"/>
    </row>
    <row r="186" customFormat="false" ht="12.5" hidden="false" customHeight="false" outlineLevel="0" collapsed="false">
      <c r="C186" s="0"/>
      <c r="D186" s="0"/>
      <c r="E186" s="0"/>
    </row>
    <row r="187" customFormat="false" ht="12.5" hidden="false" customHeight="false" outlineLevel="0" collapsed="false">
      <c r="C187" s="0"/>
      <c r="D187" s="0"/>
      <c r="E187" s="0"/>
    </row>
    <row r="188" customFormat="false" ht="12.5" hidden="false" customHeight="false" outlineLevel="0" collapsed="false">
      <c r="C188" s="0"/>
      <c r="D188" s="0"/>
      <c r="E188" s="0"/>
    </row>
    <row r="189" customFormat="false" ht="12.5" hidden="false" customHeight="false" outlineLevel="0" collapsed="false">
      <c r="C189" s="0"/>
      <c r="D189" s="0"/>
      <c r="E189" s="0"/>
    </row>
    <row r="190" customFormat="false" ht="12.5" hidden="false" customHeight="false" outlineLevel="0" collapsed="false">
      <c r="C190" s="0"/>
      <c r="D190" s="0"/>
      <c r="E190" s="0"/>
    </row>
    <row r="191" customFormat="false" ht="12.5" hidden="false" customHeight="false" outlineLevel="0" collapsed="false">
      <c r="C191" s="0"/>
      <c r="D191" s="0"/>
      <c r="E191" s="0"/>
    </row>
    <row r="192" customFormat="false" ht="12.5" hidden="false" customHeight="false" outlineLevel="0" collapsed="false">
      <c r="C192" s="0"/>
      <c r="D192" s="0"/>
      <c r="E192" s="0"/>
    </row>
    <row r="193" customFormat="false" ht="12.5" hidden="false" customHeight="false" outlineLevel="0" collapsed="false">
      <c r="C193" s="0"/>
      <c r="D193" s="0"/>
      <c r="E193" s="0"/>
    </row>
    <row r="194" customFormat="false" ht="12.5" hidden="false" customHeight="false" outlineLevel="0" collapsed="false">
      <c r="C194" s="0"/>
      <c r="D194" s="0"/>
      <c r="E194" s="0"/>
    </row>
    <row r="195" customFormat="false" ht="12.5" hidden="false" customHeight="false" outlineLevel="0" collapsed="false">
      <c r="C195" s="0"/>
      <c r="D195" s="0"/>
      <c r="E195" s="0"/>
    </row>
    <row r="196" customFormat="false" ht="12.5" hidden="false" customHeight="false" outlineLevel="0" collapsed="false">
      <c r="C196" s="0"/>
      <c r="D196" s="0"/>
      <c r="E196" s="0"/>
    </row>
    <row r="197" customFormat="false" ht="12.5" hidden="false" customHeight="false" outlineLevel="0" collapsed="false">
      <c r="C197" s="0"/>
      <c r="D197" s="0"/>
      <c r="E197" s="0"/>
    </row>
    <row r="198" customFormat="false" ht="12.5" hidden="false" customHeight="false" outlineLevel="0" collapsed="false">
      <c r="C198" s="0"/>
      <c r="D198" s="0"/>
      <c r="E198" s="0"/>
    </row>
    <row r="199" customFormat="false" ht="12.5" hidden="false" customHeight="false" outlineLevel="0" collapsed="false">
      <c r="C199" s="0"/>
      <c r="D199" s="0"/>
      <c r="E199" s="0"/>
    </row>
    <row r="200" customFormat="false" ht="12.5" hidden="false" customHeight="false" outlineLevel="0" collapsed="false">
      <c r="C200" s="0"/>
      <c r="D200" s="0"/>
      <c r="E200" s="0"/>
    </row>
    <row r="201" customFormat="false" ht="12.5" hidden="false" customHeight="false" outlineLevel="0" collapsed="false">
      <c r="C201" s="0"/>
      <c r="D201" s="0"/>
      <c r="E201" s="0"/>
    </row>
    <row r="202" customFormat="false" ht="12.5" hidden="false" customHeight="false" outlineLevel="0" collapsed="false">
      <c r="C202" s="0"/>
      <c r="D202" s="0"/>
      <c r="E202" s="0"/>
    </row>
    <row r="203" customFormat="false" ht="12.5" hidden="false" customHeight="false" outlineLevel="0" collapsed="false">
      <c r="C203" s="0"/>
      <c r="D203" s="0"/>
      <c r="E203" s="0"/>
    </row>
    <row r="204" customFormat="false" ht="12.5" hidden="false" customHeight="false" outlineLevel="0" collapsed="false">
      <c r="C204" s="0"/>
      <c r="D204" s="0"/>
      <c r="E204" s="0"/>
    </row>
    <row r="205" customFormat="false" ht="12.5" hidden="false" customHeight="false" outlineLevel="0" collapsed="false">
      <c r="C205" s="0"/>
      <c r="D205" s="0"/>
      <c r="E205" s="0"/>
    </row>
    <row r="206" customFormat="false" ht="12.5" hidden="false" customHeight="false" outlineLevel="0" collapsed="false">
      <c r="C206" s="0"/>
      <c r="D206" s="0"/>
      <c r="E206" s="0"/>
    </row>
    <row r="207" customFormat="false" ht="12.5" hidden="false" customHeight="false" outlineLevel="0" collapsed="false">
      <c r="C207" s="0"/>
      <c r="D207" s="0"/>
      <c r="E207" s="0"/>
    </row>
    <row r="208" customFormat="false" ht="12.5" hidden="false" customHeight="false" outlineLevel="0" collapsed="false">
      <c r="C208" s="0"/>
      <c r="D208" s="0"/>
      <c r="E208" s="0"/>
    </row>
    <row r="209" customFormat="false" ht="12.5" hidden="false" customHeight="false" outlineLevel="0" collapsed="false">
      <c r="C209" s="0"/>
      <c r="D209" s="0"/>
      <c r="E209" s="0"/>
    </row>
    <row r="210" customFormat="false" ht="12.5" hidden="false" customHeight="false" outlineLevel="0" collapsed="false">
      <c r="C210" s="0"/>
      <c r="D210" s="0"/>
      <c r="E210" s="0"/>
    </row>
    <row r="211" customFormat="false" ht="12.5" hidden="false" customHeight="false" outlineLevel="0" collapsed="false">
      <c r="C211" s="0"/>
      <c r="D211" s="0"/>
      <c r="E211" s="0"/>
    </row>
    <row r="212" customFormat="false" ht="12.5" hidden="false" customHeight="false" outlineLevel="0" collapsed="false">
      <c r="C212" s="0"/>
      <c r="D212" s="0"/>
      <c r="E212" s="0"/>
    </row>
    <row r="213" customFormat="false" ht="12.5" hidden="false" customHeight="false" outlineLevel="0" collapsed="false">
      <c r="C213" s="0"/>
      <c r="D213" s="0"/>
      <c r="E213" s="0"/>
    </row>
    <row r="214" customFormat="false" ht="12.5" hidden="false" customHeight="false" outlineLevel="0" collapsed="false">
      <c r="C214" s="0"/>
      <c r="D214" s="0"/>
      <c r="E214" s="0"/>
    </row>
    <row r="215" customFormat="false" ht="12.5" hidden="false" customHeight="false" outlineLevel="0" collapsed="false">
      <c r="C215" s="0"/>
      <c r="D215" s="0"/>
      <c r="E215" s="0"/>
    </row>
    <row r="216" customFormat="false" ht="12.5" hidden="false" customHeight="false" outlineLevel="0" collapsed="false">
      <c r="C216" s="0"/>
      <c r="D216" s="0"/>
      <c r="E216" s="0"/>
    </row>
    <row r="217" customFormat="false" ht="12.5" hidden="false" customHeight="false" outlineLevel="0" collapsed="false">
      <c r="C217" s="0"/>
      <c r="D217" s="0"/>
      <c r="E217" s="0"/>
    </row>
    <row r="218" customFormat="false" ht="12.5" hidden="false" customHeight="false" outlineLevel="0" collapsed="false">
      <c r="C218" s="0"/>
      <c r="D218" s="0"/>
      <c r="E218" s="0"/>
    </row>
    <row r="219" customFormat="false" ht="12.5" hidden="false" customHeight="false" outlineLevel="0" collapsed="false">
      <c r="C219" s="0"/>
      <c r="D219" s="0"/>
      <c r="E219" s="0"/>
    </row>
    <row r="220" customFormat="false" ht="12.5" hidden="false" customHeight="false" outlineLevel="0" collapsed="false">
      <c r="C220" s="0"/>
      <c r="D220" s="0"/>
      <c r="E220" s="0"/>
    </row>
    <row r="221" customFormat="false" ht="12.5" hidden="false" customHeight="false" outlineLevel="0" collapsed="false">
      <c r="C221" s="0"/>
      <c r="D221" s="0"/>
      <c r="E221" s="0"/>
    </row>
    <row r="222" customFormat="false" ht="12.5" hidden="false" customHeight="false" outlineLevel="0" collapsed="false">
      <c r="C222" s="0"/>
      <c r="D222" s="0"/>
      <c r="E222" s="0"/>
    </row>
    <row r="223" customFormat="false" ht="12.5" hidden="false" customHeight="false" outlineLevel="0" collapsed="false">
      <c r="C223" s="0"/>
      <c r="D223" s="0"/>
      <c r="E223" s="0"/>
    </row>
    <row r="224" customFormat="false" ht="12.5" hidden="false" customHeight="false" outlineLevel="0" collapsed="false">
      <c r="C224" s="0"/>
      <c r="D224" s="0"/>
      <c r="E224" s="0"/>
    </row>
    <row r="225" customFormat="false" ht="12.5" hidden="false" customHeight="false" outlineLevel="0" collapsed="false">
      <c r="C225" s="0"/>
      <c r="D225" s="0"/>
      <c r="E225" s="0"/>
    </row>
    <row r="226" customFormat="false" ht="12.5" hidden="false" customHeight="false" outlineLevel="0" collapsed="false">
      <c r="C226" s="0"/>
      <c r="D226" s="0"/>
      <c r="E226" s="0"/>
    </row>
    <row r="227" customFormat="false" ht="12.5" hidden="false" customHeight="false" outlineLevel="0" collapsed="false">
      <c r="C227" s="0"/>
      <c r="D227" s="0"/>
      <c r="E227" s="0"/>
    </row>
    <row r="228" customFormat="false" ht="12.5" hidden="false" customHeight="false" outlineLevel="0" collapsed="false">
      <c r="C228" s="0"/>
      <c r="D228" s="0"/>
      <c r="E228" s="0"/>
    </row>
    <row r="229" customFormat="false" ht="12.5" hidden="false" customHeight="false" outlineLevel="0" collapsed="false">
      <c r="C229" s="0"/>
      <c r="D229" s="0"/>
      <c r="E229" s="0"/>
    </row>
    <row r="230" customFormat="false" ht="12.5" hidden="false" customHeight="false" outlineLevel="0" collapsed="false">
      <c r="C230" s="0"/>
      <c r="D230" s="0"/>
      <c r="E230" s="0"/>
    </row>
    <row r="231" customFormat="false" ht="12.5" hidden="false" customHeight="false" outlineLevel="0" collapsed="false">
      <c r="C231" s="0"/>
      <c r="D231" s="0"/>
      <c r="E231" s="0"/>
    </row>
    <row r="232" customFormat="false" ht="12.5" hidden="false" customHeight="false" outlineLevel="0" collapsed="false">
      <c r="C232" s="0"/>
      <c r="D232" s="0"/>
      <c r="E232" s="0"/>
    </row>
    <row r="233" customFormat="false" ht="12.5" hidden="false" customHeight="false" outlineLevel="0" collapsed="false">
      <c r="C233" s="0"/>
      <c r="D233" s="0"/>
      <c r="E233" s="0"/>
    </row>
    <row r="234" customFormat="false" ht="12.5" hidden="false" customHeight="false" outlineLevel="0" collapsed="false">
      <c r="C234" s="0"/>
      <c r="D234" s="0"/>
      <c r="E234" s="0"/>
    </row>
    <row r="235" customFormat="false" ht="12.5" hidden="false" customHeight="false" outlineLevel="0" collapsed="false">
      <c r="C235" s="0"/>
      <c r="D235" s="0"/>
      <c r="E235" s="0"/>
    </row>
    <row r="236" customFormat="false" ht="12.5" hidden="false" customHeight="false" outlineLevel="0" collapsed="false">
      <c r="C236" s="0"/>
      <c r="D236" s="0"/>
      <c r="E236" s="0"/>
    </row>
    <row r="237" customFormat="false" ht="12.5" hidden="false" customHeight="false" outlineLevel="0" collapsed="false">
      <c r="C237" s="0"/>
      <c r="D237" s="0"/>
      <c r="E237" s="0"/>
    </row>
    <row r="238" customFormat="false" ht="12.5" hidden="false" customHeight="false" outlineLevel="0" collapsed="false">
      <c r="C238" s="0"/>
      <c r="D238" s="0"/>
      <c r="E238" s="0"/>
    </row>
    <row r="239" customFormat="false" ht="12.5" hidden="false" customHeight="false" outlineLevel="0" collapsed="false">
      <c r="C239" s="0"/>
      <c r="D239" s="0"/>
      <c r="E239" s="0"/>
    </row>
    <row r="240" customFormat="false" ht="12.5" hidden="false" customHeight="false" outlineLevel="0" collapsed="false">
      <c r="C240" s="0"/>
      <c r="D240" s="0"/>
      <c r="E240" s="0"/>
    </row>
    <row r="241" customFormat="false" ht="12.5" hidden="false" customHeight="false" outlineLevel="0" collapsed="false">
      <c r="C241" s="0"/>
      <c r="D241" s="0"/>
      <c r="E241" s="0"/>
    </row>
    <row r="242" customFormat="false" ht="12.5" hidden="false" customHeight="false" outlineLevel="0" collapsed="false">
      <c r="C242" s="0"/>
      <c r="D242" s="0"/>
      <c r="E242" s="0"/>
    </row>
    <row r="243" customFormat="false" ht="12.5" hidden="false" customHeight="false" outlineLevel="0" collapsed="false">
      <c r="C243" s="0"/>
      <c r="D243" s="0"/>
      <c r="E243" s="0"/>
    </row>
    <row r="244" customFormat="false" ht="12.5" hidden="false" customHeight="false" outlineLevel="0" collapsed="false">
      <c r="C244" s="0"/>
      <c r="D244" s="0"/>
      <c r="E244" s="0"/>
    </row>
    <row r="245" customFormat="false" ht="12.5" hidden="false" customHeight="false" outlineLevel="0" collapsed="false">
      <c r="C245" s="0"/>
      <c r="D245" s="0"/>
      <c r="E245" s="0"/>
    </row>
    <row r="246" customFormat="false" ht="12.5" hidden="false" customHeight="false" outlineLevel="0" collapsed="false">
      <c r="C246" s="0"/>
      <c r="D246" s="0"/>
      <c r="E246" s="0"/>
    </row>
    <row r="247" customFormat="false" ht="12.5" hidden="false" customHeight="false" outlineLevel="0" collapsed="false">
      <c r="C247" s="0"/>
      <c r="D247" s="0"/>
      <c r="E247" s="0"/>
    </row>
    <row r="248" customFormat="false" ht="12.5" hidden="false" customHeight="false" outlineLevel="0" collapsed="false">
      <c r="C248" s="0"/>
      <c r="D248" s="0"/>
      <c r="E248" s="0"/>
    </row>
    <row r="249" customFormat="false" ht="12.5" hidden="false" customHeight="false" outlineLevel="0" collapsed="false">
      <c r="C249" s="0"/>
      <c r="D249" s="0"/>
      <c r="E249" s="0"/>
    </row>
    <row r="250" customFormat="false" ht="12.5" hidden="false" customHeight="false" outlineLevel="0" collapsed="false">
      <c r="C250" s="0"/>
      <c r="D250" s="0"/>
      <c r="E250" s="0"/>
    </row>
    <row r="251" customFormat="false" ht="12.5" hidden="false" customHeight="false" outlineLevel="0" collapsed="false">
      <c r="C251" s="0"/>
      <c r="D251" s="0"/>
      <c r="E251" s="0"/>
    </row>
    <row r="252" customFormat="false" ht="12.5" hidden="false" customHeight="false" outlineLevel="0" collapsed="false">
      <c r="C252" s="0"/>
      <c r="D252" s="0"/>
      <c r="E252" s="0"/>
    </row>
    <row r="253" customFormat="false" ht="12.5" hidden="false" customHeight="false" outlineLevel="0" collapsed="false">
      <c r="C253" s="0"/>
      <c r="D253" s="0"/>
      <c r="E253" s="0"/>
    </row>
    <row r="254" customFormat="false" ht="12.5" hidden="false" customHeight="false" outlineLevel="0" collapsed="false">
      <c r="C254" s="0"/>
      <c r="D254" s="0"/>
      <c r="E254" s="0"/>
    </row>
    <row r="255" customFormat="false" ht="12.5" hidden="false" customHeight="false" outlineLevel="0" collapsed="false">
      <c r="C255" s="0"/>
      <c r="D255" s="0"/>
      <c r="E255" s="0"/>
    </row>
    <row r="256" customFormat="false" ht="12.5" hidden="false" customHeight="false" outlineLevel="0" collapsed="false">
      <c r="C256" s="0"/>
      <c r="D256" s="0"/>
      <c r="E256" s="0"/>
    </row>
    <row r="257" customFormat="false" ht="12.5" hidden="false" customHeight="false" outlineLevel="0" collapsed="false">
      <c r="C257" s="0"/>
      <c r="D257" s="0"/>
      <c r="E257" s="0"/>
    </row>
    <row r="258" customFormat="false" ht="12.5" hidden="false" customHeight="false" outlineLevel="0" collapsed="false">
      <c r="C258" s="0"/>
      <c r="D258" s="0"/>
      <c r="E258" s="0"/>
    </row>
    <row r="259" customFormat="false" ht="12.5" hidden="false" customHeight="false" outlineLevel="0" collapsed="false">
      <c r="C259" s="0"/>
      <c r="D259" s="0"/>
      <c r="E259" s="0"/>
    </row>
    <row r="260" customFormat="false" ht="12.5" hidden="false" customHeight="false" outlineLevel="0" collapsed="false">
      <c r="C260" s="0"/>
      <c r="D260" s="0"/>
      <c r="E260" s="0"/>
    </row>
    <row r="261" customFormat="false" ht="12.5" hidden="false" customHeight="false" outlineLevel="0" collapsed="false">
      <c r="C261" s="0"/>
      <c r="D261" s="0"/>
      <c r="E261" s="0"/>
    </row>
    <row r="262" customFormat="false" ht="12.5" hidden="false" customHeight="false" outlineLevel="0" collapsed="false">
      <c r="C262" s="0"/>
      <c r="D262" s="0"/>
      <c r="E262" s="0"/>
    </row>
    <row r="263" customFormat="false" ht="12.5" hidden="false" customHeight="false" outlineLevel="0" collapsed="false">
      <c r="C263" s="0"/>
      <c r="D263" s="0"/>
      <c r="E263" s="0"/>
    </row>
    <row r="264" customFormat="false" ht="12.5" hidden="false" customHeight="false" outlineLevel="0" collapsed="false">
      <c r="C264" s="0"/>
      <c r="D264" s="0"/>
      <c r="E264" s="0"/>
    </row>
    <row r="265" customFormat="false" ht="12.5" hidden="false" customHeight="false" outlineLevel="0" collapsed="false">
      <c r="C265" s="0"/>
      <c r="D265" s="0"/>
      <c r="E265" s="0"/>
    </row>
    <row r="266" customFormat="false" ht="12.5" hidden="false" customHeight="false" outlineLevel="0" collapsed="false">
      <c r="C266" s="0"/>
      <c r="D266" s="0"/>
      <c r="E266" s="0"/>
    </row>
    <row r="267" customFormat="false" ht="12.5" hidden="false" customHeight="false" outlineLevel="0" collapsed="false">
      <c r="C267" s="0"/>
      <c r="D267" s="0"/>
      <c r="E267" s="0"/>
    </row>
    <row r="268" customFormat="false" ht="12.5" hidden="false" customHeight="false" outlineLevel="0" collapsed="false">
      <c r="C268" s="0"/>
      <c r="D268" s="0"/>
      <c r="E268" s="0"/>
    </row>
    <row r="269" customFormat="false" ht="12.5" hidden="false" customHeight="false" outlineLevel="0" collapsed="false">
      <c r="C269" s="0"/>
      <c r="D269" s="0"/>
      <c r="E269" s="0"/>
    </row>
    <row r="270" customFormat="false" ht="12.5" hidden="false" customHeight="false" outlineLevel="0" collapsed="false">
      <c r="C270" s="0"/>
      <c r="D270" s="0"/>
      <c r="E270" s="0"/>
    </row>
    <row r="271" customFormat="false" ht="12.5" hidden="false" customHeight="false" outlineLevel="0" collapsed="false">
      <c r="C271" s="0"/>
      <c r="D271" s="0"/>
      <c r="E271" s="0"/>
    </row>
    <row r="272" customFormat="false" ht="12.5" hidden="false" customHeight="false" outlineLevel="0" collapsed="false">
      <c r="C272" s="0"/>
      <c r="D272" s="0"/>
      <c r="E272" s="0"/>
    </row>
    <row r="273" customFormat="false" ht="12.5" hidden="false" customHeight="false" outlineLevel="0" collapsed="false">
      <c r="C273" s="0"/>
      <c r="D273" s="0"/>
      <c r="E273" s="0"/>
    </row>
    <row r="274" customFormat="false" ht="12.5" hidden="false" customHeight="false" outlineLevel="0" collapsed="false">
      <c r="C274" s="0"/>
      <c r="D274" s="0"/>
      <c r="E274" s="0"/>
    </row>
    <row r="275" customFormat="false" ht="12.5" hidden="false" customHeight="false" outlineLevel="0" collapsed="false">
      <c r="C275" s="0"/>
      <c r="D275" s="0"/>
      <c r="E275" s="0"/>
    </row>
    <row r="276" customFormat="false" ht="12.5" hidden="false" customHeight="false" outlineLevel="0" collapsed="false">
      <c r="C276" s="0"/>
      <c r="D276" s="0"/>
      <c r="E276" s="0"/>
    </row>
    <row r="277" customFormat="false" ht="12.5" hidden="false" customHeight="false" outlineLevel="0" collapsed="false">
      <c r="C277" s="0"/>
      <c r="D277" s="0"/>
      <c r="E277" s="0"/>
    </row>
    <row r="278" customFormat="false" ht="12.5" hidden="false" customHeight="false" outlineLevel="0" collapsed="false">
      <c r="C278" s="0"/>
      <c r="D278" s="0"/>
      <c r="E278" s="0"/>
    </row>
    <row r="279" customFormat="false" ht="12.5" hidden="false" customHeight="false" outlineLevel="0" collapsed="false">
      <c r="C279" s="0"/>
      <c r="D279" s="0"/>
      <c r="E279" s="0"/>
    </row>
    <row r="280" customFormat="false" ht="12.5" hidden="false" customHeight="false" outlineLevel="0" collapsed="false">
      <c r="C280" s="0"/>
      <c r="D280" s="0"/>
      <c r="E280" s="0"/>
    </row>
    <row r="281" customFormat="false" ht="12.5" hidden="false" customHeight="false" outlineLevel="0" collapsed="false">
      <c r="C281" s="0"/>
      <c r="D281" s="0"/>
      <c r="E281" s="0"/>
    </row>
    <row r="282" customFormat="false" ht="12.5" hidden="false" customHeight="false" outlineLevel="0" collapsed="false">
      <c r="C282" s="0"/>
      <c r="D282" s="0"/>
      <c r="E282" s="0"/>
    </row>
    <row r="283" customFormat="false" ht="12.5" hidden="false" customHeight="false" outlineLevel="0" collapsed="false">
      <c r="C283" s="0"/>
      <c r="D283" s="0"/>
      <c r="E283" s="0"/>
    </row>
    <row r="284" customFormat="false" ht="12.5" hidden="false" customHeight="false" outlineLevel="0" collapsed="false">
      <c r="C284" s="0"/>
      <c r="D284" s="0"/>
      <c r="E284" s="0"/>
    </row>
    <row r="285" customFormat="false" ht="12.5" hidden="false" customHeight="false" outlineLevel="0" collapsed="false">
      <c r="C285" s="0"/>
      <c r="D285" s="0"/>
      <c r="E285" s="0"/>
    </row>
    <row r="286" customFormat="false" ht="12.5" hidden="false" customHeight="false" outlineLevel="0" collapsed="false">
      <c r="C286" s="0"/>
      <c r="D286" s="0"/>
      <c r="E286" s="0"/>
    </row>
    <row r="287" customFormat="false" ht="12.5" hidden="false" customHeight="false" outlineLevel="0" collapsed="false">
      <c r="C287" s="0"/>
      <c r="D287" s="0"/>
      <c r="E287" s="0"/>
    </row>
    <row r="288" customFormat="false" ht="12.5" hidden="false" customHeight="false" outlineLevel="0" collapsed="false">
      <c r="C288" s="0"/>
      <c r="D288" s="0"/>
      <c r="E288" s="0"/>
    </row>
    <row r="289" customFormat="false" ht="12.5" hidden="false" customHeight="false" outlineLevel="0" collapsed="false">
      <c r="C289" s="0"/>
      <c r="D289" s="0"/>
      <c r="E289" s="0"/>
    </row>
    <row r="290" customFormat="false" ht="12.5" hidden="false" customHeight="false" outlineLevel="0" collapsed="false">
      <c r="C290" s="0"/>
      <c r="D290" s="0"/>
      <c r="E290" s="0"/>
    </row>
    <row r="291" customFormat="false" ht="12.5" hidden="false" customHeight="false" outlineLevel="0" collapsed="false">
      <c r="C291" s="0"/>
      <c r="D291" s="0"/>
      <c r="E291" s="0"/>
    </row>
    <row r="292" customFormat="false" ht="12.5" hidden="false" customHeight="false" outlineLevel="0" collapsed="false">
      <c r="C292" s="0"/>
      <c r="D292" s="0"/>
      <c r="E292" s="0"/>
    </row>
    <row r="293" customFormat="false" ht="12.5" hidden="false" customHeight="false" outlineLevel="0" collapsed="false">
      <c r="C293" s="0"/>
      <c r="D293" s="0"/>
      <c r="E293" s="0"/>
    </row>
    <row r="294" customFormat="false" ht="12.5" hidden="false" customHeight="false" outlineLevel="0" collapsed="false">
      <c r="C294" s="0"/>
      <c r="D294" s="0"/>
      <c r="E294" s="0"/>
    </row>
    <row r="295" customFormat="false" ht="12.5" hidden="false" customHeight="false" outlineLevel="0" collapsed="false">
      <c r="C295" s="0"/>
      <c r="D295" s="0"/>
      <c r="E295" s="0"/>
    </row>
    <row r="296" customFormat="false" ht="12.5" hidden="false" customHeight="false" outlineLevel="0" collapsed="false">
      <c r="C296" s="0"/>
      <c r="D296" s="0"/>
      <c r="E296" s="0"/>
    </row>
    <row r="297" customFormat="false" ht="12.5" hidden="false" customHeight="false" outlineLevel="0" collapsed="false">
      <c r="C297" s="0"/>
      <c r="D297" s="0"/>
      <c r="E297" s="0"/>
    </row>
    <row r="298" customFormat="false" ht="12.5" hidden="false" customHeight="false" outlineLevel="0" collapsed="false">
      <c r="C298" s="0"/>
      <c r="D298" s="0"/>
      <c r="E298" s="0"/>
    </row>
    <row r="299" customFormat="false" ht="12.5" hidden="false" customHeight="false" outlineLevel="0" collapsed="false">
      <c r="C299" s="0"/>
      <c r="D299" s="0"/>
      <c r="E299" s="0"/>
    </row>
    <row r="300" customFormat="false" ht="12.5" hidden="false" customHeight="false" outlineLevel="0" collapsed="false">
      <c r="C300" s="0"/>
      <c r="D300" s="0"/>
      <c r="E300" s="0"/>
    </row>
    <row r="301" customFormat="false" ht="12.5" hidden="false" customHeight="false" outlineLevel="0" collapsed="false">
      <c r="C301" s="0"/>
      <c r="D301" s="0"/>
      <c r="E301" s="0"/>
    </row>
    <row r="302" customFormat="false" ht="12.5" hidden="false" customHeight="false" outlineLevel="0" collapsed="false">
      <c r="C302" s="0"/>
      <c r="D302" s="0"/>
      <c r="E302" s="0"/>
    </row>
    <row r="303" customFormat="false" ht="12.5" hidden="false" customHeight="false" outlineLevel="0" collapsed="false">
      <c r="C303" s="0"/>
      <c r="D303" s="0"/>
      <c r="E303" s="0"/>
    </row>
    <row r="304" customFormat="false" ht="12.5" hidden="false" customHeight="false" outlineLevel="0" collapsed="false">
      <c r="C304" s="0"/>
      <c r="D304" s="0"/>
      <c r="E304" s="0"/>
    </row>
    <row r="305" customFormat="false" ht="12.5" hidden="false" customHeight="false" outlineLevel="0" collapsed="false">
      <c r="C305" s="0"/>
      <c r="D305" s="0"/>
      <c r="E305" s="0"/>
    </row>
    <row r="306" customFormat="false" ht="12.5" hidden="false" customHeight="false" outlineLevel="0" collapsed="false">
      <c r="C306" s="0"/>
      <c r="D306" s="0"/>
      <c r="E306" s="0"/>
    </row>
    <row r="307" customFormat="false" ht="12.5" hidden="false" customHeight="false" outlineLevel="0" collapsed="false">
      <c r="C307" s="0"/>
      <c r="D307" s="0"/>
      <c r="E307" s="0"/>
    </row>
    <row r="308" customFormat="false" ht="12.5" hidden="false" customHeight="false" outlineLevel="0" collapsed="false">
      <c r="C308" s="0"/>
      <c r="D308" s="0"/>
      <c r="E308" s="0"/>
    </row>
    <row r="309" customFormat="false" ht="12.5" hidden="false" customHeight="false" outlineLevel="0" collapsed="false">
      <c r="C309" s="0"/>
      <c r="D309" s="0"/>
      <c r="E309" s="0"/>
    </row>
    <row r="310" customFormat="false" ht="12.5" hidden="false" customHeight="false" outlineLevel="0" collapsed="false">
      <c r="C310" s="0"/>
      <c r="D310" s="0"/>
      <c r="E310" s="0"/>
    </row>
    <row r="311" customFormat="false" ht="12.5" hidden="false" customHeight="false" outlineLevel="0" collapsed="false">
      <c r="C311" s="0"/>
      <c r="D311" s="0"/>
      <c r="E311" s="0"/>
    </row>
    <row r="312" customFormat="false" ht="12.5" hidden="false" customHeight="false" outlineLevel="0" collapsed="false">
      <c r="C312" s="0"/>
      <c r="D312" s="0"/>
      <c r="E312" s="0"/>
    </row>
    <row r="313" customFormat="false" ht="12.5" hidden="false" customHeight="false" outlineLevel="0" collapsed="false">
      <c r="C313" s="0"/>
      <c r="D313" s="0"/>
      <c r="E313" s="0"/>
    </row>
    <row r="314" customFormat="false" ht="12.5" hidden="false" customHeight="false" outlineLevel="0" collapsed="false">
      <c r="C314" s="0"/>
      <c r="D314" s="0"/>
      <c r="E314" s="0"/>
    </row>
    <row r="315" customFormat="false" ht="12.5" hidden="false" customHeight="false" outlineLevel="0" collapsed="false">
      <c r="C315" s="0"/>
      <c r="D315" s="0"/>
      <c r="E315" s="0"/>
    </row>
    <row r="316" customFormat="false" ht="12.5" hidden="false" customHeight="false" outlineLevel="0" collapsed="false">
      <c r="C316" s="0"/>
      <c r="D316" s="0"/>
      <c r="E316" s="0"/>
    </row>
    <row r="317" customFormat="false" ht="12.5" hidden="false" customHeight="false" outlineLevel="0" collapsed="false">
      <c r="C317" s="0"/>
      <c r="D317" s="0"/>
      <c r="E317" s="0"/>
    </row>
    <row r="318" customFormat="false" ht="12.5" hidden="false" customHeight="false" outlineLevel="0" collapsed="false">
      <c r="C318" s="0"/>
      <c r="D318" s="0"/>
      <c r="E318" s="0"/>
    </row>
    <row r="319" customFormat="false" ht="12.5" hidden="false" customHeight="false" outlineLevel="0" collapsed="false">
      <c r="C319" s="0"/>
      <c r="D319" s="0"/>
      <c r="E319" s="0"/>
    </row>
    <row r="320" customFormat="false" ht="12.5" hidden="false" customHeight="false" outlineLevel="0" collapsed="false">
      <c r="C320" s="0"/>
      <c r="D320" s="0"/>
      <c r="E320" s="0"/>
    </row>
    <row r="321" customFormat="false" ht="12.5" hidden="false" customHeight="false" outlineLevel="0" collapsed="false">
      <c r="C321" s="0"/>
      <c r="D321" s="0"/>
      <c r="E321" s="0"/>
    </row>
    <row r="322" customFormat="false" ht="12.5" hidden="false" customHeight="false" outlineLevel="0" collapsed="false">
      <c r="C322" s="0"/>
      <c r="D322" s="0"/>
      <c r="E322" s="0"/>
    </row>
    <row r="323" customFormat="false" ht="12.5" hidden="false" customHeight="false" outlineLevel="0" collapsed="false">
      <c r="C323" s="0"/>
      <c r="D323" s="0"/>
      <c r="E323" s="0"/>
    </row>
    <row r="324" customFormat="false" ht="12.5" hidden="false" customHeight="false" outlineLevel="0" collapsed="false">
      <c r="C324" s="0"/>
      <c r="D324" s="0"/>
      <c r="E324" s="0"/>
    </row>
    <row r="325" customFormat="false" ht="12.5" hidden="false" customHeight="false" outlineLevel="0" collapsed="false">
      <c r="C325" s="0"/>
      <c r="D325" s="0"/>
      <c r="E325" s="0"/>
    </row>
    <row r="326" customFormat="false" ht="12.5" hidden="false" customHeight="false" outlineLevel="0" collapsed="false">
      <c r="C326" s="0"/>
      <c r="D326" s="0"/>
      <c r="E326" s="0"/>
    </row>
    <row r="327" customFormat="false" ht="12.5" hidden="false" customHeight="false" outlineLevel="0" collapsed="false">
      <c r="C327" s="0"/>
      <c r="D327" s="0"/>
      <c r="E327" s="0"/>
    </row>
    <row r="328" customFormat="false" ht="12.5" hidden="false" customHeight="false" outlineLevel="0" collapsed="false">
      <c r="C328" s="0"/>
      <c r="D328" s="0"/>
      <c r="E328" s="0"/>
    </row>
    <row r="329" customFormat="false" ht="12.5" hidden="false" customHeight="false" outlineLevel="0" collapsed="false">
      <c r="C329" s="0"/>
      <c r="D329" s="0"/>
      <c r="E329" s="0"/>
    </row>
    <row r="330" customFormat="false" ht="12.5" hidden="false" customHeight="false" outlineLevel="0" collapsed="false">
      <c r="C330" s="0"/>
      <c r="D330" s="0"/>
      <c r="E330" s="0"/>
    </row>
    <row r="331" customFormat="false" ht="12.5" hidden="false" customHeight="false" outlineLevel="0" collapsed="false">
      <c r="C331" s="0"/>
      <c r="D331" s="0"/>
      <c r="E331" s="0"/>
    </row>
    <row r="332" customFormat="false" ht="12.5" hidden="false" customHeight="false" outlineLevel="0" collapsed="false">
      <c r="C332" s="0"/>
      <c r="D332" s="0"/>
      <c r="E332" s="0"/>
    </row>
    <row r="333" customFormat="false" ht="12.5" hidden="false" customHeight="false" outlineLevel="0" collapsed="false">
      <c r="C333" s="0"/>
      <c r="D333" s="0"/>
      <c r="E333" s="0"/>
    </row>
    <row r="334" customFormat="false" ht="12.5" hidden="false" customHeight="false" outlineLevel="0" collapsed="false">
      <c r="C334" s="0"/>
      <c r="D334" s="0"/>
      <c r="E334" s="0"/>
    </row>
    <row r="335" customFormat="false" ht="12.5" hidden="false" customHeight="false" outlineLevel="0" collapsed="false">
      <c r="C335" s="0"/>
      <c r="D335" s="0"/>
      <c r="E335" s="0"/>
    </row>
    <row r="336" customFormat="false" ht="12.5" hidden="false" customHeight="false" outlineLevel="0" collapsed="false">
      <c r="C336" s="0"/>
      <c r="D336" s="0"/>
      <c r="E336" s="0"/>
    </row>
    <row r="337" customFormat="false" ht="12.5" hidden="false" customHeight="false" outlineLevel="0" collapsed="false">
      <c r="C337" s="0"/>
      <c r="D337" s="0"/>
      <c r="E337" s="0"/>
    </row>
    <row r="338" customFormat="false" ht="12.5" hidden="false" customHeight="false" outlineLevel="0" collapsed="false">
      <c r="C338" s="0"/>
      <c r="D338" s="0"/>
      <c r="E338" s="0"/>
    </row>
    <row r="339" customFormat="false" ht="12.5" hidden="false" customHeight="false" outlineLevel="0" collapsed="false">
      <c r="C339" s="0"/>
      <c r="D339" s="0"/>
      <c r="E339" s="0"/>
    </row>
    <row r="340" customFormat="false" ht="12.5" hidden="false" customHeight="false" outlineLevel="0" collapsed="false">
      <c r="C340" s="0"/>
      <c r="D340" s="0"/>
      <c r="E340" s="0"/>
    </row>
    <row r="341" customFormat="false" ht="12.5" hidden="false" customHeight="false" outlineLevel="0" collapsed="false">
      <c r="C341" s="0"/>
      <c r="D341" s="0"/>
      <c r="E341" s="0"/>
    </row>
    <row r="342" customFormat="false" ht="12.5" hidden="false" customHeight="false" outlineLevel="0" collapsed="false">
      <c r="C342" s="0"/>
      <c r="D342" s="0"/>
      <c r="E342" s="0"/>
    </row>
    <row r="343" customFormat="false" ht="12.5" hidden="false" customHeight="false" outlineLevel="0" collapsed="false">
      <c r="C343" s="0"/>
      <c r="D343" s="0"/>
      <c r="E343" s="0"/>
    </row>
    <row r="344" customFormat="false" ht="12.5" hidden="false" customHeight="false" outlineLevel="0" collapsed="false">
      <c r="C344" s="0"/>
      <c r="D344" s="0"/>
      <c r="E344" s="0"/>
    </row>
    <row r="345" customFormat="false" ht="12.5" hidden="false" customHeight="false" outlineLevel="0" collapsed="false">
      <c r="C345" s="0"/>
      <c r="D345" s="0"/>
      <c r="E345" s="0"/>
    </row>
    <row r="346" customFormat="false" ht="12.5" hidden="false" customHeight="false" outlineLevel="0" collapsed="false">
      <c r="C346" s="0"/>
      <c r="D346" s="0"/>
      <c r="E346" s="0"/>
    </row>
    <row r="347" customFormat="false" ht="12.5" hidden="false" customHeight="false" outlineLevel="0" collapsed="false">
      <c r="C347" s="0"/>
      <c r="D347" s="0"/>
      <c r="E347" s="0"/>
    </row>
    <row r="348" customFormat="false" ht="12.5" hidden="false" customHeight="false" outlineLevel="0" collapsed="false">
      <c r="C348" s="0"/>
      <c r="D348" s="0"/>
      <c r="E348" s="0"/>
    </row>
    <row r="349" customFormat="false" ht="12.5" hidden="false" customHeight="false" outlineLevel="0" collapsed="false">
      <c r="C349" s="0"/>
      <c r="D349" s="0"/>
      <c r="E349" s="0"/>
    </row>
    <row r="350" customFormat="false" ht="12.5" hidden="false" customHeight="false" outlineLevel="0" collapsed="false">
      <c r="C350" s="0"/>
      <c r="D350" s="0"/>
      <c r="E350" s="0"/>
    </row>
    <row r="351" customFormat="false" ht="12.5" hidden="false" customHeight="false" outlineLevel="0" collapsed="false">
      <c r="C351" s="0"/>
      <c r="D351" s="0"/>
      <c r="E351" s="0"/>
    </row>
    <row r="352" customFormat="false" ht="12.5" hidden="false" customHeight="false" outlineLevel="0" collapsed="false">
      <c r="C352" s="0"/>
      <c r="D352" s="0"/>
      <c r="E352" s="0"/>
    </row>
    <row r="353" customFormat="false" ht="12.5" hidden="false" customHeight="false" outlineLevel="0" collapsed="false">
      <c r="C353" s="0"/>
      <c r="D353" s="0"/>
      <c r="E353" s="0"/>
    </row>
    <row r="354" customFormat="false" ht="12.5" hidden="false" customHeight="false" outlineLevel="0" collapsed="false">
      <c r="C354" s="0"/>
      <c r="D354" s="0"/>
      <c r="E354" s="0"/>
    </row>
    <row r="355" customFormat="false" ht="12.5" hidden="false" customHeight="false" outlineLevel="0" collapsed="false">
      <c r="C355" s="0"/>
      <c r="D355" s="0"/>
      <c r="E355" s="0"/>
    </row>
    <row r="356" customFormat="false" ht="12.5" hidden="false" customHeight="false" outlineLevel="0" collapsed="false">
      <c r="C356" s="0"/>
      <c r="D356" s="0"/>
      <c r="E356" s="0"/>
    </row>
    <row r="357" customFormat="false" ht="12.5" hidden="false" customHeight="false" outlineLevel="0" collapsed="false">
      <c r="C357" s="0"/>
      <c r="D357" s="0"/>
      <c r="E357" s="0"/>
    </row>
    <row r="358" customFormat="false" ht="12.5" hidden="false" customHeight="false" outlineLevel="0" collapsed="false">
      <c r="C358" s="0"/>
      <c r="D358" s="0"/>
      <c r="E358" s="0"/>
    </row>
    <row r="359" customFormat="false" ht="12.5" hidden="false" customHeight="false" outlineLevel="0" collapsed="false">
      <c r="C359" s="0"/>
      <c r="D359" s="0"/>
      <c r="E359" s="0"/>
    </row>
    <row r="360" customFormat="false" ht="12.5" hidden="false" customHeight="false" outlineLevel="0" collapsed="false">
      <c r="C360" s="0"/>
      <c r="D360" s="0"/>
      <c r="E360" s="0"/>
    </row>
    <row r="361" customFormat="false" ht="12.5" hidden="false" customHeight="false" outlineLevel="0" collapsed="false">
      <c r="C361" s="0"/>
      <c r="D361" s="0"/>
      <c r="E361" s="0"/>
    </row>
    <row r="362" customFormat="false" ht="12.5" hidden="false" customHeight="false" outlineLevel="0" collapsed="false">
      <c r="C362" s="0"/>
      <c r="D362" s="0"/>
      <c r="E362" s="0"/>
    </row>
    <row r="363" customFormat="false" ht="12.5" hidden="false" customHeight="false" outlineLevel="0" collapsed="false">
      <c r="C363" s="0"/>
      <c r="D363" s="0"/>
      <c r="E363" s="0"/>
    </row>
    <row r="364" customFormat="false" ht="12.5" hidden="false" customHeight="false" outlineLevel="0" collapsed="false">
      <c r="C364" s="0"/>
      <c r="D364" s="0"/>
      <c r="E364" s="0"/>
    </row>
    <row r="365" customFormat="false" ht="12.5" hidden="false" customHeight="false" outlineLevel="0" collapsed="false">
      <c r="C365" s="0"/>
      <c r="D365" s="0"/>
      <c r="E365" s="0"/>
    </row>
    <row r="366" customFormat="false" ht="12.5" hidden="false" customHeight="false" outlineLevel="0" collapsed="false">
      <c r="C366" s="0"/>
      <c r="D366" s="0"/>
      <c r="E366" s="0"/>
    </row>
    <row r="367" customFormat="false" ht="12.5" hidden="false" customHeight="false" outlineLevel="0" collapsed="false">
      <c r="C367" s="0"/>
      <c r="D367" s="0"/>
      <c r="E367" s="0"/>
    </row>
    <row r="368" customFormat="false" ht="12.5" hidden="false" customHeight="false" outlineLevel="0" collapsed="false">
      <c r="C368" s="0"/>
      <c r="D368" s="0"/>
      <c r="E368" s="0"/>
    </row>
    <row r="369" customFormat="false" ht="12.5" hidden="false" customHeight="false" outlineLevel="0" collapsed="false">
      <c r="C369" s="0"/>
      <c r="D369" s="0"/>
      <c r="E369" s="0"/>
    </row>
    <row r="370" customFormat="false" ht="12.5" hidden="false" customHeight="false" outlineLevel="0" collapsed="false">
      <c r="C370" s="0"/>
      <c r="D370" s="0"/>
      <c r="E370" s="0"/>
    </row>
    <row r="371" customFormat="false" ht="12.5" hidden="false" customHeight="false" outlineLevel="0" collapsed="false">
      <c r="C371" s="0"/>
      <c r="D371" s="0"/>
      <c r="E371" s="0"/>
    </row>
    <row r="372" customFormat="false" ht="12.5" hidden="false" customHeight="false" outlineLevel="0" collapsed="false">
      <c r="C372" s="0"/>
      <c r="D372" s="0"/>
      <c r="E372" s="0"/>
    </row>
    <row r="373" customFormat="false" ht="12.5" hidden="false" customHeight="false" outlineLevel="0" collapsed="false">
      <c r="C373" s="0"/>
      <c r="D373" s="0"/>
      <c r="E373" s="0"/>
    </row>
    <row r="374" customFormat="false" ht="12.5" hidden="false" customHeight="false" outlineLevel="0" collapsed="false">
      <c r="C374" s="0"/>
      <c r="D374" s="0"/>
      <c r="E374" s="0"/>
    </row>
    <row r="375" customFormat="false" ht="12.5" hidden="false" customHeight="false" outlineLevel="0" collapsed="false">
      <c r="C375" s="0"/>
      <c r="D375" s="0"/>
      <c r="E375" s="0"/>
    </row>
    <row r="376" customFormat="false" ht="12.5" hidden="false" customHeight="false" outlineLevel="0" collapsed="false">
      <c r="C376" s="0"/>
      <c r="D376" s="0"/>
      <c r="E376" s="0"/>
    </row>
    <row r="377" customFormat="false" ht="12.5" hidden="false" customHeight="false" outlineLevel="0" collapsed="false">
      <c r="C377" s="0"/>
      <c r="D377" s="0"/>
      <c r="E377" s="0"/>
    </row>
    <row r="378" customFormat="false" ht="12.5" hidden="false" customHeight="false" outlineLevel="0" collapsed="false">
      <c r="C378" s="0"/>
      <c r="D378" s="0"/>
      <c r="E378" s="0"/>
    </row>
    <row r="379" customFormat="false" ht="12.5" hidden="false" customHeight="false" outlineLevel="0" collapsed="false">
      <c r="C379" s="0"/>
      <c r="D379" s="0"/>
      <c r="E379" s="0"/>
    </row>
    <row r="380" customFormat="false" ht="12.5" hidden="false" customHeight="false" outlineLevel="0" collapsed="false">
      <c r="C380" s="0"/>
      <c r="D380" s="0"/>
      <c r="E380" s="0"/>
    </row>
    <row r="381" customFormat="false" ht="12.5" hidden="false" customHeight="false" outlineLevel="0" collapsed="false">
      <c r="C381" s="0"/>
      <c r="D381" s="0"/>
      <c r="E381" s="0"/>
    </row>
    <row r="382" customFormat="false" ht="12.5" hidden="false" customHeight="false" outlineLevel="0" collapsed="false">
      <c r="C382" s="0"/>
      <c r="D382" s="0"/>
      <c r="E382" s="0"/>
    </row>
    <row r="383" customFormat="false" ht="12.5" hidden="false" customHeight="false" outlineLevel="0" collapsed="false">
      <c r="C383" s="0"/>
      <c r="D383" s="0"/>
      <c r="E383" s="0"/>
    </row>
    <row r="384" customFormat="false" ht="12.5" hidden="false" customHeight="false" outlineLevel="0" collapsed="false">
      <c r="C384" s="0"/>
      <c r="D384" s="0"/>
      <c r="E384" s="0"/>
    </row>
    <row r="385" customFormat="false" ht="12.5" hidden="false" customHeight="false" outlineLevel="0" collapsed="false">
      <c r="C385" s="0"/>
      <c r="D385" s="0"/>
      <c r="E385" s="0"/>
    </row>
    <row r="386" customFormat="false" ht="12.5" hidden="false" customHeight="false" outlineLevel="0" collapsed="false">
      <c r="C386" s="0"/>
      <c r="D386" s="0"/>
      <c r="E386" s="0"/>
    </row>
    <row r="387" customFormat="false" ht="12.5" hidden="false" customHeight="false" outlineLevel="0" collapsed="false">
      <c r="C387" s="0"/>
      <c r="D387" s="0"/>
      <c r="E387" s="0"/>
    </row>
    <row r="388" customFormat="false" ht="12.5" hidden="false" customHeight="false" outlineLevel="0" collapsed="false">
      <c r="C388" s="0"/>
      <c r="D388" s="0"/>
      <c r="E388" s="0"/>
    </row>
    <row r="389" customFormat="false" ht="12.5" hidden="false" customHeight="false" outlineLevel="0" collapsed="false">
      <c r="C389" s="0"/>
      <c r="D389" s="0"/>
      <c r="E389" s="0"/>
    </row>
    <row r="390" customFormat="false" ht="12.5" hidden="false" customHeight="false" outlineLevel="0" collapsed="false">
      <c r="C390" s="0"/>
      <c r="D390" s="0"/>
      <c r="E390" s="0"/>
    </row>
    <row r="391" customFormat="false" ht="12.5" hidden="false" customHeight="false" outlineLevel="0" collapsed="false">
      <c r="C391" s="0"/>
      <c r="D391" s="0"/>
      <c r="E391" s="0"/>
    </row>
    <row r="392" customFormat="false" ht="12.5" hidden="false" customHeight="false" outlineLevel="0" collapsed="false">
      <c r="C392" s="0"/>
      <c r="D392" s="0"/>
      <c r="E392" s="0"/>
    </row>
    <row r="393" customFormat="false" ht="12.5" hidden="false" customHeight="false" outlineLevel="0" collapsed="false">
      <c r="C393" s="0"/>
      <c r="D393" s="0"/>
      <c r="E393" s="0"/>
    </row>
    <row r="394" customFormat="false" ht="12.5" hidden="false" customHeight="false" outlineLevel="0" collapsed="false">
      <c r="C394" s="0"/>
      <c r="D394" s="0"/>
      <c r="E394" s="0"/>
    </row>
    <row r="395" customFormat="false" ht="12.5" hidden="false" customHeight="false" outlineLevel="0" collapsed="false">
      <c r="C395" s="0"/>
      <c r="D395" s="0"/>
      <c r="E395" s="0"/>
    </row>
    <row r="396" customFormat="false" ht="12.5" hidden="false" customHeight="false" outlineLevel="0" collapsed="false">
      <c r="C396" s="0"/>
      <c r="D396" s="0"/>
      <c r="E396" s="0"/>
    </row>
    <row r="397" customFormat="false" ht="12.5" hidden="false" customHeight="false" outlineLevel="0" collapsed="false">
      <c r="C397" s="0"/>
      <c r="D397" s="0"/>
      <c r="E397" s="0"/>
    </row>
    <row r="398" customFormat="false" ht="12.5" hidden="false" customHeight="false" outlineLevel="0" collapsed="false">
      <c r="C398" s="0"/>
      <c r="D398" s="0"/>
      <c r="E398" s="0"/>
    </row>
    <row r="399" customFormat="false" ht="12.5" hidden="false" customHeight="false" outlineLevel="0" collapsed="false">
      <c r="C399" s="0"/>
      <c r="D399" s="0"/>
      <c r="E399" s="0"/>
    </row>
    <row r="400" customFormat="false" ht="12.5" hidden="false" customHeight="false" outlineLevel="0" collapsed="false">
      <c r="C400" s="0"/>
      <c r="D400" s="0"/>
      <c r="E400" s="0"/>
    </row>
    <row r="401" customFormat="false" ht="12.5" hidden="false" customHeight="false" outlineLevel="0" collapsed="false">
      <c r="C401" s="0"/>
      <c r="D401" s="0"/>
      <c r="E401" s="0"/>
    </row>
    <row r="402" customFormat="false" ht="12.5" hidden="false" customHeight="false" outlineLevel="0" collapsed="false">
      <c r="C402" s="0"/>
      <c r="D402" s="0"/>
      <c r="E402" s="0"/>
    </row>
    <row r="403" customFormat="false" ht="12.5" hidden="false" customHeight="false" outlineLevel="0" collapsed="false">
      <c r="C403" s="0"/>
      <c r="D403" s="0"/>
      <c r="E403" s="0"/>
    </row>
    <row r="404" customFormat="false" ht="12.5" hidden="false" customHeight="false" outlineLevel="0" collapsed="false">
      <c r="C404" s="0"/>
      <c r="D404" s="0"/>
      <c r="E404" s="0"/>
    </row>
    <row r="405" customFormat="false" ht="12.5" hidden="false" customHeight="false" outlineLevel="0" collapsed="false">
      <c r="C405" s="0"/>
      <c r="D405" s="0"/>
      <c r="E405" s="0"/>
    </row>
    <row r="406" customFormat="false" ht="12.5" hidden="false" customHeight="false" outlineLevel="0" collapsed="false">
      <c r="C406" s="0"/>
      <c r="D406" s="0"/>
      <c r="E406" s="0"/>
    </row>
    <row r="407" customFormat="false" ht="12.5" hidden="false" customHeight="false" outlineLevel="0" collapsed="false">
      <c r="C407" s="0"/>
      <c r="D407" s="0"/>
      <c r="E407" s="0"/>
    </row>
    <row r="408" customFormat="false" ht="12.5" hidden="false" customHeight="false" outlineLevel="0" collapsed="false">
      <c r="C408" s="0"/>
      <c r="D408" s="0"/>
      <c r="E408" s="0"/>
    </row>
    <row r="409" customFormat="false" ht="12.5" hidden="false" customHeight="false" outlineLevel="0" collapsed="false">
      <c r="C409" s="0"/>
      <c r="D409" s="0"/>
      <c r="E409" s="0"/>
    </row>
    <row r="410" customFormat="false" ht="12.5" hidden="false" customHeight="false" outlineLevel="0" collapsed="false">
      <c r="C410" s="0"/>
      <c r="D410" s="0"/>
      <c r="E410" s="0"/>
    </row>
    <row r="411" customFormat="false" ht="12.5" hidden="false" customHeight="false" outlineLevel="0" collapsed="false">
      <c r="C411" s="0"/>
      <c r="D411" s="0"/>
      <c r="E411" s="0"/>
    </row>
    <row r="412" customFormat="false" ht="12.5" hidden="false" customHeight="false" outlineLevel="0" collapsed="false">
      <c r="C412" s="0"/>
      <c r="D412" s="0"/>
      <c r="E412" s="0"/>
    </row>
    <row r="413" customFormat="false" ht="12.5" hidden="false" customHeight="false" outlineLevel="0" collapsed="false">
      <c r="C413" s="0"/>
      <c r="D413" s="0"/>
      <c r="E413" s="0"/>
    </row>
    <row r="414" customFormat="false" ht="12.5" hidden="false" customHeight="false" outlineLevel="0" collapsed="false">
      <c r="C414" s="0"/>
      <c r="D414" s="0"/>
      <c r="E414" s="0"/>
    </row>
    <row r="415" customFormat="false" ht="12.5" hidden="false" customHeight="false" outlineLevel="0" collapsed="false">
      <c r="C415" s="0"/>
      <c r="D415" s="0"/>
      <c r="E415" s="0"/>
    </row>
    <row r="416" customFormat="false" ht="12.5" hidden="false" customHeight="false" outlineLevel="0" collapsed="false">
      <c r="E416" s="0"/>
    </row>
    <row r="417" customFormat="false" ht="12.5" hidden="false" customHeight="false" outlineLevel="0" collapsed="false">
      <c r="E417" s="0"/>
    </row>
    <row r="418" customFormat="false" ht="12.5" hidden="false" customHeight="false" outlineLevel="0" collapsed="false">
      <c r="E418" s="0"/>
    </row>
    <row r="419" customFormat="false" ht="12.5" hidden="false" customHeight="false" outlineLevel="0" collapsed="false">
      <c r="E419" s="0"/>
    </row>
    <row r="420" customFormat="false" ht="12.5" hidden="false" customHeight="false" outlineLevel="0" collapsed="false">
      <c r="E420" s="0"/>
    </row>
    <row r="421" customFormat="false" ht="12.5" hidden="false" customHeight="false" outlineLevel="0" collapsed="false">
      <c r="E421" s="0"/>
    </row>
    <row r="422" customFormat="false" ht="12.5" hidden="false" customHeight="false" outlineLevel="0" collapsed="false">
      <c r="E422" s="0"/>
    </row>
    <row r="423" customFormat="false" ht="12.5" hidden="false" customHeight="false" outlineLevel="0" collapsed="false">
      <c r="E423" s="0"/>
    </row>
    <row r="424" customFormat="false" ht="12.5" hidden="false" customHeight="false" outlineLevel="0" collapsed="false">
      <c r="E424" s="0"/>
    </row>
    <row r="425" customFormat="false" ht="12.5" hidden="false" customHeight="false" outlineLevel="0" collapsed="false">
      <c r="E425" s="0"/>
    </row>
    <row r="426" customFormat="false" ht="12.5" hidden="false" customHeight="false" outlineLevel="0" collapsed="false">
      <c r="E426" s="0"/>
    </row>
    <row r="427" customFormat="false" ht="12.5" hidden="false" customHeight="false" outlineLevel="0" collapsed="false">
      <c r="E427" s="0"/>
    </row>
    <row r="428" customFormat="false" ht="12.5" hidden="false" customHeight="false" outlineLevel="0" collapsed="false">
      <c r="E428" s="0"/>
    </row>
    <row r="429" customFormat="false" ht="12.5" hidden="false" customHeight="false" outlineLevel="0" collapsed="false">
      <c r="E429" s="0"/>
    </row>
    <row r="430" customFormat="false" ht="12.5" hidden="false" customHeight="false" outlineLevel="0" collapsed="false">
      <c r="E430" s="0"/>
    </row>
    <row r="431" customFormat="false" ht="12.5" hidden="false" customHeight="false" outlineLevel="0" collapsed="false">
      <c r="E431" s="0"/>
    </row>
    <row r="432" customFormat="false" ht="12.5" hidden="false" customHeight="false" outlineLevel="0" collapsed="false">
      <c r="E432" s="0"/>
    </row>
    <row r="433" customFormat="false" ht="12.5" hidden="false" customHeight="false" outlineLevel="0" collapsed="false">
      <c r="E433" s="0"/>
    </row>
    <row r="434" customFormat="false" ht="12.5" hidden="false" customHeight="false" outlineLevel="0" collapsed="false">
      <c r="E434" s="0"/>
    </row>
    <row r="435" customFormat="false" ht="12.5" hidden="false" customHeight="false" outlineLevel="0" collapsed="false">
      <c r="E435" s="0"/>
    </row>
    <row r="436" customFormat="false" ht="12.5" hidden="false" customHeight="false" outlineLevel="0" collapsed="false">
      <c r="E436" s="0"/>
    </row>
    <row r="437" customFormat="false" ht="12.5" hidden="false" customHeight="false" outlineLevel="0" collapsed="false">
      <c r="E437" s="0"/>
    </row>
    <row r="438" customFormat="false" ht="12.5" hidden="false" customHeight="false" outlineLevel="0" collapsed="false">
      <c r="E438" s="0"/>
    </row>
    <row r="439" customFormat="false" ht="12.5" hidden="false" customHeight="false" outlineLevel="0" collapsed="false">
      <c r="E439" s="0"/>
    </row>
    <row r="440" customFormat="false" ht="12.5" hidden="false" customHeight="false" outlineLevel="0" collapsed="false">
      <c r="E440" s="0"/>
    </row>
    <row r="441" customFormat="false" ht="12.5" hidden="false" customHeight="false" outlineLevel="0" collapsed="false">
      <c r="E441" s="0"/>
    </row>
    <row r="442" customFormat="false" ht="12.5" hidden="false" customHeight="false" outlineLevel="0" collapsed="false">
      <c r="E442" s="0"/>
    </row>
    <row r="443" customFormat="false" ht="12.5" hidden="false" customHeight="false" outlineLevel="0" collapsed="false">
      <c r="E443" s="0"/>
    </row>
    <row r="444" customFormat="false" ht="12.5" hidden="false" customHeight="false" outlineLevel="0" collapsed="false">
      <c r="E444" s="0"/>
    </row>
    <row r="445" customFormat="false" ht="12.5" hidden="false" customHeight="false" outlineLevel="0" collapsed="false">
      <c r="E445" s="0"/>
    </row>
    <row r="446" customFormat="false" ht="12.5" hidden="false" customHeight="false" outlineLevel="0" collapsed="false">
      <c r="E446" s="0"/>
    </row>
    <row r="447" customFormat="false" ht="12.5" hidden="false" customHeight="false" outlineLevel="0" collapsed="false">
      <c r="E447" s="0"/>
    </row>
    <row r="448" customFormat="false" ht="12.5" hidden="false" customHeight="false" outlineLevel="0" collapsed="false">
      <c r="E448" s="0"/>
    </row>
    <row r="449" customFormat="false" ht="12.5" hidden="false" customHeight="false" outlineLevel="0" collapsed="false">
      <c r="E449" s="0"/>
    </row>
    <row r="450" customFormat="false" ht="12.5" hidden="false" customHeight="false" outlineLevel="0" collapsed="false">
      <c r="E450" s="0"/>
    </row>
    <row r="451" customFormat="false" ht="12.5" hidden="false" customHeight="false" outlineLevel="0" collapsed="false">
      <c r="E451" s="0"/>
    </row>
    <row r="452" customFormat="false" ht="12.5" hidden="false" customHeight="false" outlineLevel="0" collapsed="false">
      <c r="E452" s="0"/>
    </row>
    <row r="453" customFormat="false" ht="12.5" hidden="false" customHeight="false" outlineLevel="0" collapsed="false">
      <c r="E453" s="0"/>
    </row>
    <row r="454" customFormat="false" ht="12.5" hidden="false" customHeight="false" outlineLevel="0" collapsed="false">
      <c r="E454" s="0"/>
    </row>
    <row r="455" customFormat="false" ht="12.5" hidden="false" customHeight="false" outlineLevel="0" collapsed="false">
      <c r="E455" s="0"/>
    </row>
    <row r="456" customFormat="false" ht="12.5" hidden="false" customHeight="false" outlineLevel="0" collapsed="false">
      <c r="E456" s="0"/>
    </row>
    <row r="457" customFormat="false" ht="12.5" hidden="false" customHeight="false" outlineLevel="0" collapsed="false">
      <c r="E457" s="0"/>
    </row>
    <row r="458" customFormat="false" ht="12.5" hidden="false" customHeight="false" outlineLevel="0" collapsed="false">
      <c r="E458" s="0"/>
    </row>
    <row r="459" customFormat="false" ht="12.5" hidden="false" customHeight="false" outlineLevel="0" collapsed="false">
      <c r="E459" s="0"/>
    </row>
    <row r="460" customFormat="false" ht="12.5" hidden="false" customHeight="false" outlineLevel="0" collapsed="false">
      <c r="E460" s="0"/>
    </row>
    <row r="461" customFormat="false" ht="12.5" hidden="false" customHeight="false" outlineLevel="0" collapsed="false">
      <c r="E461" s="0"/>
    </row>
    <row r="462" customFormat="false" ht="12.5" hidden="false" customHeight="false" outlineLevel="0" collapsed="false">
      <c r="E462" s="0"/>
    </row>
    <row r="463" customFormat="false" ht="12.5" hidden="false" customHeight="false" outlineLevel="0" collapsed="false">
      <c r="E463" s="0"/>
    </row>
    <row r="464" customFormat="false" ht="12.5" hidden="false" customHeight="false" outlineLevel="0" collapsed="false">
      <c r="E464" s="0"/>
    </row>
    <row r="465" customFormat="false" ht="12.5" hidden="false" customHeight="false" outlineLevel="0" collapsed="false">
      <c r="E465" s="0"/>
    </row>
    <row r="466" customFormat="false" ht="12.5" hidden="false" customHeight="false" outlineLevel="0" collapsed="false">
      <c r="E466" s="0"/>
    </row>
    <row r="467" customFormat="false" ht="12.5" hidden="false" customHeight="false" outlineLevel="0" collapsed="false">
      <c r="E467" s="0"/>
    </row>
    <row r="468" customFormat="false" ht="12.5" hidden="false" customHeight="false" outlineLevel="0" collapsed="false">
      <c r="E468" s="0"/>
    </row>
    <row r="469" customFormat="false" ht="12.5" hidden="false" customHeight="false" outlineLevel="0" collapsed="false">
      <c r="E469" s="0"/>
    </row>
    <row r="470" customFormat="false" ht="12.5" hidden="false" customHeight="false" outlineLevel="0" collapsed="false">
      <c r="E470" s="0"/>
    </row>
    <row r="471" customFormat="false" ht="12.5" hidden="false" customHeight="false" outlineLevel="0" collapsed="false">
      <c r="E471" s="0"/>
    </row>
    <row r="472" customFormat="false" ht="12.5" hidden="false" customHeight="false" outlineLevel="0" collapsed="false">
      <c r="E472" s="0"/>
    </row>
    <row r="473" customFormat="false" ht="12.5" hidden="false" customHeight="false" outlineLevel="0" collapsed="false">
      <c r="E473" s="0"/>
    </row>
    <row r="474" customFormat="false" ht="12.5" hidden="false" customHeight="false" outlineLevel="0" collapsed="false">
      <c r="E474" s="0"/>
    </row>
    <row r="475" customFormat="false" ht="12.5" hidden="false" customHeight="false" outlineLevel="0" collapsed="false">
      <c r="E475" s="0"/>
    </row>
    <row r="476" customFormat="false" ht="12.5" hidden="false" customHeight="false" outlineLevel="0" collapsed="false">
      <c r="E476" s="0"/>
    </row>
    <row r="477" customFormat="false" ht="12.5" hidden="false" customHeight="false" outlineLevel="0" collapsed="false">
      <c r="E477" s="0"/>
    </row>
    <row r="478" customFormat="false" ht="12.5" hidden="false" customHeight="false" outlineLevel="0" collapsed="false">
      <c r="E478" s="0"/>
    </row>
    <row r="479" customFormat="false" ht="12.5" hidden="false" customHeight="false" outlineLevel="0" collapsed="false">
      <c r="E479" s="0"/>
    </row>
    <row r="480" customFormat="false" ht="12.5" hidden="false" customHeight="false" outlineLevel="0" collapsed="false">
      <c r="E480" s="0"/>
    </row>
    <row r="481" customFormat="false" ht="12.5" hidden="false" customHeight="false" outlineLevel="0" collapsed="false">
      <c r="E481" s="0"/>
    </row>
    <row r="482" customFormat="false" ht="12.5" hidden="false" customHeight="false" outlineLevel="0" collapsed="false">
      <c r="E482" s="0"/>
    </row>
    <row r="483" customFormat="false" ht="12.5" hidden="false" customHeight="false" outlineLevel="0" collapsed="false">
      <c r="E483" s="0"/>
    </row>
    <row r="484" customFormat="false" ht="12.5" hidden="false" customHeight="false" outlineLevel="0" collapsed="false">
      <c r="E484" s="0"/>
    </row>
    <row r="485" customFormat="false" ht="12.5" hidden="false" customHeight="false" outlineLevel="0" collapsed="false">
      <c r="E485" s="0"/>
    </row>
    <row r="486" customFormat="false" ht="12.5" hidden="false" customHeight="false" outlineLevel="0" collapsed="false">
      <c r="E486" s="0"/>
    </row>
    <row r="487" customFormat="false" ht="12.5" hidden="false" customHeight="false" outlineLevel="0" collapsed="false">
      <c r="E487" s="0"/>
    </row>
    <row r="488" customFormat="false" ht="12.5" hidden="false" customHeight="false" outlineLevel="0" collapsed="false">
      <c r="E488" s="0"/>
    </row>
    <row r="489" customFormat="false" ht="12.5" hidden="false" customHeight="false" outlineLevel="0" collapsed="false">
      <c r="E489" s="0"/>
    </row>
    <row r="490" customFormat="false" ht="12.5" hidden="false" customHeight="false" outlineLevel="0" collapsed="false">
      <c r="E490" s="0"/>
    </row>
    <row r="491" customFormat="false" ht="12.5" hidden="false" customHeight="false" outlineLevel="0" collapsed="false">
      <c r="E491" s="0"/>
    </row>
    <row r="492" customFormat="false" ht="12.5" hidden="false" customHeight="false" outlineLevel="0" collapsed="false">
      <c r="E492" s="0"/>
    </row>
    <row r="493" customFormat="false" ht="12.5" hidden="false" customHeight="false" outlineLevel="0" collapsed="false">
      <c r="E493" s="0"/>
    </row>
    <row r="494" customFormat="false" ht="12.5" hidden="false" customHeight="false" outlineLevel="0" collapsed="false">
      <c r="E494" s="0"/>
    </row>
    <row r="495" customFormat="false" ht="12.5" hidden="false" customHeight="false" outlineLevel="0" collapsed="false">
      <c r="E495" s="0"/>
    </row>
    <row r="496" customFormat="false" ht="12.5" hidden="false" customHeight="false" outlineLevel="0" collapsed="false">
      <c r="E496" s="0"/>
    </row>
    <row r="497" customFormat="false" ht="12.5" hidden="false" customHeight="false" outlineLevel="0" collapsed="false">
      <c r="E497" s="0"/>
    </row>
    <row r="498" customFormat="false" ht="12.5" hidden="false" customHeight="false" outlineLevel="0" collapsed="false">
      <c r="E498" s="0"/>
    </row>
    <row r="499" customFormat="false" ht="12.5" hidden="false" customHeight="false" outlineLevel="0" collapsed="false">
      <c r="E499" s="0"/>
    </row>
    <row r="500" customFormat="false" ht="12.5" hidden="false" customHeight="false" outlineLevel="0" collapsed="false">
      <c r="E500" s="0"/>
    </row>
    <row r="501" customFormat="false" ht="12.5" hidden="false" customHeight="false" outlineLevel="0" collapsed="false">
      <c r="E501" s="0"/>
    </row>
    <row r="502" customFormat="false" ht="12.5" hidden="false" customHeight="false" outlineLevel="0" collapsed="false">
      <c r="E502" s="0"/>
    </row>
    <row r="503" customFormat="false" ht="12.5" hidden="false" customHeight="false" outlineLevel="0" collapsed="false">
      <c r="E503" s="0"/>
    </row>
    <row r="504" customFormat="false" ht="12.5" hidden="false" customHeight="false" outlineLevel="0" collapsed="false">
      <c r="E504" s="0"/>
    </row>
    <row r="505" customFormat="false" ht="12.5" hidden="false" customHeight="false" outlineLevel="0" collapsed="false">
      <c r="E505" s="0"/>
    </row>
    <row r="506" customFormat="false" ht="12.5" hidden="false" customHeight="false" outlineLevel="0" collapsed="false">
      <c r="E506" s="0"/>
    </row>
    <row r="507" customFormat="false" ht="12.5" hidden="false" customHeight="false" outlineLevel="0" collapsed="false">
      <c r="E507" s="0"/>
    </row>
    <row r="508" customFormat="false" ht="12.5" hidden="false" customHeight="false" outlineLevel="0" collapsed="false">
      <c r="E508" s="0"/>
    </row>
    <row r="509" customFormat="false" ht="12.5" hidden="false" customHeight="false" outlineLevel="0" collapsed="false">
      <c r="E509" s="0"/>
    </row>
    <row r="510" customFormat="false" ht="12.5" hidden="false" customHeight="false" outlineLevel="0" collapsed="false">
      <c r="E510" s="0"/>
    </row>
    <row r="511" customFormat="false" ht="12.5" hidden="false" customHeight="false" outlineLevel="0" collapsed="false">
      <c r="E511" s="0"/>
    </row>
    <row r="512" customFormat="false" ht="12.5" hidden="false" customHeight="false" outlineLevel="0" collapsed="false">
      <c r="E512" s="0"/>
    </row>
    <row r="513" customFormat="false" ht="12.5" hidden="false" customHeight="false" outlineLevel="0" collapsed="false">
      <c r="E513" s="0"/>
    </row>
    <row r="514" customFormat="false" ht="12.5" hidden="false" customHeight="false" outlineLevel="0" collapsed="false">
      <c r="E514" s="0"/>
    </row>
    <row r="515" customFormat="false" ht="12.5" hidden="false" customHeight="false" outlineLevel="0" collapsed="false">
      <c r="E515" s="0"/>
    </row>
    <row r="516" customFormat="false" ht="12.5" hidden="false" customHeight="false" outlineLevel="0" collapsed="false">
      <c r="E516" s="0"/>
    </row>
    <row r="517" customFormat="false" ht="12.5" hidden="false" customHeight="false" outlineLevel="0" collapsed="false">
      <c r="E517" s="0"/>
    </row>
    <row r="518" customFormat="false" ht="12.5" hidden="false" customHeight="false" outlineLevel="0" collapsed="false">
      <c r="E518" s="0"/>
    </row>
    <row r="519" customFormat="false" ht="12.5" hidden="false" customHeight="false" outlineLevel="0" collapsed="false">
      <c r="E519" s="0"/>
    </row>
    <row r="520" customFormat="false" ht="12.5" hidden="false" customHeight="false" outlineLevel="0" collapsed="false">
      <c r="E520" s="0"/>
    </row>
    <row r="521" customFormat="false" ht="12.5" hidden="false" customHeight="false" outlineLevel="0" collapsed="false">
      <c r="E521" s="0"/>
    </row>
    <row r="522" customFormat="false" ht="12.5" hidden="false" customHeight="false" outlineLevel="0" collapsed="false">
      <c r="E522" s="0"/>
    </row>
    <row r="523" customFormat="false" ht="12.5" hidden="false" customHeight="false" outlineLevel="0" collapsed="false">
      <c r="E523" s="0"/>
    </row>
    <row r="524" customFormat="false" ht="12.5" hidden="false" customHeight="false" outlineLevel="0" collapsed="false">
      <c r="E524" s="0"/>
    </row>
    <row r="525" customFormat="false" ht="12.5" hidden="false" customHeight="false" outlineLevel="0" collapsed="false">
      <c r="E525" s="0"/>
    </row>
    <row r="526" customFormat="false" ht="12.5" hidden="false" customHeight="false" outlineLevel="0" collapsed="false">
      <c r="E526" s="0"/>
    </row>
    <row r="527" customFormat="false" ht="12.5" hidden="false" customHeight="false" outlineLevel="0" collapsed="false">
      <c r="E527" s="0"/>
    </row>
    <row r="528" customFormat="false" ht="12.5" hidden="false" customHeight="false" outlineLevel="0" collapsed="false">
      <c r="E528" s="0"/>
    </row>
    <row r="529" customFormat="false" ht="12.5" hidden="false" customHeight="false" outlineLevel="0" collapsed="false">
      <c r="E529" s="0"/>
    </row>
    <row r="530" customFormat="false" ht="12.5" hidden="false" customHeight="false" outlineLevel="0" collapsed="false">
      <c r="E530" s="0"/>
    </row>
    <row r="531" customFormat="false" ht="12.5" hidden="false" customHeight="false" outlineLevel="0" collapsed="false">
      <c r="E531" s="0"/>
    </row>
    <row r="532" customFormat="false" ht="12.5" hidden="false" customHeight="false" outlineLevel="0" collapsed="false">
      <c r="E532" s="0"/>
    </row>
    <row r="533" customFormat="false" ht="12.5" hidden="false" customHeight="false" outlineLevel="0" collapsed="false">
      <c r="E533" s="0"/>
    </row>
    <row r="534" customFormat="false" ht="12.5" hidden="false" customHeight="false" outlineLevel="0" collapsed="false">
      <c r="E534" s="0"/>
    </row>
    <row r="535" customFormat="false" ht="12.5" hidden="false" customHeight="false" outlineLevel="0" collapsed="false">
      <c r="E535" s="0"/>
    </row>
    <row r="536" customFormat="false" ht="12.5" hidden="false" customHeight="false" outlineLevel="0" collapsed="false">
      <c r="E536" s="0"/>
    </row>
    <row r="537" customFormat="false" ht="12.5" hidden="false" customHeight="false" outlineLevel="0" collapsed="false">
      <c r="E537" s="0"/>
    </row>
    <row r="538" customFormat="false" ht="12.5" hidden="false" customHeight="false" outlineLevel="0" collapsed="false">
      <c r="E538" s="0"/>
    </row>
    <row r="539" customFormat="false" ht="12.5" hidden="false" customHeight="false" outlineLevel="0" collapsed="false">
      <c r="E539" s="0"/>
    </row>
    <row r="540" customFormat="false" ht="12.5" hidden="false" customHeight="false" outlineLevel="0" collapsed="false">
      <c r="E540" s="0"/>
    </row>
    <row r="541" customFormat="false" ht="12.5" hidden="false" customHeight="false" outlineLevel="0" collapsed="false">
      <c r="E541" s="0"/>
    </row>
    <row r="542" customFormat="false" ht="12.5" hidden="false" customHeight="false" outlineLevel="0" collapsed="false">
      <c r="E542" s="0"/>
    </row>
    <row r="543" customFormat="false" ht="12.5" hidden="false" customHeight="false" outlineLevel="0" collapsed="false">
      <c r="E543" s="0"/>
    </row>
    <row r="544" customFormat="false" ht="12.5" hidden="false" customHeight="false" outlineLevel="0" collapsed="false">
      <c r="E544" s="0"/>
    </row>
    <row r="545" customFormat="false" ht="12.5" hidden="false" customHeight="false" outlineLevel="0" collapsed="false">
      <c r="E545" s="0"/>
    </row>
    <row r="546" customFormat="false" ht="12.5" hidden="false" customHeight="false" outlineLevel="0" collapsed="false">
      <c r="E546" s="0"/>
    </row>
    <row r="547" customFormat="false" ht="12.5" hidden="false" customHeight="false" outlineLevel="0" collapsed="false">
      <c r="E547" s="0"/>
    </row>
    <row r="548" customFormat="false" ht="12.5" hidden="false" customHeight="false" outlineLevel="0" collapsed="false">
      <c r="E548" s="0"/>
    </row>
    <row r="549" customFormat="false" ht="12.5" hidden="false" customHeight="false" outlineLevel="0" collapsed="false">
      <c r="E549" s="0"/>
    </row>
    <row r="550" customFormat="false" ht="12.5" hidden="false" customHeight="false" outlineLevel="0" collapsed="false">
      <c r="E550" s="0"/>
    </row>
    <row r="551" customFormat="false" ht="12.5" hidden="false" customHeight="false" outlineLevel="0" collapsed="false">
      <c r="E551" s="0"/>
    </row>
    <row r="552" customFormat="false" ht="12.5" hidden="false" customHeight="false" outlineLevel="0" collapsed="false">
      <c r="E552" s="0"/>
    </row>
    <row r="553" customFormat="false" ht="12.5" hidden="false" customHeight="false" outlineLevel="0" collapsed="false">
      <c r="E553" s="0"/>
    </row>
    <row r="554" customFormat="false" ht="12.5" hidden="false" customHeight="false" outlineLevel="0" collapsed="false">
      <c r="E554" s="0"/>
    </row>
    <row r="555" customFormat="false" ht="12.5" hidden="false" customHeight="false" outlineLevel="0" collapsed="false">
      <c r="E555" s="0"/>
    </row>
    <row r="556" customFormat="false" ht="12.5" hidden="false" customHeight="false" outlineLevel="0" collapsed="false">
      <c r="E556" s="0"/>
    </row>
    <row r="557" customFormat="false" ht="12.5" hidden="false" customHeight="false" outlineLevel="0" collapsed="false">
      <c r="E557" s="0"/>
    </row>
    <row r="558" customFormat="false" ht="12.5" hidden="false" customHeight="false" outlineLevel="0" collapsed="false">
      <c r="E558" s="0"/>
    </row>
    <row r="559" customFormat="false" ht="12.5" hidden="false" customHeight="false" outlineLevel="0" collapsed="false">
      <c r="E559" s="0"/>
    </row>
    <row r="560" customFormat="false" ht="12.5" hidden="false" customHeight="false" outlineLevel="0" collapsed="false">
      <c r="E560" s="0"/>
    </row>
    <row r="561" customFormat="false" ht="12.5" hidden="false" customHeight="false" outlineLevel="0" collapsed="false">
      <c r="E561" s="0"/>
    </row>
    <row r="562" customFormat="false" ht="12.5" hidden="false" customHeight="false" outlineLevel="0" collapsed="false">
      <c r="E562" s="0"/>
    </row>
    <row r="563" customFormat="false" ht="12.5" hidden="false" customHeight="false" outlineLevel="0" collapsed="false">
      <c r="E563" s="0"/>
    </row>
    <row r="564" customFormat="false" ht="12.5" hidden="false" customHeight="false" outlineLevel="0" collapsed="false">
      <c r="E564" s="0"/>
    </row>
    <row r="565" customFormat="false" ht="12.5" hidden="false" customHeight="false" outlineLevel="0" collapsed="false">
      <c r="E565" s="0"/>
    </row>
    <row r="566" customFormat="false" ht="12.5" hidden="false" customHeight="false" outlineLevel="0" collapsed="false">
      <c r="E566" s="0"/>
    </row>
    <row r="567" customFormat="false" ht="12.5" hidden="false" customHeight="false" outlineLevel="0" collapsed="false">
      <c r="E567" s="0"/>
    </row>
    <row r="568" customFormat="false" ht="12.5" hidden="false" customHeight="false" outlineLevel="0" collapsed="false">
      <c r="E568" s="0"/>
    </row>
    <row r="569" customFormat="false" ht="12.5" hidden="false" customHeight="false" outlineLevel="0" collapsed="false">
      <c r="E569" s="0"/>
    </row>
    <row r="570" customFormat="false" ht="12.5" hidden="false" customHeight="false" outlineLevel="0" collapsed="false">
      <c r="E570" s="0"/>
    </row>
    <row r="571" customFormat="false" ht="12.5" hidden="false" customHeight="false" outlineLevel="0" collapsed="false">
      <c r="E571" s="0"/>
    </row>
    <row r="572" customFormat="false" ht="12.5" hidden="false" customHeight="false" outlineLevel="0" collapsed="false">
      <c r="E572" s="0"/>
    </row>
    <row r="573" customFormat="false" ht="12.5" hidden="false" customHeight="false" outlineLevel="0" collapsed="false">
      <c r="E573" s="0"/>
    </row>
    <row r="574" customFormat="false" ht="12.5" hidden="false" customHeight="false" outlineLevel="0" collapsed="false">
      <c r="E574" s="0"/>
    </row>
    <row r="575" customFormat="false" ht="12.5" hidden="false" customHeight="false" outlineLevel="0" collapsed="false">
      <c r="E575" s="0"/>
    </row>
    <row r="576" customFormat="false" ht="12.5" hidden="false" customHeight="false" outlineLevel="0" collapsed="false">
      <c r="E576" s="0"/>
    </row>
    <row r="577" customFormat="false" ht="12.5" hidden="false" customHeight="false" outlineLevel="0" collapsed="false">
      <c r="E577" s="0"/>
    </row>
    <row r="578" customFormat="false" ht="12.5" hidden="false" customHeight="false" outlineLevel="0" collapsed="false">
      <c r="E578" s="0"/>
    </row>
    <row r="579" customFormat="false" ht="12.5" hidden="false" customHeight="false" outlineLevel="0" collapsed="false">
      <c r="E579" s="0"/>
    </row>
    <row r="580" customFormat="false" ht="12.5" hidden="false" customHeight="false" outlineLevel="0" collapsed="false">
      <c r="E580" s="0"/>
    </row>
    <row r="581" customFormat="false" ht="12.5" hidden="false" customHeight="false" outlineLevel="0" collapsed="false">
      <c r="E581" s="0"/>
    </row>
    <row r="582" customFormat="false" ht="12.5" hidden="false" customHeight="false" outlineLevel="0" collapsed="false">
      <c r="E582" s="0"/>
    </row>
    <row r="583" customFormat="false" ht="12.5" hidden="false" customHeight="false" outlineLevel="0" collapsed="false">
      <c r="E583" s="0"/>
    </row>
    <row r="584" customFormat="false" ht="12.5" hidden="false" customHeight="false" outlineLevel="0" collapsed="false">
      <c r="E584" s="0"/>
    </row>
    <row r="585" customFormat="false" ht="12.5" hidden="false" customHeight="false" outlineLevel="0" collapsed="false">
      <c r="E585" s="0"/>
    </row>
    <row r="586" customFormat="false" ht="12.5" hidden="false" customHeight="false" outlineLevel="0" collapsed="false">
      <c r="E586" s="0"/>
    </row>
    <row r="587" customFormat="false" ht="12.5" hidden="false" customHeight="false" outlineLevel="0" collapsed="false">
      <c r="E587" s="0"/>
    </row>
    <row r="588" customFormat="false" ht="12.5" hidden="false" customHeight="false" outlineLevel="0" collapsed="false">
      <c r="E588" s="0"/>
    </row>
    <row r="589" customFormat="false" ht="12.5" hidden="false" customHeight="false" outlineLevel="0" collapsed="false">
      <c r="E589" s="0"/>
    </row>
    <row r="590" customFormat="false" ht="12.5" hidden="false" customHeight="false" outlineLevel="0" collapsed="false">
      <c r="E590" s="0"/>
    </row>
    <row r="591" customFormat="false" ht="12.5" hidden="false" customHeight="false" outlineLevel="0" collapsed="false">
      <c r="E591" s="0"/>
    </row>
    <row r="592" customFormat="false" ht="12.5" hidden="false" customHeight="false" outlineLevel="0" collapsed="false">
      <c r="E592" s="0"/>
    </row>
    <row r="593" customFormat="false" ht="12.5" hidden="false" customHeight="false" outlineLevel="0" collapsed="false">
      <c r="E593" s="0"/>
    </row>
    <row r="594" customFormat="false" ht="12.5" hidden="false" customHeight="false" outlineLevel="0" collapsed="false">
      <c r="E594" s="0"/>
    </row>
    <row r="595" customFormat="false" ht="12.5" hidden="false" customHeight="false" outlineLevel="0" collapsed="false">
      <c r="E595" s="0"/>
    </row>
    <row r="596" customFormat="false" ht="12.5" hidden="false" customHeight="false" outlineLevel="0" collapsed="false">
      <c r="E596" s="0"/>
    </row>
    <row r="597" customFormat="false" ht="12.5" hidden="false" customHeight="false" outlineLevel="0" collapsed="false">
      <c r="E597" s="0"/>
    </row>
    <row r="598" customFormat="false" ht="12.5" hidden="false" customHeight="false" outlineLevel="0" collapsed="false">
      <c r="E598" s="0"/>
    </row>
    <row r="599" customFormat="false" ht="12.5" hidden="false" customHeight="false" outlineLevel="0" collapsed="false">
      <c r="E599" s="0"/>
    </row>
    <row r="600" customFormat="false" ht="12.5" hidden="false" customHeight="false" outlineLevel="0" collapsed="false">
      <c r="E600" s="0"/>
    </row>
    <row r="601" customFormat="false" ht="12.5" hidden="false" customHeight="false" outlineLevel="0" collapsed="false">
      <c r="E601" s="0"/>
    </row>
    <row r="602" customFormat="false" ht="12.5" hidden="false" customHeight="false" outlineLevel="0" collapsed="false">
      <c r="E602" s="0"/>
    </row>
    <row r="603" customFormat="false" ht="12.5" hidden="false" customHeight="false" outlineLevel="0" collapsed="false">
      <c r="E603" s="0"/>
    </row>
    <row r="604" customFormat="false" ht="12.5" hidden="false" customHeight="false" outlineLevel="0" collapsed="false">
      <c r="E604" s="0"/>
    </row>
    <row r="605" customFormat="false" ht="12.5" hidden="false" customHeight="false" outlineLevel="0" collapsed="false">
      <c r="E605" s="0"/>
    </row>
    <row r="606" customFormat="false" ht="12.5" hidden="false" customHeight="false" outlineLevel="0" collapsed="false">
      <c r="E606" s="0"/>
    </row>
    <row r="607" customFormat="false" ht="12.5" hidden="false" customHeight="false" outlineLevel="0" collapsed="false">
      <c r="E607" s="0"/>
    </row>
    <row r="608" customFormat="false" ht="12.5" hidden="false" customHeight="false" outlineLevel="0" collapsed="false">
      <c r="E608" s="0"/>
    </row>
    <row r="609" customFormat="false" ht="12.5" hidden="false" customHeight="false" outlineLevel="0" collapsed="false">
      <c r="E609" s="0"/>
    </row>
    <row r="610" customFormat="false" ht="12.5" hidden="false" customHeight="false" outlineLevel="0" collapsed="false">
      <c r="E610" s="0"/>
    </row>
    <row r="611" customFormat="false" ht="12.5" hidden="false" customHeight="false" outlineLevel="0" collapsed="false">
      <c r="E611" s="0"/>
    </row>
    <row r="612" customFormat="false" ht="12.5" hidden="false" customHeight="false" outlineLevel="0" collapsed="false">
      <c r="E612" s="0"/>
    </row>
    <row r="613" customFormat="false" ht="12.5" hidden="false" customHeight="false" outlineLevel="0" collapsed="false">
      <c r="E613" s="0"/>
    </row>
    <row r="614" customFormat="false" ht="12.5" hidden="false" customHeight="false" outlineLevel="0" collapsed="false">
      <c r="E614" s="0"/>
    </row>
    <row r="615" customFormat="false" ht="12.5" hidden="false" customHeight="false" outlineLevel="0" collapsed="false">
      <c r="E615" s="0"/>
    </row>
    <row r="616" customFormat="false" ht="12.5" hidden="false" customHeight="false" outlineLevel="0" collapsed="false">
      <c r="E616" s="0"/>
    </row>
    <row r="617" customFormat="false" ht="12.5" hidden="false" customHeight="false" outlineLevel="0" collapsed="false">
      <c r="E617" s="0"/>
    </row>
    <row r="618" customFormat="false" ht="12.5" hidden="false" customHeight="false" outlineLevel="0" collapsed="false">
      <c r="E618" s="0"/>
    </row>
    <row r="619" customFormat="false" ht="12.5" hidden="false" customHeight="false" outlineLevel="0" collapsed="false">
      <c r="E619" s="0"/>
    </row>
    <row r="620" customFormat="false" ht="12.5" hidden="false" customHeight="false" outlineLevel="0" collapsed="false">
      <c r="E620" s="0"/>
    </row>
    <row r="621" customFormat="false" ht="12.5" hidden="false" customHeight="false" outlineLevel="0" collapsed="false">
      <c r="E621" s="0"/>
    </row>
    <row r="622" customFormat="false" ht="12.5" hidden="false" customHeight="false" outlineLevel="0" collapsed="false">
      <c r="E622" s="0"/>
    </row>
    <row r="623" customFormat="false" ht="12.5" hidden="false" customHeight="false" outlineLevel="0" collapsed="false">
      <c r="E623" s="0"/>
    </row>
    <row r="624" customFormat="false" ht="12.5" hidden="false" customHeight="false" outlineLevel="0" collapsed="false">
      <c r="E624" s="0"/>
    </row>
    <row r="625" customFormat="false" ht="12.5" hidden="false" customHeight="false" outlineLevel="0" collapsed="false">
      <c r="E625" s="0"/>
    </row>
    <row r="626" customFormat="false" ht="12.5" hidden="false" customHeight="false" outlineLevel="0" collapsed="false">
      <c r="E626" s="0"/>
    </row>
    <row r="627" customFormat="false" ht="12.5" hidden="false" customHeight="false" outlineLevel="0" collapsed="false">
      <c r="E627" s="0"/>
    </row>
    <row r="628" customFormat="false" ht="12.5" hidden="false" customHeight="false" outlineLevel="0" collapsed="false">
      <c r="E628" s="0"/>
    </row>
    <row r="629" customFormat="false" ht="12.5" hidden="false" customHeight="false" outlineLevel="0" collapsed="false">
      <c r="E629" s="0"/>
    </row>
    <row r="630" customFormat="false" ht="12.5" hidden="false" customHeight="false" outlineLevel="0" collapsed="false">
      <c r="E630" s="0"/>
    </row>
    <row r="631" customFormat="false" ht="12.5" hidden="false" customHeight="false" outlineLevel="0" collapsed="false">
      <c r="E631" s="0"/>
    </row>
    <row r="632" customFormat="false" ht="12.5" hidden="false" customHeight="false" outlineLevel="0" collapsed="false">
      <c r="E632" s="0"/>
    </row>
    <row r="633" customFormat="false" ht="12.5" hidden="false" customHeight="false" outlineLevel="0" collapsed="false">
      <c r="E633" s="0"/>
    </row>
    <row r="634" customFormat="false" ht="12.5" hidden="false" customHeight="false" outlineLevel="0" collapsed="false">
      <c r="E634" s="0"/>
    </row>
    <row r="635" customFormat="false" ht="12.5" hidden="false" customHeight="false" outlineLevel="0" collapsed="false">
      <c r="E635" s="0"/>
    </row>
    <row r="636" customFormat="false" ht="12.5" hidden="false" customHeight="false" outlineLevel="0" collapsed="false">
      <c r="E636" s="0"/>
    </row>
    <row r="637" customFormat="false" ht="12.5" hidden="false" customHeight="false" outlineLevel="0" collapsed="false">
      <c r="E637" s="0"/>
    </row>
    <row r="638" customFormat="false" ht="12.5" hidden="false" customHeight="false" outlineLevel="0" collapsed="false">
      <c r="E638" s="0"/>
    </row>
    <row r="639" customFormat="false" ht="12.5" hidden="false" customHeight="false" outlineLevel="0" collapsed="false">
      <c r="E639" s="0"/>
    </row>
    <row r="640" customFormat="false" ht="12.5" hidden="false" customHeight="false" outlineLevel="0" collapsed="false">
      <c r="E640" s="0"/>
    </row>
    <row r="641" customFormat="false" ht="12.5" hidden="false" customHeight="false" outlineLevel="0" collapsed="false">
      <c r="E641" s="0"/>
    </row>
    <row r="642" customFormat="false" ht="12.5" hidden="false" customHeight="false" outlineLevel="0" collapsed="false">
      <c r="E642" s="0"/>
    </row>
    <row r="643" customFormat="false" ht="12.5" hidden="false" customHeight="false" outlineLevel="0" collapsed="false">
      <c r="E643" s="0"/>
    </row>
    <row r="644" customFormat="false" ht="12.5" hidden="false" customHeight="false" outlineLevel="0" collapsed="false">
      <c r="E644" s="0"/>
    </row>
    <row r="645" customFormat="false" ht="12.5" hidden="false" customHeight="false" outlineLevel="0" collapsed="false">
      <c r="E645" s="0"/>
    </row>
    <row r="646" customFormat="false" ht="12.5" hidden="false" customHeight="false" outlineLevel="0" collapsed="false">
      <c r="E646" s="0"/>
    </row>
    <row r="647" customFormat="false" ht="12.5" hidden="false" customHeight="false" outlineLevel="0" collapsed="false">
      <c r="E647" s="0"/>
    </row>
    <row r="648" customFormat="false" ht="12.5" hidden="false" customHeight="false" outlineLevel="0" collapsed="false">
      <c r="E648" s="0"/>
    </row>
    <row r="649" customFormat="false" ht="12.5" hidden="false" customHeight="false" outlineLevel="0" collapsed="false">
      <c r="E649" s="0"/>
    </row>
    <row r="650" customFormat="false" ht="12.5" hidden="false" customHeight="false" outlineLevel="0" collapsed="false">
      <c r="E650" s="0"/>
    </row>
    <row r="651" customFormat="false" ht="12.5" hidden="false" customHeight="false" outlineLevel="0" collapsed="false">
      <c r="E651" s="0"/>
    </row>
    <row r="652" customFormat="false" ht="12.5" hidden="false" customHeight="false" outlineLevel="0" collapsed="false">
      <c r="E652" s="0"/>
    </row>
    <row r="653" customFormat="false" ht="12.5" hidden="false" customHeight="false" outlineLevel="0" collapsed="false">
      <c r="E653" s="0"/>
    </row>
    <row r="654" customFormat="false" ht="12.5" hidden="false" customHeight="false" outlineLevel="0" collapsed="false">
      <c r="E654" s="0"/>
    </row>
    <row r="655" customFormat="false" ht="12.5" hidden="false" customHeight="false" outlineLevel="0" collapsed="false">
      <c r="E655" s="0"/>
    </row>
    <row r="656" customFormat="false" ht="12.5" hidden="false" customHeight="false" outlineLevel="0" collapsed="false">
      <c r="E656" s="0"/>
    </row>
    <row r="657" customFormat="false" ht="12.5" hidden="false" customHeight="false" outlineLevel="0" collapsed="false">
      <c r="E657" s="0"/>
    </row>
    <row r="658" customFormat="false" ht="12.5" hidden="false" customHeight="false" outlineLevel="0" collapsed="false">
      <c r="E658" s="0"/>
    </row>
    <row r="659" customFormat="false" ht="12.5" hidden="false" customHeight="false" outlineLevel="0" collapsed="false">
      <c r="E659" s="0"/>
    </row>
    <row r="660" customFormat="false" ht="12.5" hidden="false" customHeight="false" outlineLevel="0" collapsed="false">
      <c r="E660" s="0"/>
    </row>
    <row r="661" customFormat="false" ht="12.5" hidden="false" customHeight="false" outlineLevel="0" collapsed="false">
      <c r="E661" s="0"/>
    </row>
    <row r="662" customFormat="false" ht="12.5" hidden="false" customHeight="false" outlineLevel="0" collapsed="false">
      <c r="E662" s="0"/>
    </row>
    <row r="663" customFormat="false" ht="12.5" hidden="false" customHeight="false" outlineLevel="0" collapsed="false">
      <c r="E663" s="0"/>
    </row>
    <row r="664" customFormat="false" ht="12.5" hidden="false" customHeight="false" outlineLevel="0" collapsed="false">
      <c r="E664" s="0"/>
    </row>
    <row r="665" customFormat="false" ht="12.5" hidden="false" customHeight="false" outlineLevel="0" collapsed="false">
      <c r="E665" s="0"/>
    </row>
    <row r="666" customFormat="false" ht="12.5" hidden="false" customHeight="false" outlineLevel="0" collapsed="false">
      <c r="E666" s="0"/>
    </row>
    <row r="667" customFormat="false" ht="12.5" hidden="false" customHeight="false" outlineLevel="0" collapsed="false">
      <c r="E667" s="0"/>
    </row>
    <row r="668" customFormat="false" ht="12.5" hidden="false" customHeight="false" outlineLevel="0" collapsed="false">
      <c r="E668" s="0"/>
    </row>
    <row r="669" customFormat="false" ht="12.5" hidden="false" customHeight="false" outlineLevel="0" collapsed="false">
      <c r="E669" s="0"/>
    </row>
    <row r="670" customFormat="false" ht="12.5" hidden="false" customHeight="false" outlineLevel="0" collapsed="false">
      <c r="E670" s="0"/>
    </row>
    <row r="671" customFormat="false" ht="12.5" hidden="false" customHeight="false" outlineLevel="0" collapsed="false">
      <c r="E671" s="0"/>
    </row>
    <row r="672" customFormat="false" ht="12.5" hidden="false" customHeight="false" outlineLevel="0" collapsed="false">
      <c r="E672" s="0"/>
    </row>
    <row r="673" customFormat="false" ht="12.5" hidden="false" customHeight="false" outlineLevel="0" collapsed="false">
      <c r="E673" s="0"/>
    </row>
    <row r="674" customFormat="false" ht="12.5" hidden="false" customHeight="false" outlineLevel="0" collapsed="false">
      <c r="E674" s="0"/>
    </row>
    <row r="675" customFormat="false" ht="12.5" hidden="false" customHeight="false" outlineLevel="0" collapsed="false">
      <c r="E675" s="0"/>
    </row>
    <row r="676" customFormat="false" ht="12.5" hidden="false" customHeight="false" outlineLevel="0" collapsed="false">
      <c r="E676" s="0"/>
    </row>
    <row r="677" customFormat="false" ht="12.5" hidden="false" customHeight="false" outlineLevel="0" collapsed="false">
      <c r="E677" s="0"/>
    </row>
    <row r="678" customFormat="false" ht="12.5" hidden="false" customHeight="false" outlineLevel="0" collapsed="false">
      <c r="E678" s="0"/>
    </row>
    <row r="679" customFormat="false" ht="12.5" hidden="false" customHeight="false" outlineLevel="0" collapsed="false">
      <c r="E679" s="0"/>
    </row>
    <row r="680" customFormat="false" ht="12.5" hidden="false" customHeight="false" outlineLevel="0" collapsed="false">
      <c r="E680" s="0"/>
    </row>
    <row r="681" customFormat="false" ht="12.5" hidden="false" customHeight="false" outlineLevel="0" collapsed="false">
      <c r="E681" s="0"/>
    </row>
    <row r="682" customFormat="false" ht="12.5" hidden="false" customHeight="false" outlineLevel="0" collapsed="false">
      <c r="E682" s="0"/>
    </row>
    <row r="683" customFormat="false" ht="12.5" hidden="false" customHeight="false" outlineLevel="0" collapsed="false">
      <c r="E683" s="0"/>
    </row>
    <row r="684" customFormat="false" ht="12.5" hidden="false" customHeight="false" outlineLevel="0" collapsed="false">
      <c r="E684" s="0"/>
    </row>
    <row r="685" customFormat="false" ht="12.5" hidden="false" customHeight="false" outlineLevel="0" collapsed="false">
      <c r="E685" s="0"/>
    </row>
    <row r="686" customFormat="false" ht="12.5" hidden="false" customHeight="false" outlineLevel="0" collapsed="false">
      <c r="E686" s="0"/>
    </row>
    <row r="687" customFormat="false" ht="12.5" hidden="false" customHeight="false" outlineLevel="0" collapsed="false">
      <c r="E687" s="0"/>
    </row>
    <row r="688" customFormat="false" ht="12.5" hidden="false" customHeight="false" outlineLevel="0" collapsed="false">
      <c r="E688" s="0"/>
    </row>
    <row r="689" customFormat="false" ht="12.5" hidden="false" customHeight="false" outlineLevel="0" collapsed="false">
      <c r="E689" s="0"/>
    </row>
    <row r="690" customFormat="false" ht="12.5" hidden="false" customHeight="false" outlineLevel="0" collapsed="false">
      <c r="E690" s="0"/>
    </row>
    <row r="691" customFormat="false" ht="12.5" hidden="false" customHeight="false" outlineLevel="0" collapsed="false">
      <c r="E691" s="0"/>
    </row>
    <row r="692" customFormat="false" ht="12.5" hidden="false" customHeight="false" outlineLevel="0" collapsed="false">
      <c r="E692" s="0"/>
    </row>
    <row r="693" customFormat="false" ht="12.5" hidden="false" customHeight="false" outlineLevel="0" collapsed="false">
      <c r="E693" s="0"/>
    </row>
    <row r="694" customFormat="false" ht="12.5" hidden="false" customHeight="false" outlineLevel="0" collapsed="false">
      <c r="E694" s="0"/>
    </row>
    <row r="695" customFormat="false" ht="12.5" hidden="false" customHeight="false" outlineLevel="0" collapsed="false">
      <c r="E695" s="0"/>
    </row>
    <row r="696" customFormat="false" ht="12.5" hidden="false" customHeight="false" outlineLevel="0" collapsed="false">
      <c r="E696" s="0"/>
    </row>
    <row r="697" customFormat="false" ht="12.5" hidden="false" customHeight="false" outlineLevel="0" collapsed="false">
      <c r="E697" s="0"/>
    </row>
    <row r="698" customFormat="false" ht="12.5" hidden="false" customHeight="false" outlineLevel="0" collapsed="false">
      <c r="E698" s="0"/>
    </row>
    <row r="699" customFormat="false" ht="12.5" hidden="false" customHeight="false" outlineLevel="0" collapsed="false">
      <c r="E699" s="0"/>
    </row>
    <row r="700" customFormat="false" ht="12.5" hidden="false" customHeight="false" outlineLevel="0" collapsed="false">
      <c r="E700" s="0"/>
    </row>
    <row r="701" customFormat="false" ht="12.5" hidden="false" customHeight="false" outlineLevel="0" collapsed="false">
      <c r="E701" s="0"/>
    </row>
    <row r="702" customFormat="false" ht="12.5" hidden="false" customHeight="false" outlineLevel="0" collapsed="false">
      <c r="E702" s="0"/>
    </row>
    <row r="703" customFormat="false" ht="12.5" hidden="false" customHeight="false" outlineLevel="0" collapsed="false">
      <c r="E703" s="0"/>
    </row>
    <row r="704" customFormat="false" ht="12.5" hidden="false" customHeight="false" outlineLevel="0" collapsed="false">
      <c r="E704" s="0"/>
    </row>
    <row r="705" customFormat="false" ht="12.5" hidden="false" customHeight="false" outlineLevel="0" collapsed="false">
      <c r="E705" s="0"/>
    </row>
    <row r="706" customFormat="false" ht="12.5" hidden="false" customHeight="false" outlineLevel="0" collapsed="false">
      <c r="E706" s="0"/>
    </row>
    <row r="707" customFormat="false" ht="12.5" hidden="false" customHeight="false" outlineLevel="0" collapsed="false">
      <c r="E707" s="0"/>
    </row>
    <row r="708" customFormat="false" ht="12.5" hidden="false" customHeight="false" outlineLevel="0" collapsed="false">
      <c r="E708" s="0"/>
    </row>
    <row r="709" customFormat="false" ht="12.5" hidden="false" customHeight="false" outlineLevel="0" collapsed="false">
      <c r="E709" s="0"/>
    </row>
    <row r="710" customFormat="false" ht="12.5" hidden="false" customHeight="false" outlineLevel="0" collapsed="false">
      <c r="E710" s="0"/>
    </row>
    <row r="711" customFormat="false" ht="12.5" hidden="false" customHeight="false" outlineLevel="0" collapsed="false">
      <c r="E711" s="0"/>
    </row>
    <row r="712" customFormat="false" ht="12.5" hidden="false" customHeight="false" outlineLevel="0" collapsed="false">
      <c r="E712" s="0"/>
    </row>
    <row r="713" customFormat="false" ht="12.5" hidden="false" customHeight="false" outlineLevel="0" collapsed="false">
      <c r="E713" s="0"/>
    </row>
    <row r="714" customFormat="false" ht="12.5" hidden="false" customHeight="false" outlineLevel="0" collapsed="false">
      <c r="E714" s="0"/>
    </row>
    <row r="715" customFormat="false" ht="12.5" hidden="false" customHeight="false" outlineLevel="0" collapsed="false">
      <c r="E715" s="0"/>
    </row>
    <row r="716" customFormat="false" ht="12.5" hidden="false" customHeight="false" outlineLevel="0" collapsed="false">
      <c r="E716" s="0"/>
    </row>
    <row r="717" customFormat="false" ht="12.5" hidden="false" customHeight="false" outlineLevel="0" collapsed="false">
      <c r="E717" s="0"/>
    </row>
    <row r="718" customFormat="false" ht="12.5" hidden="false" customHeight="false" outlineLevel="0" collapsed="false">
      <c r="E718" s="0"/>
    </row>
    <row r="719" customFormat="false" ht="12.5" hidden="false" customHeight="false" outlineLevel="0" collapsed="false">
      <c r="E719" s="0"/>
    </row>
    <row r="720" customFormat="false" ht="12.5" hidden="false" customHeight="false" outlineLevel="0" collapsed="false">
      <c r="E720" s="0"/>
    </row>
    <row r="721" customFormat="false" ht="12.5" hidden="false" customHeight="false" outlineLevel="0" collapsed="false">
      <c r="E721" s="0"/>
    </row>
    <row r="722" customFormat="false" ht="12.5" hidden="false" customHeight="false" outlineLevel="0" collapsed="false">
      <c r="E722" s="0"/>
    </row>
    <row r="723" customFormat="false" ht="12.5" hidden="false" customHeight="false" outlineLevel="0" collapsed="false">
      <c r="E723" s="0"/>
    </row>
    <row r="724" customFormat="false" ht="12.5" hidden="false" customHeight="false" outlineLevel="0" collapsed="false">
      <c r="E724" s="0"/>
    </row>
    <row r="725" customFormat="false" ht="12.5" hidden="false" customHeight="false" outlineLevel="0" collapsed="false">
      <c r="E725" s="0"/>
    </row>
    <row r="726" customFormat="false" ht="12.5" hidden="false" customHeight="false" outlineLevel="0" collapsed="false">
      <c r="E726" s="0"/>
    </row>
    <row r="727" customFormat="false" ht="12.5" hidden="false" customHeight="false" outlineLevel="0" collapsed="false">
      <c r="E727" s="0"/>
    </row>
    <row r="728" customFormat="false" ht="12.5" hidden="false" customHeight="false" outlineLevel="0" collapsed="false">
      <c r="E728" s="0"/>
    </row>
    <row r="729" customFormat="false" ht="12.5" hidden="false" customHeight="false" outlineLevel="0" collapsed="false">
      <c r="E729" s="0"/>
    </row>
    <row r="730" customFormat="false" ht="12.5" hidden="false" customHeight="false" outlineLevel="0" collapsed="false">
      <c r="E730" s="0"/>
    </row>
    <row r="731" customFormat="false" ht="12.5" hidden="false" customHeight="false" outlineLevel="0" collapsed="false">
      <c r="E731" s="0"/>
    </row>
    <row r="732" customFormat="false" ht="12.5" hidden="false" customHeight="false" outlineLevel="0" collapsed="false">
      <c r="E732" s="0"/>
    </row>
    <row r="733" customFormat="false" ht="12.5" hidden="false" customHeight="false" outlineLevel="0" collapsed="false">
      <c r="E733" s="0"/>
    </row>
    <row r="734" customFormat="false" ht="12.5" hidden="false" customHeight="false" outlineLevel="0" collapsed="false">
      <c r="E734" s="0"/>
    </row>
    <row r="735" customFormat="false" ht="12.5" hidden="false" customHeight="false" outlineLevel="0" collapsed="false">
      <c r="E735" s="0"/>
    </row>
    <row r="736" customFormat="false" ht="12.5" hidden="false" customHeight="false" outlineLevel="0" collapsed="false">
      <c r="E736" s="0"/>
    </row>
    <row r="737" customFormat="false" ht="12.5" hidden="false" customHeight="false" outlineLevel="0" collapsed="false">
      <c r="E737" s="0"/>
    </row>
    <row r="738" customFormat="false" ht="12.5" hidden="false" customHeight="false" outlineLevel="0" collapsed="false">
      <c r="E738" s="0"/>
    </row>
    <row r="739" customFormat="false" ht="12.5" hidden="false" customHeight="false" outlineLevel="0" collapsed="false">
      <c r="E739" s="0"/>
    </row>
    <row r="740" customFormat="false" ht="12.5" hidden="false" customHeight="false" outlineLevel="0" collapsed="false">
      <c r="E740" s="0"/>
    </row>
    <row r="741" customFormat="false" ht="12.5" hidden="false" customHeight="false" outlineLevel="0" collapsed="false">
      <c r="E741" s="0"/>
    </row>
    <row r="742" customFormat="false" ht="12.5" hidden="false" customHeight="false" outlineLevel="0" collapsed="false">
      <c r="E742" s="0"/>
    </row>
    <row r="743" customFormat="false" ht="12.5" hidden="false" customHeight="false" outlineLevel="0" collapsed="false">
      <c r="E743" s="0"/>
    </row>
    <row r="744" customFormat="false" ht="12.5" hidden="false" customHeight="false" outlineLevel="0" collapsed="false">
      <c r="E744" s="0"/>
    </row>
    <row r="745" customFormat="false" ht="12.5" hidden="false" customHeight="false" outlineLevel="0" collapsed="false">
      <c r="E745" s="0"/>
    </row>
    <row r="746" customFormat="false" ht="12.5" hidden="false" customHeight="false" outlineLevel="0" collapsed="false">
      <c r="E746" s="0"/>
    </row>
    <row r="747" customFormat="false" ht="12.5" hidden="false" customHeight="false" outlineLevel="0" collapsed="false">
      <c r="E747" s="0"/>
    </row>
    <row r="748" customFormat="false" ht="12.5" hidden="false" customHeight="false" outlineLevel="0" collapsed="false">
      <c r="E748" s="0"/>
    </row>
    <row r="749" customFormat="false" ht="12.5" hidden="false" customHeight="false" outlineLevel="0" collapsed="false">
      <c r="E749" s="0"/>
    </row>
    <row r="750" customFormat="false" ht="12.5" hidden="false" customHeight="false" outlineLevel="0" collapsed="false">
      <c r="E750" s="0"/>
    </row>
    <row r="751" customFormat="false" ht="12.5" hidden="false" customHeight="false" outlineLevel="0" collapsed="false">
      <c r="E751" s="0"/>
    </row>
    <row r="752" customFormat="false" ht="12.5" hidden="false" customHeight="false" outlineLevel="0" collapsed="false">
      <c r="E752" s="0"/>
    </row>
    <row r="753" customFormat="false" ht="12.5" hidden="false" customHeight="false" outlineLevel="0" collapsed="false">
      <c r="E753" s="0"/>
    </row>
    <row r="754" customFormat="false" ht="12.5" hidden="false" customHeight="false" outlineLevel="0" collapsed="false">
      <c r="E754" s="0"/>
    </row>
    <row r="755" customFormat="false" ht="12.5" hidden="false" customHeight="false" outlineLevel="0" collapsed="false">
      <c r="E755" s="0"/>
    </row>
    <row r="756" customFormat="false" ht="12.5" hidden="false" customHeight="false" outlineLevel="0" collapsed="false">
      <c r="E756" s="0"/>
    </row>
    <row r="757" customFormat="false" ht="12.5" hidden="false" customHeight="false" outlineLevel="0" collapsed="false">
      <c r="E757" s="0"/>
    </row>
    <row r="758" customFormat="false" ht="12.5" hidden="false" customHeight="false" outlineLevel="0" collapsed="false">
      <c r="E758" s="0"/>
    </row>
    <row r="759" customFormat="false" ht="12.5" hidden="false" customHeight="false" outlineLevel="0" collapsed="false">
      <c r="E759" s="0"/>
    </row>
    <row r="760" customFormat="false" ht="12.5" hidden="false" customHeight="false" outlineLevel="0" collapsed="false">
      <c r="E760" s="0"/>
    </row>
    <row r="761" customFormat="false" ht="12.5" hidden="false" customHeight="false" outlineLevel="0" collapsed="false">
      <c r="E761" s="0"/>
    </row>
    <row r="762" customFormat="false" ht="12.5" hidden="false" customHeight="false" outlineLevel="0" collapsed="false">
      <c r="E762" s="0"/>
    </row>
    <row r="763" customFormat="false" ht="12.5" hidden="false" customHeight="false" outlineLevel="0" collapsed="false">
      <c r="E763" s="0"/>
    </row>
    <row r="764" customFormat="false" ht="12.5" hidden="false" customHeight="false" outlineLevel="0" collapsed="false">
      <c r="E764" s="0"/>
    </row>
    <row r="765" customFormat="false" ht="12.5" hidden="false" customHeight="false" outlineLevel="0" collapsed="false">
      <c r="E765" s="0"/>
    </row>
    <row r="766" customFormat="false" ht="12.5" hidden="false" customHeight="false" outlineLevel="0" collapsed="false">
      <c r="E766" s="0"/>
    </row>
    <row r="767" customFormat="false" ht="12.5" hidden="false" customHeight="false" outlineLevel="0" collapsed="false">
      <c r="E767" s="0"/>
    </row>
    <row r="768" customFormat="false" ht="12.5" hidden="false" customHeight="false" outlineLevel="0" collapsed="false">
      <c r="E768" s="0"/>
    </row>
    <row r="769" customFormat="false" ht="12.5" hidden="false" customHeight="false" outlineLevel="0" collapsed="false">
      <c r="E769" s="0"/>
    </row>
    <row r="770" customFormat="false" ht="12.5" hidden="false" customHeight="false" outlineLevel="0" collapsed="false">
      <c r="E770" s="0"/>
    </row>
    <row r="771" customFormat="false" ht="12.5" hidden="false" customHeight="false" outlineLevel="0" collapsed="false">
      <c r="E771" s="0"/>
    </row>
    <row r="772" customFormat="false" ht="12.5" hidden="false" customHeight="false" outlineLevel="0" collapsed="false">
      <c r="E772" s="0"/>
    </row>
    <row r="773" customFormat="false" ht="12.5" hidden="false" customHeight="false" outlineLevel="0" collapsed="false">
      <c r="E773" s="0"/>
    </row>
    <row r="774" customFormat="false" ht="12.5" hidden="false" customHeight="false" outlineLevel="0" collapsed="false">
      <c r="E774" s="0"/>
    </row>
    <row r="775" customFormat="false" ht="12.5" hidden="false" customHeight="false" outlineLevel="0" collapsed="false">
      <c r="E775" s="0"/>
    </row>
    <row r="776" customFormat="false" ht="12.5" hidden="false" customHeight="false" outlineLevel="0" collapsed="false">
      <c r="E776" s="0"/>
    </row>
    <row r="777" customFormat="false" ht="12.5" hidden="false" customHeight="false" outlineLevel="0" collapsed="false">
      <c r="E777" s="0"/>
    </row>
    <row r="778" customFormat="false" ht="12.5" hidden="false" customHeight="false" outlineLevel="0" collapsed="false">
      <c r="E778" s="0"/>
    </row>
    <row r="779" customFormat="false" ht="12.5" hidden="false" customHeight="false" outlineLevel="0" collapsed="false">
      <c r="E779" s="0"/>
    </row>
    <row r="780" customFormat="false" ht="12.5" hidden="false" customHeight="false" outlineLevel="0" collapsed="false">
      <c r="E780" s="0"/>
    </row>
    <row r="781" customFormat="false" ht="12.5" hidden="false" customHeight="false" outlineLevel="0" collapsed="false">
      <c r="E781" s="0"/>
    </row>
    <row r="782" customFormat="false" ht="12.5" hidden="false" customHeight="false" outlineLevel="0" collapsed="false">
      <c r="E782" s="0"/>
    </row>
    <row r="783" customFormat="false" ht="12.5" hidden="false" customHeight="false" outlineLevel="0" collapsed="false">
      <c r="E783" s="0"/>
    </row>
    <row r="784" customFormat="false" ht="12.5" hidden="false" customHeight="false" outlineLevel="0" collapsed="false">
      <c r="E784" s="0"/>
    </row>
    <row r="785" customFormat="false" ht="12.5" hidden="false" customHeight="false" outlineLevel="0" collapsed="false">
      <c r="E785" s="0"/>
    </row>
    <row r="786" customFormat="false" ht="12.5" hidden="false" customHeight="false" outlineLevel="0" collapsed="false">
      <c r="E786" s="0"/>
    </row>
    <row r="787" customFormat="false" ht="12.5" hidden="false" customHeight="false" outlineLevel="0" collapsed="false">
      <c r="E787" s="0"/>
    </row>
    <row r="788" customFormat="false" ht="12.5" hidden="false" customHeight="false" outlineLevel="0" collapsed="false">
      <c r="E788" s="0"/>
    </row>
    <row r="789" customFormat="false" ht="12.5" hidden="false" customHeight="false" outlineLevel="0" collapsed="false">
      <c r="E789" s="0"/>
    </row>
    <row r="790" customFormat="false" ht="12.5" hidden="false" customHeight="false" outlineLevel="0" collapsed="false">
      <c r="E790" s="0"/>
    </row>
    <row r="791" customFormat="false" ht="12.5" hidden="false" customHeight="false" outlineLevel="0" collapsed="false">
      <c r="E791" s="0"/>
    </row>
    <row r="792" customFormat="false" ht="12.5" hidden="false" customHeight="false" outlineLevel="0" collapsed="false">
      <c r="E792" s="0"/>
    </row>
    <row r="793" customFormat="false" ht="12.5" hidden="false" customHeight="false" outlineLevel="0" collapsed="false">
      <c r="E793" s="0"/>
    </row>
    <row r="794" customFormat="false" ht="12.5" hidden="false" customHeight="false" outlineLevel="0" collapsed="false">
      <c r="E794" s="0"/>
    </row>
    <row r="795" customFormat="false" ht="12.5" hidden="false" customHeight="false" outlineLevel="0" collapsed="false">
      <c r="E795" s="0"/>
    </row>
    <row r="796" customFormat="false" ht="12.5" hidden="false" customHeight="false" outlineLevel="0" collapsed="false">
      <c r="E796" s="0"/>
    </row>
    <row r="797" customFormat="false" ht="12.5" hidden="false" customHeight="false" outlineLevel="0" collapsed="false">
      <c r="E797" s="0"/>
    </row>
    <row r="798" customFormat="false" ht="12.5" hidden="false" customHeight="false" outlineLevel="0" collapsed="false">
      <c r="E798" s="0"/>
    </row>
    <row r="799" customFormat="false" ht="12.5" hidden="false" customHeight="false" outlineLevel="0" collapsed="false">
      <c r="E799" s="0"/>
    </row>
    <row r="800" customFormat="false" ht="12.5" hidden="false" customHeight="false" outlineLevel="0" collapsed="false">
      <c r="E800" s="0"/>
    </row>
    <row r="801" customFormat="false" ht="12.5" hidden="false" customHeight="false" outlineLevel="0" collapsed="false">
      <c r="E801" s="0"/>
    </row>
    <row r="802" customFormat="false" ht="12.5" hidden="false" customHeight="false" outlineLevel="0" collapsed="false">
      <c r="E802" s="0"/>
    </row>
    <row r="803" customFormat="false" ht="12.5" hidden="false" customHeight="false" outlineLevel="0" collapsed="false">
      <c r="E803" s="0"/>
    </row>
    <row r="804" customFormat="false" ht="12.5" hidden="false" customHeight="false" outlineLevel="0" collapsed="false">
      <c r="E804" s="0"/>
    </row>
    <row r="805" customFormat="false" ht="12.5" hidden="false" customHeight="false" outlineLevel="0" collapsed="false">
      <c r="E805" s="0"/>
    </row>
    <row r="806" customFormat="false" ht="12.5" hidden="false" customHeight="false" outlineLevel="0" collapsed="false">
      <c r="E806" s="0"/>
    </row>
    <row r="807" customFormat="false" ht="12.5" hidden="false" customHeight="false" outlineLevel="0" collapsed="false">
      <c r="E807" s="0"/>
    </row>
    <row r="808" customFormat="false" ht="12.5" hidden="false" customHeight="false" outlineLevel="0" collapsed="false">
      <c r="E808" s="0"/>
    </row>
    <row r="809" customFormat="false" ht="12.5" hidden="false" customHeight="false" outlineLevel="0" collapsed="false">
      <c r="E809" s="0"/>
    </row>
    <row r="810" customFormat="false" ht="12.5" hidden="false" customHeight="false" outlineLevel="0" collapsed="false">
      <c r="E810" s="0"/>
    </row>
    <row r="811" customFormat="false" ht="12.5" hidden="false" customHeight="false" outlineLevel="0" collapsed="false">
      <c r="E811" s="0"/>
    </row>
    <row r="812" customFormat="false" ht="12.5" hidden="false" customHeight="false" outlineLevel="0" collapsed="false">
      <c r="E812" s="0"/>
    </row>
    <row r="813" customFormat="false" ht="12.5" hidden="false" customHeight="false" outlineLevel="0" collapsed="false">
      <c r="E813" s="0"/>
    </row>
    <row r="814" customFormat="false" ht="12.5" hidden="false" customHeight="false" outlineLevel="0" collapsed="false">
      <c r="E814" s="0"/>
    </row>
    <row r="815" customFormat="false" ht="12.5" hidden="false" customHeight="false" outlineLevel="0" collapsed="false">
      <c r="E815" s="0"/>
    </row>
    <row r="816" customFormat="false" ht="12.5" hidden="false" customHeight="false" outlineLevel="0" collapsed="false">
      <c r="E816" s="0"/>
    </row>
    <row r="817" customFormat="false" ht="12.5" hidden="false" customHeight="false" outlineLevel="0" collapsed="false">
      <c r="E817" s="0"/>
    </row>
    <row r="818" customFormat="false" ht="12.5" hidden="false" customHeight="false" outlineLevel="0" collapsed="false">
      <c r="E818" s="0"/>
    </row>
    <row r="819" customFormat="false" ht="12.5" hidden="false" customHeight="false" outlineLevel="0" collapsed="false">
      <c r="E819" s="0"/>
    </row>
    <row r="820" customFormat="false" ht="12.5" hidden="false" customHeight="false" outlineLevel="0" collapsed="false">
      <c r="E820" s="0"/>
    </row>
    <row r="821" customFormat="false" ht="12.5" hidden="false" customHeight="false" outlineLevel="0" collapsed="false">
      <c r="E821" s="0"/>
    </row>
    <row r="822" customFormat="false" ht="12.5" hidden="false" customHeight="false" outlineLevel="0" collapsed="false">
      <c r="E822" s="0"/>
    </row>
    <row r="823" customFormat="false" ht="12.5" hidden="false" customHeight="false" outlineLevel="0" collapsed="false">
      <c r="E823" s="0"/>
    </row>
    <row r="824" customFormat="false" ht="12.5" hidden="false" customHeight="false" outlineLevel="0" collapsed="false">
      <c r="E824" s="0"/>
    </row>
    <row r="825" customFormat="false" ht="12.5" hidden="false" customHeight="false" outlineLevel="0" collapsed="false">
      <c r="E825" s="0"/>
    </row>
    <row r="826" customFormat="false" ht="12.5" hidden="false" customHeight="false" outlineLevel="0" collapsed="false">
      <c r="E826" s="0"/>
    </row>
    <row r="827" customFormat="false" ht="12.5" hidden="false" customHeight="false" outlineLevel="0" collapsed="false">
      <c r="E827" s="0"/>
    </row>
    <row r="828" customFormat="false" ht="12.5" hidden="false" customHeight="false" outlineLevel="0" collapsed="false">
      <c r="E828" s="0"/>
    </row>
    <row r="829" customFormat="false" ht="12.5" hidden="false" customHeight="false" outlineLevel="0" collapsed="false">
      <c r="E829" s="0"/>
    </row>
    <row r="830" customFormat="false" ht="12.5" hidden="false" customHeight="false" outlineLevel="0" collapsed="false">
      <c r="E830" s="0"/>
    </row>
    <row r="831" customFormat="false" ht="12.5" hidden="false" customHeight="false" outlineLevel="0" collapsed="false">
      <c r="E831" s="0"/>
    </row>
    <row r="832" customFormat="false" ht="12.5" hidden="false" customHeight="false" outlineLevel="0" collapsed="false">
      <c r="E832" s="0"/>
    </row>
    <row r="833" customFormat="false" ht="12.5" hidden="false" customHeight="false" outlineLevel="0" collapsed="false">
      <c r="E833" s="0"/>
    </row>
    <row r="834" customFormat="false" ht="12.5" hidden="false" customHeight="false" outlineLevel="0" collapsed="false">
      <c r="E834" s="0"/>
    </row>
    <row r="835" customFormat="false" ht="12.5" hidden="false" customHeight="false" outlineLevel="0" collapsed="false">
      <c r="E835" s="0"/>
    </row>
    <row r="836" customFormat="false" ht="12.5" hidden="false" customHeight="false" outlineLevel="0" collapsed="false">
      <c r="E836" s="0"/>
    </row>
    <row r="837" customFormat="false" ht="12.5" hidden="false" customHeight="false" outlineLevel="0" collapsed="false">
      <c r="E837" s="0"/>
    </row>
    <row r="838" customFormat="false" ht="12.5" hidden="false" customHeight="false" outlineLevel="0" collapsed="false">
      <c r="E838" s="0"/>
    </row>
    <row r="839" customFormat="false" ht="12.5" hidden="false" customHeight="false" outlineLevel="0" collapsed="false">
      <c r="E839" s="0"/>
    </row>
    <row r="840" customFormat="false" ht="12.5" hidden="false" customHeight="false" outlineLevel="0" collapsed="false">
      <c r="E840" s="0"/>
    </row>
    <row r="841" customFormat="false" ht="12.5" hidden="false" customHeight="false" outlineLevel="0" collapsed="false">
      <c r="E841" s="0"/>
    </row>
    <row r="842" customFormat="false" ht="12.5" hidden="false" customHeight="false" outlineLevel="0" collapsed="false">
      <c r="E842" s="0"/>
    </row>
    <row r="843" customFormat="false" ht="12.5" hidden="false" customHeight="false" outlineLevel="0" collapsed="false">
      <c r="E843" s="0"/>
    </row>
    <row r="844" customFormat="false" ht="12.5" hidden="false" customHeight="false" outlineLevel="0" collapsed="false">
      <c r="E844" s="0"/>
    </row>
    <row r="845" customFormat="false" ht="12.5" hidden="false" customHeight="false" outlineLevel="0" collapsed="false">
      <c r="E845" s="0"/>
    </row>
    <row r="846" customFormat="false" ht="12.5" hidden="false" customHeight="false" outlineLevel="0" collapsed="false">
      <c r="E846" s="0"/>
    </row>
    <row r="847" customFormat="false" ht="12.5" hidden="false" customHeight="false" outlineLevel="0" collapsed="false">
      <c r="E847" s="0"/>
    </row>
    <row r="848" customFormat="false" ht="12.5" hidden="false" customHeight="false" outlineLevel="0" collapsed="false">
      <c r="E848" s="0"/>
    </row>
    <row r="849" customFormat="false" ht="12.5" hidden="false" customHeight="false" outlineLevel="0" collapsed="false">
      <c r="E849" s="0"/>
    </row>
    <row r="850" customFormat="false" ht="12.5" hidden="false" customHeight="false" outlineLevel="0" collapsed="false">
      <c r="E850" s="0"/>
    </row>
    <row r="851" customFormat="false" ht="12.5" hidden="false" customHeight="false" outlineLevel="0" collapsed="false">
      <c r="E851" s="0"/>
    </row>
    <row r="852" customFormat="false" ht="12.5" hidden="false" customHeight="false" outlineLevel="0" collapsed="false">
      <c r="E852" s="0"/>
    </row>
    <row r="853" customFormat="false" ht="12.5" hidden="false" customHeight="false" outlineLevel="0" collapsed="false">
      <c r="E853" s="0"/>
    </row>
    <row r="854" customFormat="false" ht="12.5" hidden="false" customHeight="false" outlineLevel="0" collapsed="false">
      <c r="E854" s="0"/>
    </row>
    <row r="855" customFormat="false" ht="12.5" hidden="false" customHeight="false" outlineLevel="0" collapsed="false">
      <c r="E855" s="0"/>
    </row>
    <row r="856" customFormat="false" ht="12.5" hidden="false" customHeight="false" outlineLevel="0" collapsed="false">
      <c r="E856" s="0"/>
    </row>
    <row r="857" customFormat="false" ht="12.5" hidden="false" customHeight="false" outlineLevel="0" collapsed="false">
      <c r="E857" s="0"/>
    </row>
    <row r="858" customFormat="false" ht="12.5" hidden="false" customHeight="false" outlineLevel="0" collapsed="false">
      <c r="E858" s="0"/>
    </row>
    <row r="859" customFormat="false" ht="12.5" hidden="false" customHeight="false" outlineLevel="0" collapsed="false">
      <c r="E859" s="0"/>
    </row>
    <row r="860" customFormat="false" ht="12.5" hidden="false" customHeight="false" outlineLevel="0" collapsed="false">
      <c r="E860" s="0"/>
    </row>
    <row r="861" customFormat="false" ht="12.5" hidden="false" customHeight="false" outlineLevel="0" collapsed="false">
      <c r="E861" s="0"/>
    </row>
    <row r="862" customFormat="false" ht="12.5" hidden="false" customHeight="false" outlineLevel="0" collapsed="false">
      <c r="E862" s="0"/>
    </row>
    <row r="863" customFormat="false" ht="12.5" hidden="false" customHeight="false" outlineLevel="0" collapsed="false">
      <c r="E863" s="0"/>
    </row>
    <row r="864" customFormat="false" ht="12.5" hidden="false" customHeight="false" outlineLevel="0" collapsed="false">
      <c r="E864" s="0"/>
    </row>
    <row r="865" customFormat="false" ht="12.5" hidden="false" customHeight="false" outlineLevel="0" collapsed="false">
      <c r="E865" s="0"/>
    </row>
    <row r="866" customFormat="false" ht="12.5" hidden="false" customHeight="false" outlineLevel="0" collapsed="false">
      <c r="E866" s="0"/>
    </row>
    <row r="867" customFormat="false" ht="12.5" hidden="false" customHeight="false" outlineLevel="0" collapsed="false">
      <c r="E867" s="0"/>
    </row>
    <row r="868" customFormat="false" ht="12.5" hidden="false" customHeight="false" outlineLevel="0" collapsed="false">
      <c r="E868" s="0"/>
    </row>
    <row r="869" customFormat="false" ht="12.5" hidden="false" customHeight="false" outlineLevel="0" collapsed="false">
      <c r="E869" s="0"/>
    </row>
    <row r="870" customFormat="false" ht="12.5" hidden="false" customHeight="false" outlineLevel="0" collapsed="false">
      <c r="E870" s="0"/>
    </row>
    <row r="871" customFormat="false" ht="12.5" hidden="false" customHeight="false" outlineLevel="0" collapsed="false">
      <c r="E871" s="0"/>
    </row>
    <row r="872" customFormat="false" ht="12.5" hidden="false" customHeight="false" outlineLevel="0" collapsed="false">
      <c r="E872" s="0"/>
    </row>
    <row r="873" customFormat="false" ht="12.5" hidden="false" customHeight="false" outlineLevel="0" collapsed="false">
      <c r="E873" s="0"/>
    </row>
    <row r="874" customFormat="false" ht="12.5" hidden="false" customHeight="false" outlineLevel="0" collapsed="false">
      <c r="E874" s="0"/>
    </row>
    <row r="875" customFormat="false" ht="12.5" hidden="false" customHeight="false" outlineLevel="0" collapsed="false">
      <c r="E875" s="0"/>
    </row>
    <row r="876" customFormat="false" ht="12.5" hidden="false" customHeight="false" outlineLevel="0" collapsed="false">
      <c r="E876" s="0"/>
    </row>
    <row r="877" customFormat="false" ht="12.5" hidden="false" customHeight="false" outlineLevel="0" collapsed="false">
      <c r="E877" s="0"/>
    </row>
    <row r="878" customFormat="false" ht="12.5" hidden="false" customHeight="false" outlineLevel="0" collapsed="false">
      <c r="E878" s="0"/>
    </row>
    <row r="879" customFormat="false" ht="12.5" hidden="false" customHeight="false" outlineLevel="0" collapsed="false">
      <c r="E879" s="0"/>
    </row>
    <row r="880" customFormat="false" ht="12.5" hidden="false" customHeight="false" outlineLevel="0" collapsed="false">
      <c r="E880" s="0"/>
    </row>
    <row r="881" customFormat="false" ht="12.5" hidden="false" customHeight="false" outlineLevel="0" collapsed="false">
      <c r="E881" s="0"/>
    </row>
    <row r="882" customFormat="false" ht="12.5" hidden="false" customHeight="false" outlineLevel="0" collapsed="false">
      <c r="E882" s="0"/>
    </row>
    <row r="883" customFormat="false" ht="12.5" hidden="false" customHeight="false" outlineLevel="0" collapsed="false">
      <c r="E883" s="0"/>
    </row>
    <row r="884" customFormat="false" ht="12.5" hidden="false" customHeight="false" outlineLevel="0" collapsed="false">
      <c r="E884" s="0"/>
    </row>
    <row r="885" customFormat="false" ht="12.5" hidden="false" customHeight="false" outlineLevel="0" collapsed="false">
      <c r="E885" s="0"/>
    </row>
    <row r="886" customFormat="false" ht="12.5" hidden="false" customHeight="false" outlineLevel="0" collapsed="false">
      <c r="E886" s="0"/>
    </row>
    <row r="887" customFormat="false" ht="12.5" hidden="false" customHeight="false" outlineLevel="0" collapsed="false">
      <c r="E887" s="0"/>
    </row>
    <row r="888" customFormat="false" ht="12.5" hidden="false" customHeight="false" outlineLevel="0" collapsed="false">
      <c r="E888" s="0"/>
    </row>
    <row r="889" customFormat="false" ht="12.5" hidden="false" customHeight="false" outlineLevel="0" collapsed="false">
      <c r="E889" s="0"/>
    </row>
    <row r="890" customFormat="false" ht="12.5" hidden="false" customHeight="false" outlineLevel="0" collapsed="false">
      <c r="E890" s="0"/>
    </row>
    <row r="891" customFormat="false" ht="12.5" hidden="false" customHeight="false" outlineLevel="0" collapsed="false">
      <c r="E891" s="0"/>
    </row>
    <row r="892" customFormat="false" ht="12.5" hidden="false" customHeight="false" outlineLevel="0" collapsed="false">
      <c r="E892" s="0"/>
    </row>
    <row r="893" customFormat="false" ht="12.5" hidden="false" customHeight="false" outlineLevel="0" collapsed="false">
      <c r="E893" s="0"/>
    </row>
    <row r="894" customFormat="false" ht="12.5" hidden="false" customHeight="false" outlineLevel="0" collapsed="false">
      <c r="E894" s="0"/>
    </row>
    <row r="895" customFormat="false" ht="12.5" hidden="false" customHeight="false" outlineLevel="0" collapsed="false">
      <c r="E895" s="0"/>
    </row>
    <row r="896" customFormat="false" ht="12.5" hidden="false" customHeight="false" outlineLevel="0" collapsed="false">
      <c r="E896" s="0"/>
    </row>
    <row r="897" customFormat="false" ht="12.5" hidden="false" customHeight="false" outlineLevel="0" collapsed="false">
      <c r="E897" s="0"/>
    </row>
    <row r="898" customFormat="false" ht="12.5" hidden="false" customHeight="false" outlineLevel="0" collapsed="false">
      <c r="E898" s="0"/>
    </row>
    <row r="899" customFormat="false" ht="12.5" hidden="false" customHeight="false" outlineLevel="0" collapsed="false">
      <c r="E899" s="0"/>
    </row>
    <row r="900" customFormat="false" ht="12.5" hidden="false" customHeight="false" outlineLevel="0" collapsed="false">
      <c r="E900" s="0"/>
    </row>
    <row r="901" customFormat="false" ht="12.5" hidden="false" customHeight="false" outlineLevel="0" collapsed="false">
      <c r="E901" s="0"/>
    </row>
    <row r="902" customFormat="false" ht="12.5" hidden="false" customHeight="false" outlineLevel="0" collapsed="false">
      <c r="E902" s="0"/>
    </row>
    <row r="903" customFormat="false" ht="12.5" hidden="false" customHeight="false" outlineLevel="0" collapsed="false">
      <c r="E903" s="0"/>
    </row>
    <row r="904" customFormat="false" ht="12.5" hidden="false" customHeight="false" outlineLevel="0" collapsed="false">
      <c r="E904" s="0"/>
    </row>
    <row r="905" customFormat="false" ht="12.5" hidden="false" customHeight="false" outlineLevel="0" collapsed="false">
      <c r="E905" s="0"/>
    </row>
    <row r="906" customFormat="false" ht="12.5" hidden="false" customHeight="false" outlineLevel="0" collapsed="false">
      <c r="E906" s="0"/>
    </row>
    <row r="907" customFormat="false" ht="12.5" hidden="false" customHeight="false" outlineLevel="0" collapsed="false">
      <c r="E907" s="0"/>
    </row>
    <row r="908" customFormat="false" ht="12.5" hidden="false" customHeight="false" outlineLevel="0" collapsed="false">
      <c r="E908" s="0"/>
    </row>
    <row r="909" customFormat="false" ht="12.5" hidden="false" customHeight="false" outlineLevel="0" collapsed="false">
      <c r="E909" s="0"/>
    </row>
    <row r="910" customFormat="false" ht="12.5" hidden="false" customHeight="false" outlineLevel="0" collapsed="false">
      <c r="E910" s="0"/>
    </row>
    <row r="911" customFormat="false" ht="12.5" hidden="false" customHeight="false" outlineLevel="0" collapsed="false">
      <c r="E911" s="0"/>
    </row>
    <row r="912" customFormat="false" ht="12.5" hidden="false" customHeight="false" outlineLevel="0" collapsed="false">
      <c r="E912" s="0"/>
    </row>
    <row r="913" customFormat="false" ht="12.5" hidden="false" customHeight="false" outlineLevel="0" collapsed="false">
      <c r="E913" s="0"/>
    </row>
    <row r="914" customFormat="false" ht="12.5" hidden="false" customHeight="false" outlineLevel="0" collapsed="false">
      <c r="E914" s="0"/>
    </row>
    <row r="915" customFormat="false" ht="12.5" hidden="false" customHeight="false" outlineLevel="0" collapsed="false">
      <c r="E915" s="0"/>
    </row>
    <row r="916" customFormat="false" ht="12.5" hidden="false" customHeight="false" outlineLevel="0" collapsed="false">
      <c r="E916" s="0"/>
    </row>
    <row r="917" customFormat="false" ht="12.5" hidden="false" customHeight="false" outlineLevel="0" collapsed="false">
      <c r="E917" s="0"/>
    </row>
    <row r="918" customFormat="false" ht="12.5" hidden="false" customHeight="false" outlineLevel="0" collapsed="false">
      <c r="E918" s="0"/>
    </row>
    <row r="919" customFormat="false" ht="12.5" hidden="false" customHeight="false" outlineLevel="0" collapsed="false">
      <c r="E919" s="0"/>
    </row>
    <row r="920" customFormat="false" ht="12.5" hidden="false" customHeight="false" outlineLevel="0" collapsed="false">
      <c r="E920" s="0"/>
    </row>
    <row r="921" customFormat="false" ht="12.5" hidden="false" customHeight="false" outlineLevel="0" collapsed="false">
      <c r="E921" s="0"/>
    </row>
    <row r="922" customFormat="false" ht="12.5" hidden="false" customHeight="false" outlineLevel="0" collapsed="false">
      <c r="E922" s="0"/>
    </row>
    <row r="923" customFormat="false" ht="12.5" hidden="false" customHeight="false" outlineLevel="0" collapsed="false">
      <c r="E923" s="0"/>
    </row>
    <row r="924" customFormat="false" ht="12.5" hidden="false" customHeight="false" outlineLevel="0" collapsed="false">
      <c r="E924" s="0"/>
    </row>
    <row r="925" customFormat="false" ht="12.5" hidden="false" customHeight="false" outlineLevel="0" collapsed="false">
      <c r="E925" s="0"/>
    </row>
    <row r="926" customFormat="false" ht="12.5" hidden="false" customHeight="false" outlineLevel="0" collapsed="false">
      <c r="E926" s="0"/>
    </row>
    <row r="927" customFormat="false" ht="12.5" hidden="false" customHeight="false" outlineLevel="0" collapsed="false">
      <c r="E927" s="0"/>
    </row>
    <row r="928" customFormat="false" ht="12.5" hidden="false" customHeight="false" outlineLevel="0" collapsed="false">
      <c r="E928" s="0"/>
    </row>
    <row r="929" customFormat="false" ht="12.5" hidden="false" customHeight="false" outlineLevel="0" collapsed="false">
      <c r="E929" s="0"/>
    </row>
    <row r="930" customFormat="false" ht="12.5" hidden="false" customHeight="false" outlineLevel="0" collapsed="false">
      <c r="E930" s="0"/>
    </row>
    <row r="931" customFormat="false" ht="12.5" hidden="false" customHeight="false" outlineLevel="0" collapsed="false">
      <c r="E931" s="0"/>
    </row>
    <row r="932" customFormat="false" ht="12.5" hidden="false" customHeight="false" outlineLevel="0" collapsed="false">
      <c r="E932" s="0"/>
    </row>
    <row r="933" customFormat="false" ht="12.5" hidden="false" customHeight="false" outlineLevel="0" collapsed="false">
      <c r="E933" s="0"/>
    </row>
    <row r="934" customFormat="false" ht="12.5" hidden="false" customHeight="false" outlineLevel="0" collapsed="false">
      <c r="E934" s="0"/>
    </row>
    <row r="935" customFormat="false" ht="12.5" hidden="false" customHeight="false" outlineLevel="0" collapsed="false">
      <c r="E935" s="0"/>
    </row>
    <row r="936" customFormat="false" ht="12.5" hidden="false" customHeight="false" outlineLevel="0" collapsed="false">
      <c r="E936" s="0"/>
    </row>
    <row r="937" customFormat="false" ht="12.5" hidden="false" customHeight="false" outlineLevel="0" collapsed="false">
      <c r="E937" s="0"/>
    </row>
    <row r="938" customFormat="false" ht="12.5" hidden="false" customHeight="false" outlineLevel="0" collapsed="false">
      <c r="E938" s="0"/>
    </row>
    <row r="939" customFormat="false" ht="12.5" hidden="false" customHeight="false" outlineLevel="0" collapsed="false">
      <c r="E939" s="0"/>
    </row>
    <row r="940" customFormat="false" ht="12.5" hidden="false" customHeight="false" outlineLevel="0" collapsed="false">
      <c r="E940" s="0"/>
    </row>
    <row r="941" customFormat="false" ht="12.5" hidden="false" customHeight="false" outlineLevel="0" collapsed="false">
      <c r="E941" s="0"/>
    </row>
    <row r="942" customFormat="false" ht="12.5" hidden="false" customHeight="false" outlineLevel="0" collapsed="false">
      <c r="E942" s="0"/>
    </row>
    <row r="943" customFormat="false" ht="12.5" hidden="false" customHeight="false" outlineLevel="0" collapsed="false">
      <c r="E943" s="0"/>
    </row>
    <row r="944" customFormat="false" ht="12.5" hidden="false" customHeight="false" outlineLevel="0" collapsed="false">
      <c r="E944" s="0"/>
    </row>
    <row r="945" customFormat="false" ht="12.5" hidden="false" customHeight="false" outlineLevel="0" collapsed="false">
      <c r="E945" s="0"/>
    </row>
    <row r="946" customFormat="false" ht="12.5" hidden="false" customHeight="false" outlineLevel="0" collapsed="false">
      <c r="E946" s="0"/>
    </row>
    <row r="947" customFormat="false" ht="12.5" hidden="false" customHeight="false" outlineLevel="0" collapsed="false">
      <c r="E947" s="0"/>
    </row>
    <row r="948" customFormat="false" ht="12.5" hidden="false" customHeight="false" outlineLevel="0" collapsed="false">
      <c r="E948" s="0"/>
    </row>
    <row r="949" customFormat="false" ht="12.5" hidden="false" customHeight="false" outlineLevel="0" collapsed="false">
      <c r="E949" s="0"/>
    </row>
    <row r="950" customFormat="false" ht="12.5" hidden="false" customHeight="false" outlineLevel="0" collapsed="false">
      <c r="E950" s="0"/>
    </row>
    <row r="951" customFormat="false" ht="12.5" hidden="false" customHeight="false" outlineLevel="0" collapsed="false">
      <c r="E951" s="0"/>
    </row>
    <row r="952" customFormat="false" ht="12.5" hidden="false" customHeight="false" outlineLevel="0" collapsed="false">
      <c r="E952" s="0"/>
    </row>
    <row r="953" customFormat="false" ht="12.5" hidden="false" customHeight="false" outlineLevel="0" collapsed="false">
      <c r="E953" s="0"/>
    </row>
    <row r="954" customFormat="false" ht="12.5" hidden="false" customHeight="false" outlineLevel="0" collapsed="false">
      <c r="E954" s="0"/>
    </row>
    <row r="955" customFormat="false" ht="12.5" hidden="false" customHeight="false" outlineLevel="0" collapsed="false">
      <c r="E955" s="0"/>
    </row>
    <row r="956" customFormat="false" ht="12.5" hidden="false" customHeight="false" outlineLevel="0" collapsed="false">
      <c r="E956" s="0"/>
    </row>
    <row r="957" customFormat="false" ht="12.5" hidden="false" customHeight="false" outlineLevel="0" collapsed="false">
      <c r="E957" s="0"/>
    </row>
    <row r="958" customFormat="false" ht="12.5" hidden="false" customHeight="false" outlineLevel="0" collapsed="false">
      <c r="E958" s="0"/>
    </row>
    <row r="959" customFormat="false" ht="12.5" hidden="false" customHeight="false" outlineLevel="0" collapsed="false">
      <c r="E959" s="0"/>
    </row>
    <row r="960" customFormat="false" ht="12.5" hidden="false" customHeight="false" outlineLevel="0" collapsed="false">
      <c r="E960" s="0"/>
    </row>
    <row r="961" customFormat="false" ht="12.5" hidden="false" customHeight="false" outlineLevel="0" collapsed="false">
      <c r="E961" s="0"/>
    </row>
    <row r="962" customFormat="false" ht="12.5" hidden="false" customHeight="false" outlineLevel="0" collapsed="false">
      <c r="E962" s="0"/>
    </row>
    <row r="963" customFormat="false" ht="12.5" hidden="false" customHeight="false" outlineLevel="0" collapsed="false">
      <c r="E963" s="0"/>
    </row>
    <row r="964" customFormat="false" ht="12.5" hidden="false" customHeight="false" outlineLevel="0" collapsed="false">
      <c r="E964" s="0"/>
    </row>
    <row r="965" customFormat="false" ht="12.5" hidden="false" customHeight="false" outlineLevel="0" collapsed="false">
      <c r="E965" s="0"/>
    </row>
    <row r="966" customFormat="false" ht="12.5" hidden="false" customHeight="false" outlineLevel="0" collapsed="false">
      <c r="E966" s="0"/>
    </row>
    <row r="967" customFormat="false" ht="12.5" hidden="false" customHeight="false" outlineLevel="0" collapsed="false">
      <c r="E967" s="0"/>
    </row>
    <row r="968" customFormat="false" ht="12.5" hidden="false" customHeight="false" outlineLevel="0" collapsed="false">
      <c r="E968" s="0"/>
    </row>
    <row r="969" customFormat="false" ht="12.5" hidden="false" customHeight="false" outlineLevel="0" collapsed="false">
      <c r="E969" s="0"/>
    </row>
    <row r="970" customFormat="false" ht="12.5" hidden="false" customHeight="false" outlineLevel="0" collapsed="false">
      <c r="E970" s="0"/>
    </row>
    <row r="971" customFormat="false" ht="12.5" hidden="false" customHeight="false" outlineLevel="0" collapsed="false">
      <c r="E971" s="0"/>
    </row>
    <row r="972" customFormat="false" ht="12.5" hidden="false" customHeight="false" outlineLevel="0" collapsed="false">
      <c r="E972" s="0"/>
    </row>
    <row r="973" customFormat="false" ht="12.5" hidden="false" customHeight="false" outlineLevel="0" collapsed="false">
      <c r="E973" s="0"/>
    </row>
    <row r="974" customFormat="false" ht="12.5" hidden="false" customHeight="false" outlineLevel="0" collapsed="false">
      <c r="E974" s="0"/>
    </row>
    <row r="975" customFormat="false" ht="12.5" hidden="false" customHeight="false" outlineLevel="0" collapsed="false">
      <c r="E975" s="0"/>
    </row>
    <row r="976" customFormat="false" ht="12.5" hidden="false" customHeight="false" outlineLevel="0" collapsed="false">
      <c r="E976" s="0"/>
    </row>
    <row r="977" customFormat="false" ht="12.5" hidden="false" customHeight="false" outlineLevel="0" collapsed="false">
      <c r="E977" s="0"/>
    </row>
    <row r="978" customFormat="false" ht="12.5" hidden="false" customHeight="false" outlineLevel="0" collapsed="false">
      <c r="E978" s="0"/>
    </row>
    <row r="979" customFormat="false" ht="12.5" hidden="false" customHeight="false" outlineLevel="0" collapsed="false">
      <c r="E979" s="0"/>
    </row>
    <row r="980" customFormat="false" ht="12.5" hidden="false" customHeight="false" outlineLevel="0" collapsed="false">
      <c r="E980" s="0"/>
    </row>
    <row r="981" customFormat="false" ht="12.5" hidden="false" customHeight="false" outlineLevel="0" collapsed="false">
      <c r="E981" s="0"/>
    </row>
    <row r="982" customFormat="false" ht="12.5" hidden="false" customHeight="false" outlineLevel="0" collapsed="false">
      <c r="E982" s="0"/>
    </row>
    <row r="983" customFormat="false" ht="12.5" hidden="false" customHeight="false" outlineLevel="0" collapsed="false">
      <c r="E983" s="0"/>
    </row>
    <row r="984" customFormat="false" ht="12.5" hidden="false" customHeight="false" outlineLevel="0" collapsed="false">
      <c r="E984" s="0"/>
    </row>
    <row r="985" customFormat="false" ht="12.5" hidden="false" customHeight="false" outlineLevel="0" collapsed="false">
      <c r="E985" s="0"/>
    </row>
    <row r="986" customFormat="false" ht="12.5" hidden="false" customHeight="false" outlineLevel="0" collapsed="false">
      <c r="E986" s="0"/>
    </row>
    <row r="987" customFormat="false" ht="12.5" hidden="false" customHeight="false" outlineLevel="0" collapsed="false">
      <c r="E987" s="0"/>
    </row>
    <row r="988" customFormat="false" ht="12.5" hidden="false" customHeight="false" outlineLevel="0" collapsed="false">
      <c r="E988" s="0"/>
    </row>
    <row r="989" customFormat="false" ht="12.5" hidden="false" customHeight="false" outlineLevel="0" collapsed="false">
      <c r="E989" s="0"/>
    </row>
    <row r="990" customFormat="false" ht="12.5" hidden="false" customHeight="false" outlineLevel="0" collapsed="false">
      <c r="E990" s="0"/>
    </row>
    <row r="991" customFormat="false" ht="12.5" hidden="false" customHeight="false" outlineLevel="0" collapsed="false">
      <c r="E991" s="0"/>
    </row>
    <row r="992" customFormat="false" ht="12.5" hidden="false" customHeight="false" outlineLevel="0" collapsed="false">
      <c r="E992" s="0"/>
    </row>
    <row r="993" customFormat="false" ht="12.5" hidden="false" customHeight="false" outlineLevel="0" collapsed="false">
      <c r="E993" s="0"/>
    </row>
    <row r="994" customFormat="false" ht="12.5" hidden="false" customHeight="false" outlineLevel="0" collapsed="false">
      <c r="E994" s="0"/>
    </row>
    <row r="995" customFormat="false" ht="12.5" hidden="false" customHeight="false" outlineLevel="0" collapsed="false">
      <c r="E995" s="0"/>
    </row>
    <row r="996" customFormat="false" ht="12.5" hidden="false" customHeight="false" outlineLevel="0" collapsed="false">
      <c r="E996" s="0"/>
    </row>
    <row r="997" customFormat="false" ht="12.5" hidden="false" customHeight="false" outlineLevel="0" collapsed="false">
      <c r="E997" s="0"/>
    </row>
    <row r="998" customFormat="false" ht="12.5" hidden="false" customHeight="false" outlineLevel="0" collapsed="false">
      <c r="E998" s="0"/>
    </row>
    <row r="999" customFormat="false" ht="12.5" hidden="false" customHeight="false" outlineLevel="0" collapsed="false">
      <c r="E999" s="0"/>
    </row>
    <row r="1000" customFormat="false" ht="12.5" hidden="false" customHeight="false" outlineLevel="0" collapsed="false">
      <c r="E1000" s="0"/>
    </row>
    <row r="1001" customFormat="false" ht="12.5" hidden="false" customHeight="false" outlineLevel="0" collapsed="false">
      <c r="E1001" s="0"/>
    </row>
    <row r="1002" customFormat="false" ht="12.5" hidden="false" customHeight="false" outlineLevel="0" collapsed="false">
      <c r="E1002" s="0"/>
    </row>
    <row r="1003" customFormat="false" ht="12.5" hidden="false" customHeight="false" outlineLevel="0" collapsed="false">
      <c r="E1003" s="0"/>
    </row>
    <row r="1004" customFormat="false" ht="12.5" hidden="false" customHeight="false" outlineLevel="0" collapsed="false">
      <c r="E1004" s="0"/>
    </row>
    <row r="1005" customFormat="false" ht="12.5" hidden="false" customHeight="false" outlineLevel="0" collapsed="false">
      <c r="E1005" s="0"/>
    </row>
    <row r="1006" customFormat="false" ht="12.5" hidden="false" customHeight="false" outlineLevel="0" collapsed="false">
      <c r="E1006" s="0"/>
    </row>
    <row r="1007" customFormat="false" ht="12.5" hidden="false" customHeight="false" outlineLevel="0" collapsed="false">
      <c r="E1007" s="0"/>
    </row>
    <row r="1008" customFormat="false" ht="12.5" hidden="false" customHeight="false" outlineLevel="0" collapsed="false">
      <c r="E1008" s="0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3" activeCellId="0" sqref="B593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28.81"/>
  </cols>
  <sheetData>
    <row r="1" customFormat="false" ht="12.5" hidden="false" customHeight="false" outlineLevel="0" collapsed="false">
      <c r="A1" s="0" t="s">
        <v>903</v>
      </c>
      <c r="B1" s="0" t="s">
        <v>904</v>
      </c>
    </row>
    <row r="2" customFormat="false" ht="12.5" hidden="false" customHeight="false" outlineLevel="0" collapsed="false">
      <c r="A2" s="0" t="s">
        <v>905</v>
      </c>
      <c r="B2" s="0" t="s">
        <v>906</v>
      </c>
    </row>
    <row r="3" customFormat="false" ht="12.5" hidden="false" customHeight="false" outlineLevel="0" collapsed="false">
      <c r="A3" s="0" t="s">
        <v>907</v>
      </c>
      <c r="B3" s="0" t="s">
        <v>906</v>
      </c>
    </row>
    <row r="4" customFormat="false" ht="12.5" hidden="false" customHeight="false" outlineLevel="0" collapsed="false">
      <c r="A4" s="0" t="s">
        <v>908</v>
      </c>
      <c r="B4" s="0" t="s">
        <v>906</v>
      </c>
    </row>
    <row r="5" customFormat="false" ht="12.5" hidden="false" customHeight="false" outlineLevel="0" collapsed="false">
      <c r="A5" s="0" t="s">
        <v>909</v>
      </c>
      <c r="B5" s="0" t="s">
        <v>906</v>
      </c>
    </row>
    <row r="6" customFormat="false" ht="12.5" hidden="false" customHeight="false" outlineLevel="0" collapsed="false">
      <c r="A6" s="0" t="s">
        <v>910</v>
      </c>
      <c r="B6" s="0" t="s">
        <v>906</v>
      </c>
    </row>
    <row r="7" customFormat="false" ht="12.5" hidden="false" customHeight="false" outlineLevel="0" collapsed="false">
      <c r="A7" s="0" t="s">
        <v>911</v>
      </c>
      <c r="B7" s="0" t="s">
        <v>906</v>
      </c>
    </row>
    <row r="8" customFormat="false" ht="12.5" hidden="false" customHeight="false" outlineLevel="0" collapsed="false">
      <c r="A8" s="0" t="s">
        <v>912</v>
      </c>
      <c r="B8" s="0" t="s">
        <v>906</v>
      </c>
    </row>
    <row r="9" customFormat="false" ht="12.5" hidden="false" customHeight="false" outlineLevel="0" collapsed="false">
      <c r="A9" s="0" t="s">
        <v>913</v>
      </c>
      <c r="B9" s="0" t="s">
        <v>906</v>
      </c>
    </row>
    <row r="10" customFormat="false" ht="12.5" hidden="false" customHeight="false" outlineLevel="0" collapsed="false">
      <c r="A10" s="0" t="s">
        <v>914</v>
      </c>
      <c r="B10" s="0" t="s">
        <v>906</v>
      </c>
    </row>
    <row r="11" customFormat="false" ht="12.5" hidden="false" customHeight="false" outlineLevel="0" collapsed="false">
      <c r="A11" s="0" t="s">
        <v>915</v>
      </c>
      <c r="B11" s="0" t="s">
        <v>906</v>
      </c>
    </row>
    <row r="12" customFormat="false" ht="12.5" hidden="false" customHeight="false" outlineLevel="0" collapsed="false">
      <c r="A12" s="0" t="s">
        <v>916</v>
      </c>
      <c r="B12" s="0" t="s">
        <v>906</v>
      </c>
    </row>
    <row r="13" customFormat="false" ht="12.5" hidden="false" customHeight="false" outlineLevel="0" collapsed="false">
      <c r="A13" s="0" t="s">
        <v>917</v>
      </c>
      <c r="B13" s="0" t="s">
        <v>906</v>
      </c>
    </row>
    <row r="14" customFormat="false" ht="12.5" hidden="false" customHeight="false" outlineLevel="0" collapsed="false">
      <c r="A14" s="0" t="s">
        <v>918</v>
      </c>
      <c r="B14" s="0" t="s">
        <v>906</v>
      </c>
    </row>
    <row r="15" customFormat="false" ht="12.5" hidden="false" customHeight="false" outlineLevel="0" collapsed="false">
      <c r="A15" s="0" t="s">
        <v>919</v>
      </c>
      <c r="B15" s="0" t="s">
        <v>906</v>
      </c>
    </row>
    <row r="16" customFormat="false" ht="12.5" hidden="false" customHeight="false" outlineLevel="0" collapsed="false">
      <c r="A16" s="0" t="s">
        <v>920</v>
      </c>
      <c r="B16" s="0" t="s">
        <v>906</v>
      </c>
    </row>
    <row r="17" customFormat="false" ht="12.5" hidden="false" customHeight="false" outlineLevel="0" collapsed="false">
      <c r="A17" s="0" t="s">
        <v>921</v>
      </c>
      <c r="B17" s="0" t="s">
        <v>906</v>
      </c>
    </row>
    <row r="18" customFormat="false" ht="12.5" hidden="false" customHeight="false" outlineLevel="0" collapsed="false">
      <c r="A18" s="0" t="s">
        <v>922</v>
      </c>
      <c r="B18" s="0" t="s">
        <v>906</v>
      </c>
    </row>
    <row r="19" customFormat="false" ht="12.5" hidden="false" customHeight="false" outlineLevel="0" collapsed="false">
      <c r="A19" s="0" t="s">
        <v>923</v>
      </c>
      <c r="B19" s="0" t="s">
        <v>906</v>
      </c>
    </row>
    <row r="20" customFormat="false" ht="12.5" hidden="false" customHeight="false" outlineLevel="0" collapsed="false">
      <c r="A20" s="0" t="s">
        <v>924</v>
      </c>
      <c r="B20" s="0" t="s">
        <v>906</v>
      </c>
    </row>
    <row r="21" customFormat="false" ht="12.5" hidden="false" customHeight="false" outlineLevel="0" collapsed="false">
      <c r="A21" s="0" t="s">
        <v>925</v>
      </c>
      <c r="B21" s="0" t="s">
        <v>906</v>
      </c>
    </row>
    <row r="22" customFormat="false" ht="12.5" hidden="false" customHeight="false" outlineLevel="0" collapsed="false">
      <c r="A22" s="0" t="s">
        <v>926</v>
      </c>
      <c r="B22" s="0" t="s">
        <v>906</v>
      </c>
    </row>
    <row r="23" customFormat="false" ht="12.5" hidden="false" customHeight="false" outlineLevel="0" collapsed="false">
      <c r="A23" s="0" t="s">
        <v>927</v>
      </c>
      <c r="B23" s="0" t="s">
        <v>906</v>
      </c>
    </row>
    <row r="24" customFormat="false" ht="12.5" hidden="false" customHeight="false" outlineLevel="0" collapsed="false">
      <c r="A24" s="0" t="s">
        <v>928</v>
      </c>
      <c r="B24" s="0" t="s">
        <v>906</v>
      </c>
    </row>
    <row r="25" customFormat="false" ht="12.5" hidden="false" customHeight="false" outlineLevel="0" collapsed="false">
      <c r="A25" s="0" t="s">
        <v>929</v>
      </c>
      <c r="B25" s="0" t="s">
        <v>906</v>
      </c>
    </row>
    <row r="26" customFormat="false" ht="12.5" hidden="false" customHeight="false" outlineLevel="0" collapsed="false">
      <c r="A26" s="0" t="s">
        <v>930</v>
      </c>
      <c r="B26" s="0" t="s">
        <v>906</v>
      </c>
    </row>
    <row r="27" customFormat="false" ht="12.5" hidden="false" customHeight="false" outlineLevel="0" collapsed="false">
      <c r="A27" s="0" t="s">
        <v>931</v>
      </c>
      <c r="B27" s="0" t="s">
        <v>906</v>
      </c>
    </row>
    <row r="28" customFormat="false" ht="12.5" hidden="false" customHeight="false" outlineLevel="0" collapsed="false">
      <c r="A28" s="0" t="s">
        <v>932</v>
      </c>
      <c r="B28" s="0" t="s">
        <v>906</v>
      </c>
    </row>
    <row r="29" customFormat="false" ht="12.5" hidden="false" customHeight="false" outlineLevel="0" collapsed="false">
      <c r="A29" s="0" t="s">
        <v>933</v>
      </c>
      <c r="B29" s="0" t="s">
        <v>906</v>
      </c>
    </row>
    <row r="30" customFormat="false" ht="12.5" hidden="false" customHeight="false" outlineLevel="0" collapsed="false">
      <c r="A30" s="0" t="s">
        <v>934</v>
      </c>
      <c r="B30" s="0" t="s">
        <v>906</v>
      </c>
    </row>
    <row r="31" customFormat="false" ht="12.5" hidden="false" customHeight="false" outlineLevel="0" collapsed="false">
      <c r="A31" s="0" t="s">
        <v>935</v>
      </c>
      <c r="B31" s="0" t="s">
        <v>906</v>
      </c>
    </row>
    <row r="32" customFormat="false" ht="12.5" hidden="false" customHeight="false" outlineLevel="0" collapsed="false">
      <c r="A32" s="0" t="s">
        <v>936</v>
      </c>
      <c r="B32" s="0" t="s">
        <v>906</v>
      </c>
    </row>
    <row r="33" customFormat="false" ht="12.5" hidden="false" customHeight="false" outlineLevel="0" collapsed="false">
      <c r="A33" s="0" t="s">
        <v>937</v>
      </c>
      <c r="B33" s="0" t="s">
        <v>906</v>
      </c>
    </row>
    <row r="34" customFormat="false" ht="12.5" hidden="false" customHeight="false" outlineLevel="0" collapsed="false">
      <c r="A34" s="0" t="s">
        <v>938</v>
      </c>
      <c r="B34" s="0" t="s">
        <v>906</v>
      </c>
    </row>
    <row r="35" customFormat="false" ht="12.5" hidden="false" customHeight="false" outlineLevel="0" collapsed="false">
      <c r="A35" s="0" t="s">
        <v>939</v>
      </c>
      <c r="B35" s="0" t="s">
        <v>906</v>
      </c>
    </row>
    <row r="36" customFormat="false" ht="12.5" hidden="false" customHeight="false" outlineLevel="0" collapsed="false">
      <c r="A36" s="0" t="s">
        <v>940</v>
      </c>
      <c r="B36" s="0" t="s">
        <v>906</v>
      </c>
    </row>
    <row r="37" customFormat="false" ht="12.5" hidden="false" customHeight="false" outlineLevel="0" collapsed="false">
      <c r="A37" s="0" t="s">
        <v>941</v>
      </c>
      <c r="B37" s="0" t="s">
        <v>906</v>
      </c>
    </row>
    <row r="38" customFormat="false" ht="12.5" hidden="false" customHeight="false" outlineLevel="0" collapsed="false">
      <c r="A38" s="0" t="s">
        <v>942</v>
      </c>
      <c r="B38" s="0" t="s">
        <v>906</v>
      </c>
    </row>
    <row r="39" customFormat="false" ht="12.5" hidden="false" customHeight="false" outlineLevel="0" collapsed="false">
      <c r="A39" s="0" t="s">
        <v>943</v>
      </c>
      <c r="B39" s="0" t="s">
        <v>906</v>
      </c>
    </row>
    <row r="40" customFormat="false" ht="12.5" hidden="false" customHeight="false" outlineLevel="0" collapsed="false">
      <c r="A40" s="0" t="s">
        <v>944</v>
      </c>
      <c r="B40" s="0" t="s">
        <v>906</v>
      </c>
    </row>
    <row r="41" customFormat="false" ht="12.5" hidden="false" customHeight="false" outlineLevel="0" collapsed="false">
      <c r="A41" s="0" t="s">
        <v>945</v>
      </c>
      <c r="B41" s="0" t="s">
        <v>906</v>
      </c>
    </row>
    <row r="42" customFormat="false" ht="12.5" hidden="false" customHeight="false" outlineLevel="0" collapsed="false">
      <c r="A42" s="0" t="s">
        <v>946</v>
      </c>
      <c r="B42" s="0" t="s">
        <v>906</v>
      </c>
    </row>
    <row r="43" customFormat="false" ht="12.5" hidden="false" customHeight="false" outlineLevel="0" collapsed="false">
      <c r="A43" s="0" t="s">
        <v>947</v>
      </c>
      <c r="B43" s="0" t="s">
        <v>906</v>
      </c>
    </row>
    <row r="44" customFormat="false" ht="12.5" hidden="false" customHeight="false" outlineLevel="0" collapsed="false">
      <c r="A44" s="0" t="s">
        <v>948</v>
      </c>
      <c r="B44" s="0" t="s">
        <v>906</v>
      </c>
    </row>
    <row r="45" customFormat="false" ht="12.5" hidden="false" customHeight="false" outlineLevel="0" collapsed="false">
      <c r="A45" s="0" t="s">
        <v>949</v>
      </c>
      <c r="B45" s="0" t="s">
        <v>906</v>
      </c>
    </row>
    <row r="46" customFormat="false" ht="12.5" hidden="false" customHeight="false" outlineLevel="0" collapsed="false">
      <c r="A46" s="0" t="s">
        <v>950</v>
      </c>
      <c r="B46" s="0" t="s">
        <v>906</v>
      </c>
    </row>
    <row r="47" customFormat="false" ht="12.5" hidden="false" customHeight="false" outlineLevel="0" collapsed="false">
      <c r="A47" s="0" t="s">
        <v>951</v>
      </c>
      <c r="B47" s="0" t="s">
        <v>906</v>
      </c>
    </row>
    <row r="48" customFormat="false" ht="12.5" hidden="false" customHeight="false" outlineLevel="0" collapsed="false">
      <c r="A48" s="0" t="s">
        <v>952</v>
      </c>
      <c r="B48" s="0" t="s">
        <v>906</v>
      </c>
    </row>
    <row r="49" customFormat="false" ht="12.5" hidden="false" customHeight="false" outlineLevel="0" collapsed="false">
      <c r="A49" s="0" t="s">
        <v>953</v>
      </c>
      <c r="B49" s="0" t="s">
        <v>906</v>
      </c>
    </row>
    <row r="50" customFormat="false" ht="12.5" hidden="false" customHeight="false" outlineLevel="0" collapsed="false">
      <c r="A50" s="0" t="s">
        <v>954</v>
      </c>
      <c r="B50" s="0" t="s">
        <v>906</v>
      </c>
    </row>
    <row r="51" customFormat="false" ht="12.5" hidden="false" customHeight="false" outlineLevel="0" collapsed="false">
      <c r="A51" s="0" t="s">
        <v>955</v>
      </c>
      <c r="B51" s="0" t="s">
        <v>906</v>
      </c>
    </row>
    <row r="52" customFormat="false" ht="12.5" hidden="false" customHeight="false" outlineLevel="0" collapsed="false">
      <c r="A52" s="0" t="s">
        <v>956</v>
      </c>
      <c r="B52" s="0" t="s">
        <v>906</v>
      </c>
    </row>
    <row r="53" customFormat="false" ht="12.5" hidden="false" customHeight="false" outlineLevel="0" collapsed="false">
      <c r="A53" s="0" t="s">
        <v>957</v>
      </c>
      <c r="B53" s="0" t="s">
        <v>906</v>
      </c>
    </row>
    <row r="54" customFormat="false" ht="12.5" hidden="false" customHeight="false" outlineLevel="0" collapsed="false">
      <c r="A54" s="0" t="s">
        <v>958</v>
      </c>
      <c r="B54" s="0" t="s">
        <v>906</v>
      </c>
    </row>
    <row r="55" customFormat="false" ht="12.5" hidden="false" customHeight="false" outlineLevel="0" collapsed="false">
      <c r="A55" s="0" t="s">
        <v>959</v>
      </c>
      <c r="B55" s="0" t="s">
        <v>906</v>
      </c>
    </row>
    <row r="56" customFormat="false" ht="12.5" hidden="false" customHeight="false" outlineLevel="0" collapsed="false">
      <c r="A56" s="0" t="s">
        <v>960</v>
      </c>
      <c r="B56" s="0" t="s">
        <v>906</v>
      </c>
    </row>
    <row r="57" customFormat="false" ht="12.5" hidden="false" customHeight="false" outlineLevel="0" collapsed="false">
      <c r="A57" s="0" t="s">
        <v>961</v>
      </c>
      <c r="B57" s="0" t="s">
        <v>906</v>
      </c>
    </row>
    <row r="58" customFormat="false" ht="12.5" hidden="false" customHeight="false" outlineLevel="0" collapsed="false">
      <c r="A58" s="0" t="s">
        <v>962</v>
      </c>
      <c r="B58" s="0" t="s">
        <v>906</v>
      </c>
    </row>
    <row r="59" customFormat="false" ht="12.5" hidden="false" customHeight="false" outlineLevel="0" collapsed="false">
      <c r="A59" s="0" t="s">
        <v>963</v>
      </c>
      <c r="B59" s="0" t="s">
        <v>906</v>
      </c>
    </row>
    <row r="60" customFormat="false" ht="12.5" hidden="false" customHeight="false" outlineLevel="0" collapsed="false">
      <c r="A60" s="0" t="s">
        <v>964</v>
      </c>
      <c r="B60" s="0" t="s">
        <v>906</v>
      </c>
    </row>
    <row r="61" customFormat="false" ht="12.5" hidden="false" customHeight="false" outlineLevel="0" collapsed="false">
      <c r="A61" s="0" t="s">
        <v>965</v>
      </c>
      <c r="B61" s="0" t="s">
        <v>906</v>
      </c>
    </row>
    <row r="62" customFormat="false" ht="12.5" hidden="false" customHeight="false" outlineLevel="0" collapsed="false">
      <c r="A62" s="0" t="s">
        <v>966</v>
      </c>
      <c r="B62" s="0" t="s">
        <v>906</v>
      </c>
    </row>
    <row r="63" customFormat="false" ht="12.5" hidden="false" customHeight="false" outlineLevel="0" collapsed="false">
      <c r="A63" s="0" t="s">
        <v>967</v>
      </c>
      <c r="B63" s="0" t="s">
        <v>906</v>
      </c>
    </row>
    <row r="64" customFormat="false" ht="12.5" hidden="false" customHeight="false" outlineLevel="0" collapsed="false">
      <c r="A64" s="0" t="s">
        <v>968</v>
      </c>
      <c r="B64" s="0" t="s">
        <v>906</v>
      </c>
    </row>
    <row r="65" customFormat="false" ht="12.5" hidden="false" customHeight="false" outlineLevel="0" collapsed="false">
      <c r="A65" s="0" t="s">
        <v>969</v>
      </c>
      <c r="B65" s="0" t="s">
        <v>906</v>
      </c>
    </row>
    <row r="66" customFormat="false" ht="12.5" hidden="false" customHeight="false" outlineLevel="0" collapsed="false">
      <c r="A66" s="0" t="s">
        <v>970</v>
      </c>
      <c r="B66" s="0" t="s">
        <v>906</v>
      </c>
    </row>
    <row r="67" customFormat="false" ht="12.5" hidden="false" customHeight="false" outlineLevel="0" collapsed="false">
      <c r="A67" s="0" t="s">
        <v>971</v>
      </c>
      <c r="B67" s="0" t="s">
        <v>906</v>
      </c>
    </row>
    <row r="68" customFormat="false" ht="12.5" hidden="false" customHeight="false" outlineLevel="0" collapsed="false">
      <c r="A68" s="0" t="s">
        <v>972</v>
      </c>
      <c r="B68" s="0" t="s">
        <v>906</v>
      </c>
    </row>
    <row r="69" customFormat="false" ht="12.5" hidden="false" customHeight="false" outlineLevel="0" collapsed="false">
      <c r="A69" s="0" t="s">
        <v>973</v>
      </c>
      <c r="B69" s="0" t="s">
        <v>906</v>
      </c>
    </row>
    <row r="70" customFormat="false" ht="12.5" hidden="false" customHeight="false" outlineLevel="0" collapsed="false">
      <c r="A70" s="0" t="s">
        <v>974</v>
      </c>
      <c r="B70" s="0" t="s">
        <v>906</v>
      </c>
    </row>
    <row r="71" customFormat="false" ht="12.5" hidden="false" customHeight="false" outlineLevel="0" collapsed="false">
      <c r="A71" s="0" t="s">
        <v>975</v>
      </c>
      <c r="B71" s="0" t="s">
        <v>906</v>
      </c>
    </row>
    <row r="72" customFormat="false" ht="12.5" hidden="false" customHeight="false" outlineLevel="0" collapsed="false">
      <c r="A72" s="0" t="s">
        <v>976</v>
      </c>
      <c r="B72" s="0" t="s">
        <v>906</v>
      </c>
    </row>
    <row r="73" customFormat="false" ht="12.5" hidden="false" customHeight="false" outlineLevel="0" collapsed="false">
      <c r="A73" s="0" t="s">
        <v>977</v>
      </c>
      <c r="B73" s="0" t="s">
        <v>906</v>
      </c>
    </row>
    <row r="74" customFormat="false" ht="12.5" hidden="false" customHeight="false" outlineLevel="0" collapsed="false">
      <c r="A74" s="0" t="s">
        <v>978</v>
      </c>
      <c r="B74" s="0" t="s">
        <v>906</v>
      </c>
    </row>
    <row r="75" customFormat="false" ht="12.5" hidden="false" customHeight="false" outlineLevel="0" collapsed="false">
      <c r="A75" s="0" t="s">
        <v>979</v>
      </c>
      <c r="B75" s="0" t="s">
        <v>906</v>
      </c>
    </row>
    <row r="76" customFormat="false" ht="12.5" hidden="false" customHeight="false" outlineLevel="0" collapsed="false">
      <c r="A76" s="0" t="s">
        <v>980</v>
      </c>
      <c r="B76" s="0" t="s">
        <v>906</v>
      </c>
    </row>
    <row r="77" customFormat="false" ht="12.5" hidden="false" customHeight="false" outlineLevel="0" collapsed="false">
      <c r="A77" s="0" t="s">
        <v>981</v>
      </c>
      <c r="B77" s="0" t="s">
        <v>906</v>
      </c>
    </row>
    <row r="78" customFormat="false" ht="12.5" hidden="false" customHeight="false" outlineLevel="0" collapsed="false">
      <c r="A78" s="0" t="s">
        <v>982</v>
      </c>
      <c r="B78" s="0" t="s">
        <v>906</v>
      </c>
    </row>
    <row r="79" customFormat="false" ht="12.5" hidden="false" customHeight="false" outlineLevel="0" collapsed="false">
      <c r="A79" s="0" t="s">
        <v>983</v>
      </c>
      <c r="B79" s="0" t="s">
        <v>906</v>
      </c>
    </row>
    <row r="80" customFormat="false" ht="12.5" hidden="false" customHeight="false" outlineLevel="0" collapsed="false">
      <c r="A80" s="0" t="s">
        <v>984</v>
      </c>
      <c r="B80" s="0" t="s">
        <v>906</v>
      </c>
    </row>
    <row r="81" customFormat="false" ht="12.5" hidden="false" customHeight="false" outlineLevel="0" collapsed="false">
      <c r="A81" s="0" t="s">
        <v>985</v>
      </c>
      <c r="B81" s="0" t="s">
        <v>906</v>
      </c>
    </row>
    <row r="82" customFormat="false" ht="12.5" hidden="false" customHeight="false" outlineLevel="0" collapsed="false">
      <c r="A82" s="0" t="s">
        <v>986</v>
      </c>
      <c r="B82" s="0" t="s">
        <v>906</v>
      </c>
    </row>
    <row r="83" customFormat="false" ht="12.5" hidden="false" customHeight="false" outlineLevel="0" collapsed="false">
      <c r="A83" s="0" t="s">
        <v>987</v>
      </c>
      <c r="B83" s="0" t="s">
        <v>906</v>
      </c>
    </row>
    <row r="84" customFormat="false" ht="12.5" hidden="false" customHeight="false" outlineLevel="0" collapsed="false">
      <c r="A84" s="0" t="s">
        <v>988</v>
      </c>
      <c r="B84" s="0" t="s">
        <v>906</v>
      </c>
    </row>
    <row r="85" customFormat="false" ht="12.5" hidden="false" customHeight="false" outlineLevel="0" collapsed="false">
      <c r="A85" s="0" t="s">
        <v>989</v>
      </c>
      <c r="B85" s="0" t="s">
        <v>906</v>
      </c>
    </row>
    <row r="86" customFormat="false" ht="12.5" hidden="false" customHeight="false" outlineLevel="0" collapsed="false">
      <c r="A86" s="0" t="s">
        <v>990</v>
      </c>
      <c r="B86" s="0" t="s">
        <v>906</v>
      </c>
    </row>
    <row r="87" customFormat="false" ht="12.5" hidden="false" customHeight="false" outlineLevel="0" collapsed="false">
      <c r="A87" s="0" t="s">
        <v>991</v>
      </c>
      <c r="B87" s="0" t="s">
        <v>906</v>
      </c>
    </row>
    <row r="88" customFormat="false" ht="12.5" hidden="false" customHeight="false" outlineLevel="0" collapsed="false">
      <c r="A88" s="0" t="s">
        <v>992</v>
      </c>
      <c r="B88" s="0" t="s">
        <v>906</v>
      </c>
    </row>
    <row r="89" customFormat="false" ht="12.5" hidden="false" customHeight="false" outlineLevel="0" collapsed="false">
      <c r="A89" s="0" t="s">
        <v>993</v>
      </c>
      <c r="B89" s="0" t="s">
        <v>906</v>
      </c>
    </row>
    <row r="90" customFormat="false" ht="12.5" hidden="false" customHeight="false" outlineLevel="0" collapsed="false">
      <c r="A90" s="0" t="s">
        <v>994</v>
      </c>
      <c r="B90" s="0" t="s">
        <v>906</v>
      </c>
    </row>
    <row r="91" customFormat="false" ht="12.5" hidden="false" customHeight="false" outlineLevel="0" collapsed="false">
      <c r="A91" s="0" t="s">
        <v>995</v>
      </c>
      <c r="B91" s="0" t="s">
        <v>906</v>
      </c>
    </row>
    <row r="92" customFormat="false" ht="12.5" hidden="false" customHeight="false" outlineLevel="0" collapsed="false">
      <c r="A92" s="0" t="s">
        <v>996</v>
      </c>
      <c r="B92" s="0" t="s">
        <v>906</v>
      </c>
    </row>
    <row r="93" customFormat="false" ht="12.5" hidden="false" customHeight="false" outlineLevel="0" collapsed="false">
      <c r="A93" s="0" t="s">
        <v>997</v>
      </c>
      <c r="B93" s="0" t="s">
        <v>906</v>
      </c>
    </row>
    <row r="94" customFormat="false" ht="12.5" hidden="false" customHeight="false" outlineLevel="0" collapsed="false">
      <c r="A94" s="0" t="s">
        <v>998</v>
      </c>
      <c r="B94" s="0" t="s">
        <v>906</v>
      </c>
    </row>
    <row r="95" customFormat="false" ht="12.5" hidden="false" customHeight="false" outlineLevel="0" collapsed="false">
      <c r="A95" s="0" t="s">
        <v>999</v>
      </c>
      <c r="B95" s="0" t="s">
        <v>906</v>
      </c>
    </row>
    <row r="96" customFormat="false" ht="12.5" hidden="false" customHeight="false" outlineLevel="0" collapsed="false">
      <c r="A96" s="0" t="s">
        <v>1000</v>
      </c>
      <c r="B96" s="0" t="s">
        <v>906</v>
      </c>
    </row>
    <row r="97" customFormat="false" ht="12.5" hidden="false" customHeight="false" outlineLevel="0" collapsed="false">
      <c r="A97" s="0" t="s">
        <v>1001</v>
      </c>
      <c r="B97" s="0" t="s">
        <v>906</v>
      </c>
    </row>
    <row r="98" customFormat="false" ht="12.5" hidden="false" customHeight="false" outlineLevel="0" collapsed="false">
      <c r="A98" s="0" t="s">
        <v>1002</v>
      </c>
      <c r="B98" s="0" t="s">
        <v>906</v>
      </c>
    </row>
    <row r="99" customFormat="false" ht="12.5" hidden="false" customHeight="false" outlineLevel="0" collapsed="false">
      <c r="A99" s="0" t="s">
        <v>1003</v>
      </c>
      <c r="B99" s="0" t="s">
        <v>906</v>
      </c>
    </row>
    <row r="100" customFormat="false" ht="12.5" hidden="false" customHeight="false" outlineLevel="0" collapsed="false">
      <c r="A100" s="0" t="s">
        <v>1004</v>
      </c>
      <c r="B100" s="0" t="s">
        <v>906</v>
      </c>
    </row>
    <row r="101" customFormat="false" ht="12.5" hidden="false" customHeight="false" outlineLevel="0" collapsed="false">
      <c r="A101" s="0" t="s">
        <v>1005</v>
      </c>
      <c r="B101" s="0" t="s">
        <v>906</v>
      </c>
    </row>
    <row r="102" customFormat="false" ht="12.5" hidden="false" customHeight="false" outlineLevel="0" collapsed="false">
      <c r="A102" s="0" t="s">
        <v>1006</v>
      </c>
      <c r="B102" s="0" t="s">
        <v>906</v>
      </c>
    </row>
    <row r="103" customFormat="false" ht="12.5" hidden="false" customHeight="false" outlineLevel="0" collapsed="false">
      <c r="A103" s="0" t="s">
        <v>1007</v>
      </c>
      <c r="B103" s="0" t="s">
        <v>906</v>
      </c>
    </row>
    <row r="104" customFormat="false" ht="12.5" hidden="false" customHeight="false" outlineLevel="0" collapsed="false">
      <c r="A104" s="0" t="s">
        <v>1008</v>
      </c>
      <c r="B104" s="0" t="s">
        <v>906</v>
      </c>
    </row>
    <row r="105" customFormat="false" ht="12.5" hidden="false" customHeight="false" outlineLevel="0" collapsed="false">
      <c r="A105" s="0" t="s">
        <v>1009</v>
      </c>
      <c r="B105" s="0" t="s">
        <v>906</v>
      </c>
    </row>
    <row r="106" customFormat="false" ht="12.5" hidden="false" customHeight="false" outlineLevel="0" collapsed="false">
      <c r="A106" s="0" t="s">
        <v>1010</v>
      </c>
      <c r="B106" s="0" t="s">
        <v>906</v>
      </c>
    </row>
    <row r="107" customFormat="false" ht="12.5" hidden="false" customHeight="false" outlineLevel="0" collapsed="false">
      <c r="A107" s="0" t="s">
        <v>1011</v>
      </c>
      <c r="B107" s="0" t="s">
        <v>906</v>
      </c>
    </row>
    <row r="108" customFormat="false" ht="12.5" hidden="false" customHeight="false" outlineLevel="0" collapsed="false">
      <c r="A108" s="0" t="s">
        <v>1012</v>
      </c>
      <c r="B108" s="0" t="s">
        <v>906</v>
      </c>
    </row>
    <row r="109" customFormat="false" ht="12.5" hidden="false" customHeight="false" outlineLevel="0" collapsed="false">
      <c r="A109" s="0" t="s">
        <v>1013</v>
      </c>
      <c r="B109" s="0" t="s">
        <v>906</v>
      </c>
    </row>
    <row r="110" customFormat="false" ht="12.5" hidden="false" customHeight="false" outlineLevel="0" collapsed="false">
      <c r="A110" s="0" t="s">
        <v>1014</v>
      </c>
      <c r="B110" s="0" t="s">
        <v>906</v>
      </c>
    </row>
    <row r="111" customFormat="false" ht="12.5" hidden="false" customHeight="false" outlineLevel="0" collapsed="false">
      <c r="A111" s="0" t="s">
        <v>1015</v>
      </c>
      <c r="B111" s="0" t="s">
        <v>906</v>
      </c>
    </row>
    <row r="112" customFormat="false" ht="12.5" hidden="false" customHeight="false" outlineLevel="0" collapsed="false">
      <c r="A112" s="0" t="s">
        <v>1016</v>
      </c>
      <c r="B112" s="0" t="s">
        <v>906</v>
      </c>
    </row>
    <row r="113" customFormat="false" ht="12.5" hidden="false" customHeight="false" outlineLevel="0" collapsed="false">
      <c r="A113" s="0" t="s">
        <v>1017</v>
      </c>
      <c r="B113" s="0" t="s">
        <v>906</v>
      </c>
    </row>
    <row r="114" customFormat="false" ht="12.5" hidden="false" customHeight="false" outlineLevel="0" collapsed="false">
      <c r="A114" s="0" t="s">
        <v>1018</v>
      </c>
      <c r="B114" s="0" t="s">
        <v>906</v>
      </c>
    </row>
    <row r="115" customFormat="false" ht="12.5" hidden="false" customHeight="false" outlineLevel="0" collapsed="false">
      <c r="A115" s="0" t="s">
        <v>1019</v>
      </c>
      <c r="B115" s="0" t="s">
        <v>906</v>
      </c>
    </row>
    <row r="116" customFormat="false" ht="12.5" hidden="false" customHeight="false" outlineLevel="0" collapsed="false">
      <c r="A116" s="0" t="s">
        <v>1020</v>
      </c>
      <c r="B116" s="0" t="s">
        <v>906</v>
      </c>
    </row>
    <row r="117" customFormat="false" ht="12.5" hidden="false" customHeight="false" outlineLevel="0" collapsed="false">
      <c r="A117" s="0" t="s">
        <v>1021</v>
      </c>
      <c r="B117" s="0" t="s">
        <v>906</v>
      </c>
    </row>
    <row r="118" customFormat="false" ht="12.5" hidden="false" customHeight="false" outlineLevel="0" collapsed="false">
      <c r="A118" s="0" t="s">
        <v>1022</v>
      </c>
      <c r="B118" s="0" t="s">
        <v>906</v>
      </c>
    </row>
    <row r="119" customFormat="false" ht="12.5" hidden="false" customHeight="false" outlineLevel="0" collapsed="false">
      <c r="A119" s="0" t="s">
        <v>1023</v>
      </c>
      <c r="B119" s="0" t="s">
        <v>906</v>
      </c>
    </row>
    <row r="120" customFormat="false" ht="12.5" hidden="false" customHeight="false" outlineLevel="0" collapsed="false">
      <c r="A120" s="0" t="s">
        <v>1024</v>
      </c>
      <c r="B120" s="0" t="s">
        <v>906</v>
      </c>
    </row>
    <row r="121" customFormat="false" ht="12.5" hidden="false" customHeight="false" outlineLevel="0" collapsed="false">
      <c r="A121" s="0" t="s">
        <v>1025</v>
      </c>
      <c r="B121" s="0" t="s">
        <v>906</v>
      </c>
    </row>
    <row r="122" customFormat="false" ht="12.5" hidden="false" customHeight="false" outlineLevel="0" collapsed="false">
      <c r="A122" s="0" t="s">
        <v>1026</v>
      </c>
      <c r="B122" s="0" t="s">
        <v>906</v>
      </c>
    </row>
    <row r="123" customFormat="false" ht="12.5" hidden="false" customHeight="false" outlineLevel="0" collapsed="false">
      <c r="A123" s="0" t="s">
        <v>1027</v>
      </c>
      <c r="B123" s="0" t="s">
        <v>906</v>
      </c>
    </row>
    <row r="124" customFormat="false" ht="12.5" hidden="false" customHeight="false" outlineLevel="0" collapsed="false">
      <c r="A124" s="0" t="s">
        <v>1028</v>
      </c>
      <c r="B124" s="0" t="s">
        <v>906</v>
      </c>
    </row>
    <row r="125" customFormat="false" ht="12.5" hidden="false" customHeight="false" outlineLevel="0" collapsed="false">
      <c r="A125" s="0" t="s">
        <v>1029</v>
      </c>
      <c r="B125" s="0" t="s">
        <v>906</v>
      </c>
    </row>
    <row r="126" customFormat="false" ht="12.5" hidden="false" customHeight="false" outlineLevel="0" collapsed="false">
      <c r="A126" s="0" t="s">
        <v>1030</v>
      </c>
      <c r="B126" s="0" t="s">
        <v>906</v>
      </c>
    </row>
    <row r="127" customFormat="false" ht="12.5" hidden="false" customHeight="false" outlineLevel="0" collapsed="false">
      <c r="A127" s="0" t="s">
        <v>1031</v>
      </c>
      <c r="B127" s="0" t="s">
        <v>906</v>
      </c>
    </row>
    <row r="128" customFormat="false" ht="12.5" hidden="false" customHeight="false" outlineLevel="0" collapsed="false">
      <c r="A128" s="0" t="s">
        <v>1032</v>
      </c>
      <c r="B128" s="0" t="s">
        <v>906</v>
      </c>
    </row>
    <row r="129" customFormat="false" ht="12.5" hidden="false" customHeight="false" outlineLevel="0" collapsed="false">
      <c r="A129" s="0" t="s">
        <v>1033</v>
      </c>
      <c r="B129" s="0" t="s">
        <v>906</v>
      </c>
    </row>
    <row r="130" customFormat="false" ht="12.5" hidden="false" customHeight="false" outlineLevel="0" collapsed="false">
      <c r="A130" s="0" t="s">
        <v>1034</v>
      </c>
      <c r="B130" s="0" t="s">
        <v>906</v>
      </c>
    </row>
    <row r="131" customFormat="false" ht="12.5" hidden="false" customHeight="false" outlineLevel="0" collapsed="false">
      <c r="A131" s="0" t="s">
        <v>1035</v>
      </c>
      <c r="B131" s="0" t="s">
        <v>906</v>
      </c>
    </row>
    <row r="132" customFormat="false" ht="12.5" hidden="false" customHeight="false" outlineLevel="0" collapsed="false">
      <c r="A132" s="0" t="s">
        <v>1036</v>
      </c>
      <c r="B132" s="0" t="s">
        <v>906</v>
      </c>
    </row>
    <row r="133" customFormat="false" ht="12.5" hidden="false" customHeight="false" outlineLevel="0" collapsed="false">
      <c r="A133" s="0" t="s">
        <v>1037</v>
      </c>
      <c r="B133" s="0" t="s">
        <v>906</v>
      </c>
    </row>
    <row r="134" customFormat="false" ht="12.5" hidden="false" customHeight="false" outlineLevel="0" collapsed="false">
      <c r="A134" s="0" t="s">
        <v>1038</v>
      </c>
      <c r="B134" s="0" t="s">
        <v>906</v>
      </c>
    </row>
    <row r="135" customFormat="false" ht="12.5" hidden="false" customHeight="false" outlineLevel="0" collapsed="false">
      <c r="A135" s="0" t="s">
        <v>1039</v>
      </c>
      <c r="B135" s="0" t="s">
        <v>906</v>
      </c>
    </row>
    <row r="136" customFormat="false" ht="12.5" hidden="false" customHeight="false" outlineLevel="0" collapsed="false">
      <c r="A136" s="0" t="s">
        <v>1040</v>
      </c>
      <c r="B136" s="0" t="s">
        <v>906</v>
      </c>
    </row>
    <row r="137" customFormat="false" ht="12.5" hidden="false" customHeight="false" outlineLevel="0" collapsed="false">
      <c r="A137" s="0" t="s">
        <v>1041</v>
      </c>
      <c r="B137" s="0" t="s">
        <v>906</v>
      </c>
    </row>
    <row r="138" customFormat="false" ht="12.5" hidden="false" customHeight="false" outlineLevel="0" collapsed="false">
      <c r="A138" s="0" t="s">
        <v>1042</v>
      </c>
      <c r="B138" s="0" t="s">
        <v>906</v>
      </c>
    </row>
    <row r="139" customFormat="false" ht="12.5" hidden="false" customHeight="false" outlineLevel="0" collapsed="false">
      <c r="A139" s="0" t="s">
        <v>1043</v>
      </c>
      <c r="B139" s="0" t="s">
        <v>906</v>
      </c>
    </row>
    <row r="140" customFormat="false" ht="12.5" hidden="false" customHeight="false" outlineLevel="0" collapsed="false">
      <c r="A140" s="0" t="s">
        <v>1044</v>
      </c>
      <c r="B140" s="0" t="s">
        <v>906</v>
      </c>
    </row>
    <row r="141" customFormat="false" ht="12.5" hidden="false" customHeight="false" outlineLevel="0" collapsed="false">
      <c r="A141" s="0" t="s">
        <v>1045</v>
      </c>
      <c r="B141" s="0" t="s">
        <v>906</v>
      </c>
    </row>
    <row r="142" customFormat="false" ht="12.5" hidden="false" customHeight="false" outlineLevel="0" collapsed="false">
      <c r="A142" s="0" t="s">
        <v>1046</v>
      </c>
      <c r="B142" s="0" t="s">
        <v>906</v>
      </c>
    </row>
    <row r="143" customFormat="false" ht="12.5" hidden="false" customHeight="false" outlineLevel="0" collapsed="false">
      <c r="A143" s="0" t="s">
        <v>1047</v>
      </c>
      <c r="B143" s="0" t="s">
        <v>906</v>
      </c>
    </row>
    <row r="144" customFormat="false" ht="12.5" hidden="false" customHeight="false" outlineLevel="0" collapsed="false">
      <c r="A144" s="0" t="s">
        <v>1048</v>
      </c>
      <c r="B144" s="0" t="s">
        <v>906</v>
      </c>
    </row>
    <row r="145" customFormat="false" ht="12.5" hidden="false" customHeight="false" outlineLevel="0" collapsed="false">
      <c r="A145" s="0" t="s">
        <v>1049</v>
      </c>
      <c r="B145" s="0" t="s">
        <v>906</v>
      </c>
    </row>
    <row r="146" customFormat="false" ht="12.5" hidden="false" customHeight="false" outlineLevel="0" collapsed="false">
      <c r="A146" s="0" t="s">
        <v>1050</v>
      </c>
      <c r="B146" s="0" t="s">
        <v>906</v>
      </c>
    </row>
    <row r="147" customFormat="false" ht="12.5" hidden="false" customHeight="false" outlineLevel="0" collapsed="false">
      <c r="A147" s="0" t="s">
        <v>1051</v>
      </c>
      <c r="B147" s="0" t="s">
        <v>906</v>
      </c>
    </row>
    <row r="148" customFormat="false" ht="12.5" hidden="false" customHeight="false" outlineLevel="0" collapsed="false">
      <c r="A148" s="0" t="s">
        <v>1052</v>
      </c>
      <c r="B148" s="0" t="s">
        <v>906</v>
      </c>
    </row>
    <row r="149" customFormat="false" ht="12.5" hidden="false" customHeight="false" outlineLevel="0" collapsed="false">
      <c r="A149" s="0" t="s">
        <v>1053</v>
      </c>
      <c r="B149" s="0" t="s">
        <v>906</v>
      </c>
    </row>
    <row r="150" customFormat="false" ht="12.5" hidden="false" customHeight="false" outlineLevel="0" collapsed="false">
      <c r="A150" s="0" t="s">
        <v>1054</v>
      </c>
      <c r="B150" s="0" t="s">
        <v>906</v>
      </c>
    </row>
    <row r="151" customFormat="false" ht="12.5" hidden="false" customHeight="false" outlineLevel="0" collapsed="false">
      <c r="A151" s="0" t="s">
        <v>1055</v>
      </c>
      <c r="B151" s="0" t="s">
        <v>906</v>
      </c>
    </row>
    <row r="152" customFormat="false" ht="12.5" hidden="false" customHeight="false" outlineLevel="0" collapsed="false">
      <c r="A152" s="0" t="s">
        <v>1056</v>
      </c>
      <c r="B152" s="0" t="s">
        <v>906</v>
      </c>
    </row>
    <row r="153" customFormat="false" ht="12.5" hidden="false" customHeight="false" outlineLevel="0" collapsed="false">
      <c r="A153" s="0" t="s">
        <v>1057</v>
      </c>
      <c r="B153" s="0" t="s">
        <v>906</v>
      </c>
    </row>
    <row r="154" customFormat="false" ht="12.5" hidden="false" customHeight="false" outlineLevel="0" collapsed="false">
      <c r="A154" s="0" t="s">
        <v>1058</v>
      </c>
      <c r="B154" s="0" t="s">
        <v>906</v>
      </c>
    </row>
    <row r="155" customFormat="false" ht="12.5" hidden="false" customHeight="false" outlineLevel="0" collapsed="false">
      <c r="A155" s="0" t="s">
        <v>1059</v>
      </c>
      <c r="B155" s="0" t="s">
        <v>906</v>
      </c>
    </row>
    <row r="156" customFormat="false" ht="12.5" hidden="false" customHeight="false" outlineLevel="0" collapsed="false">
      <c r="A156" s="0" t="s">
        <v>1060</v>
      </c>
      <c r="B156" s="0" t="s">
        <v>906</v>
      </c>
    </row>
    <row r="157" customFormat="false" ht="12.5" hidden="false" customHeight="false" outlineLevel="0" collapsed="false">
      <c r="A157" s="0" t="s">
        <v>1061</v>
      </c>
      <c r="B157" s="0" t="s">
        <v>906</v>
      </c>
    </row>
    <row r="158" customFormat="false" ht="12.5" hidden="false" customHeight="false" outlineLevel="0" collapsed="false">
      <c r="A158" s="0" t="s">
        <v>1062</v>
      </c>
      <c r="B158" s="0" t="s">
        <v>906</v>
      </c>
    </row>
    <row r="159" customFormat="false" ht="12.5" hidden="false" customHeight="false" outlineLevel="0" collapsed="false">
      <c r="A159" s="0" t="s">
        <v>1063</v>
      </c>
      <c r="B159" s="0" t="s">
        <v>906</v>
      </c>
    </row>
    <row r="160" customFormat="false" ht="12.5" hidden="false" customHeight="false" outlineLevel="0" collapsed="false">
      <c r="A160" s="0" t="s">
        <v>1064</v>
      </c>
      <c r="B160" s="0" t="s">
        <v>906</v>
      </c>
    </row>
    <row r="161" customFormat="false" ht="12.5" hidden="false" customHeight="false" outlineLevel="0" collapsed="false">
      <c r="A161" s="0" t="s">
        <v>1065</v>
      </c>
      <c r="B161" s="0" t="s">
        <v>906</v>
      </c>
    </row>
    <row r="162" customFormat="false" ht="12.5" hidden="false" customHeight="false" outlineLevel="0" collapsed="false">
      <c r="A162" s="0" t="s">
        <v>1066</v>
      </c>
      <c r="B162" s="0" t="s">
        <v>906</v>
      </c>
    </row>
    <row r="163" customFormat="false" ht="12.5" hidden="false" customHeight="false" outlineLevel="0" collapsed="false">
      <c r="A163" s="0" t="s">
        <v>1067</v>
      </c>
      <c r="B163" s="0" t="s">
        <v>906</v>
      </c>
    </row>
    <row r="164" customFormat="false" ht="12.5" hidden="false" customHeight="false" outlineLevel="0" collapsed="false">
      <c r="A164" s="0" t="s">
        <v>1068</v>
      </c>
      <c r="B164" s="0" t="s">
        <v>906</v>
      </c>
    </row>
    <row r="165" customFormat="false" ht="12.5" hidden="false" customHeight="false" outlineLevel="0" collapsed="false">
      <c r="A165" s="0" t="s">
        <v>1069</v>
      </c>
      <c r="B165" s="0" t="s">
        <v>906</v>
      </c>
    </row>
    <row r="166" customFormat="false" ht="12.5" hidden="false" customHeight="false" outlineLevel="0" collapsed="false">
      <c r="A166" s="0" t="s">
        <v>1070</v>
      </c>
      <c r="B166" s="0" t="s">
        <v>906</v>
      </c>
    </row>
    <row r="167" customFormat="false" ht="12.5" hidden="false" customHeight="false" outlineLevel="0" collapsed="false">
      <c r="A167" s="0" t="s">
        <v>1071</v>
      </c>
      <c r="B167" s="0" t="s">
        <v>906</v>
      </c>
    </row>
    <row r="168" customFormat="false" ht="12.5" hidden="false" customHeight="false" outlineLevel="0" collapsed="false">
      <c r="A168" s="0" t="s">
        <v>1072</v>
      </c>
      <c r="B168" s="0" t="s">
        <v>906</v>
      </c>
    </row>
    <row r="169" customFormat="false" ht="12.5" hidden="false" customHeight="false" outlineLevel="0" collapsed="false">
      <c r="A169" s="0" t="s">
        <v>1073</v>
      </c>
      <c r="B169" s="0" t="s">
        <v>906</v>
      </c>
    </row>
    <row r="170" customFormat="false" ht="12.5" hidden="false" customHeight="false" outlineLevel="0" collapsed="false">
      <c r="A170" s="0" t="s">
        <v>1074</v>
      </c>
      <c r="B170" s="0" t="s">
        <v>906</v>
      </c>
    </row>
    <row r="171" customFormat="false" ht="12.5" hidden="false" customHeight="false" outlineLevel="0" collapsed="false">
      <c r="A171" s="0" t="s">
        <v>1075</v>
      </c>
      <c r="B171" s="0" t="s">
        <v>906</v>
      </c>
    </row>
    <row r="172" customFormat="false" ht="12.5" hidden="false" customHeight="false" outlineLevel="0" collapsed="false">
      <c r="A172" s="0" t="s">
        <v>1076</v>
      </c>
      <c r="B172" s="0" t="s">
        <v>906</v>
      </c>
    </row>
    <row r="173" customFormat="false" ht="12.5" hidden="false" customHeight="false" outlineLevel="0" collapsed="false">
      <c r="A173" s="0" t="s">
        <v>1077</v>
      </c>
      <c r="B173" s="0" t="s">
        <v>906</v>
      </c>
    </row>
    <row r="174" customFormat="false" ht="12.5" hidden="false" customHeight="false" outlineLevel="0" collapsed="false">
      <c r="A174" s="0" t="s">
        <v>1078</v>
      </c>
      <c r="B174" s="0" t="s">
        <v>906</v>
      </c>
    </row>
    <row r="175" customFormat="false" ht="12.5" hidden="false" customHeight="false" outlineLevel="0" collapsed="false">
      <c r="A175" s="0" t="s">
        <v>1079</v>
      </c>
      <c r="B175" s="0" t="s">
        <v>906</v>
      </c>
    </row>
    <row r="176" customFormat="false" ht="12.5" hidden="false" customHeight="false" outlineLevel="0" collapsed="false">
      <c r="A176" s="0" t="s">
        <v>1080</v>
      </c>
      <c r="B176" s="0" t="s">
        <v>906</v>
      </c>
    </row>
    <row r="177" customFormat="false" ht="12.5" hidden="false" customHeight="false" outlineLevel="0" collapsed="false">
      <c r="A177" s="0" t="s">
        <v>1081</v>
      </c>
      <c r="B177" s="0" t="s">
        <v>906</v>
      </c>
    </row>
    <row r="178" customFormat="false" ht="12.5" hidden="false" customHeight="false" outlineLevel="0" collapsed="false">
      <c r="A178" s="0" t="s">
        <v>1082</v>
      </c>
      <c r="B178" s="0" t="s">
        <v>906</v>
      </c>
    </row>
    <row r="179" customFormat="false" ht="12.5" hidden="false" customHeight="false" outlineLevel="0" collapsed="false">
      <c r="A179" s="0" t="s">
        <v>1083</v>
      </c>
      <c r="B179" s="0" t="s">
        <v>906</v>
      </c>
    </row>
    <row r="180" customFormat="false" ht="12.5" hidden="false" customHeight="false" outlineLevel="0" collapsed="false">
      <c r="A180" s="0" t="s">
        <v>1084</v>
      </c>
      <c r="B180" s="0" t="s">
        <v>906</v>
      </c>
    </row>
    <row r="181" customFormat="false" ht="12.5" hidden="false" customHeight="false" outlineLevel="0" collapsed="false">
      <c r="A181" s="0" t="s">
        <v>1085</v>
      </c>
      <c r="B181" s="0" t="s">
        <v>906</v>
      </c>
    </row>
    <row r="182" customFormat="false" ht="12.5" hidden="false" customHeight="false" outlineLevel="0" collapsed="false">
      <c r="A182" s="0" t="s">
        <v>1086</v>
      </c>
      <c r="B182" s="0" t="s">
        <v>906</v>
      </c>
    </row>
    <row r="183" customFormat="false" ht="12.5" hidden="false" customHeight="false" outlineLevel="0" collapsed="false">
      <c r="A183" s="0" t="s">
        <v>1087</v>
      </c>
      <c r="B183" s="0" t="s">
        <v>906</v>
      </c>
    </row>
    <row r="184" customFormat="false" ht="12.5" hidden="false" customHeight="false" outlineLevel="0" collapsed="false">
      <c r="A184" s="0" t="s">
        <v>1088</v>
      </c>
      <c r="B184" s="0" t="s">
        <v>906</v>
      </c>
    </row>
    <row r="185" customFormat="false" ht="12.5" hidden="false" customHeight="false" outlineLevel="0" collapsed="false">
      <c r="A185" s="0" t="s">
        <v>1089</v>
      </c>
      <c r="B185" s="0" t="s">
        <v>906</v>
      </c>
    </row>
    <row r="186" customFormat="false" ht="12.5" hidden="false" customHeight="false" outlineLevel="0" collapsed="false">
      <c r="A186" s="0" t="s">
        <v>1090</v>
      </c>
      <c r="B186" s="0" t="s">
        <v>906</v>
      </c>
    </row>
    <row r="187" customFormat="false" ht="12.5" hidden="false" customHeight="false" outlineLevel="0" collapsed="false">
      <c r="A187" s="0" t="s">
        <v>1091</v>
      </c>
      <c r="B187" s="0" t="s">
        <v>906</v>
      </c>
    </row>
    <row r="188" customFormat="false" ht="12.5" hidden="false" customHeight="false" outlineLevel="0" collapsed="false">
      <c r="A188" s="0" t="s">
        <v>1092</v>
      </c>
      <c r="B188" s="0" t="s">
        <v>906</v>
      </c>
    </row>
    <row r="189" customFormat="false" ht="12.5" hidden="false" customHeight="false" outlineLevel="0" collapsed="false">
      <c r="A189" s="0" t="s">
        <v>1093</v>
      </c>
      <c r="B189" s="0" t="s">
        <v>906</v>
      </c>
    </row>
    <row r="190" customFormat="false" ht="12.5" hidden="false" customHeight="false" outlineLevel="0" collapsed="false">
      <c r="A190" s="0" t="s">
        <v>1094</v>
      </c>
      <c r="B190" s="0" t="s">
        <v>906</v>
      </c>
    </row>
    <row r="191" customFormat="false" ht="12.5" hidden="false" customHeight="false" outlineLevel="0" collapsed="false">
      <c r="A191" s="0" t="s">
        <v>1095</v>
      </c>
      <c r="B191" s="0" t="s">
        <v>906</v>
      </c>
    </row>
    <row r="192" customFormat="false" ht="12.5" hidden="false" customHeight="false" outlineLevel="0" collapsed="false">
      <c r="A192" s="0" t="s">
        <v>1096</v>
      </c>
      <c r="B192" s="0" t="s">
        <v>906</v>
      </c>
    </row>
    <row r="193" customFormat="false" ht="12.5" hidden="false" customHeight="false" outlineLevel="0" collapsed="false">
      <c r="A193" s="0" t="s">
        <v>1097</v>
      </c>
      <c r="B193" s="0" t="s">
        <v>906</v>
      </c>
    </row>
    <row r="194" customFormat="false" ht="12.5" hidden="false" customHeight="false" outlineLevel="0" collapsed="false">
      <c r="A194" s="0" t="s">
        <v>1098</v>
      </c>
      <c r="B194" s="0" t="s">
        <v>906</v>
      </c>
    </row>
    <row r="195" customFormat="false" ht="12.5" hidden="false" customHeight="false" outlineLevel="0" collapsed="false">
      <c r="A195" s="0" t="s">
        <v>1099</v>
      </c>
      <c r="B195" s="0" t="s">
        <v>906</v>
      </c>
    </row>
    <row r="196" customFormat="false" ht="12.5" hidden="false" customHeight="false" outlineLevel="0" collapsed="false">
      <c r="A196" s="0" t="s">
        <v>1100</v>
      </c>
      <c r="B196" s="0" t="s">
        <v>906</v>
      </c>
    </row>
    <row r="197" customFormat="false" ht="12.5" hidden="false" customHeight="false" outlineLevel="0" collapsed="false">
      <c r="A197" s="0" t="s">
        <v>1101</v>
      </c>
      <c r="B197" s="0" t="s">
        <v>906</v>
      </c>
    </row>
    <row r="198" customFormat="false" ht="12.5" hidden="false" customHeight="false" outlineLevel="0" collapsed="false">
      <c r="A198" s="0" t="s">
        <v>1102</v>
      </c>
      <c r="B198" s="0" t="s">
        <v>906</v>
      </c>
    </row>
    <row r="199" customFormat="false" ht="12.5" hidden="false" customHeight="false" outlineLevel="0" collapsed="false">
      <c r="A199" s="0" t="s">
        <v>1103</v>
      </c>
      <c r="B199" s="0" t="s">
        <v>906</v>
      </c>
    </row>
    <row r="200" customFormat="false" ht="12.5" hidden="false" customHeight="false" outlineLevel="0" collapsed="false">
      <c r="A200" s="0" t="s">
        <v>1104</v>
      </c>
      <c r="B200" s="0" t="s">
        <v>906</v>
      </c>
    </row>
    <row r="201" customFormat="false" ht="12.5" hidden="false" customHeight="false" outlineLevel="0" collapsed="false">
      <c r="A201" s="0" t="s">
        <v>1105</v>
      </c>
      <c r="B201" s="0" t="s">
        <v>906</v>
      </c>
    </row>
    <row r="202" customFormat="false" ht="12.5" hidden="false" customHeight="false" outlineLevel="0" collapsed="false">
      <c r="A202" s="0" t="s">
        <v>1106</v>
      </c>
      <c r="B202" s="0" t="s">
        <v>906</v>
      </c>
    </row>
    <row r="203" customFormat="false" ht="12.5" hidden="false" customHeight="false" outlineLevel="0" collapsed="false">
      <c r="A203" s="0" t="s">
        <v>1107</v>
      </c>
      <c r="B203" s="0" t="s">
        <v>906</v>
      </c>
    </row>
    <row r="204" customFormat="false" ht="12.5" hidden="false" customHeight="false" outlineLevel="0" collapsed="false">
      <c r="A204" s="0" t="s">
        <v>1108</v>
      </c>
      <c r="B204" s="0" t="s">
        <v>906</v>
      </c>
    </row>
    <row r="205" customFormat="false" ht="12.5" hidden="false" customHeight="false" outlineLevel="0" collapsed="false">
      <c r="A205" s="0" t="s">
        <v>1109</v>
      </c>
      <c r="B205" s="0" t="s">
        <v>906</v>
      </c>
    </row>
    <row r="206" customFormat="false" ht="12.5" hidden="false" customHeight="false" outlineLevel="0" collapsed="false">
      <c r="A206" s="0" t="s">
        <v>1110</v>
      </c>
      <c r="B206" s="0" t="s">
        <v>906</v>
      </c>
    </row>
    <row r="207" customFormat="false" ht="12.5" hidden="false" customHeight="false" outlineLevel="0" collapsed="false">
      <c r="A207" s="0" t="s">
        <v>1111</v>
      </c>
      <c r="B207" s="0" t="s">
        <v>906</v>
      </c>
    </row>
    <row r="208" customFormat="false" ht="12.5" hidden="false" customHeight="false" outlineLevel="0" collapsed="false">
      <c r="A208" s="0" t="s">
        <v>1112</v>
      </c>
      <c r="B208" s="0" t="s">
        <v>906</v>
      </c>
    </row>
    <row r="209" customFormat="false" ht="12.5" hidden="false" customHeight="false" outlineLevel="0" collapsed="false">
      <c r="A209" s="0" t="s">
        <v>1113</v>
      </c>
      <c r="B209" s="0" t="s">
        <v>906</v>
      </c>
    </row>
    <row r="210" customFormat="false" ht="12.5" hidden="false" customHeight="false" outlineLevel="0" collapsed="false">
      <c r="A210" s="0" t="s">
        <v>1114</v>
      </c>
      <c r="B210" s="0" t="s">
        <v>906</v>
      </c>
    </row>
    <row r="211" customFormat="false" ht="12.5" hidden="false" customHeight="false" outlineLevel="0" collapsed="false">
      <c r="A211" s="0" t="s">
        <v>1115</v>
      </c>
      <c r="B211" s="0" t="s">
        <v>906</v>
      </c>
    </row>
    <row r="212" customFormat="false" ht="12.5" hidden="false" customHeight="false" outlineLevel="0" collapsed="false">
      <c r="A212" s="0" t="s">
        <v>1116</v>
      </c>
      <c r="B212" s="0" t="s">
        <v>906</v>
      </c>
    </row>
    <row r="213" customFormat="false" ht="12.5" hidden="false" customHeight="false" outlineLevel="0" collapsed="false">
      <c r="A213" s="0" t="s">
        <v>1117</v>
      </c>
      <c r="B213" s="0" t="s">
        <v>906</v>
      </c>
    </row>
    <row r="214" customFormat="false" ht="12.5" hidden="false" customHeight="false" outlineLevel="0" collapsed="false">
      <c r="A214" s="0" t="s">
        <v>1118</v>
      </c>
      <c r="B214" s="0" t="s">
        <v>906</v>
      </c>
    </row>
    <row r="215" customFormat="false" ht="12.5" hidden="false" customHeight="false" outlineLevel="0" collapsed="false">
      <c r="A215" s="0" t="s">
        <v>1119</v>
      </c>
      <c r="B215" s="0" t="s">
        <v>906</v>
      </c>
    </row>
    <row r="216" customFormat="false" ht="12.5" hidden="false" customHeight="false" outlineLevel="0" collapsed="false">
      <c r="A216" s="0" t="s">
        <v>1120</v>
      </c>
      <c r="B216" s="0" t="s">
        <v>906</v>
      </c>
    </row>
    <row r="217" customFormat="false" ht="12.5" hidden="false" customHeight="false" outlineLevel="0" collapsed="false">
      <c r="A217" s="0" t="s">
        <v>1121</v>
      </c>
      <c r="B217" s="0" t="s">
        <v>906</v>
      </c>
    </row>
    <row r="218" customFormat="false" ht="12.5" hidden="false" customHeight="false" outlineLevel="0" collapsed="false">
      <c r="A218" s="0" t="s">
        <v>1122</v>
      </c>
      <c r="B218" s="0" t="s">
        <v>906</v>
      </c>
    </row>
    <row r="219" customFormat="false" ht="12.5" hidden="false" customHeight="false" outlineLevel="0" collapsed="false">
      <c r="A219" s="0" t="s">
        <v>1123</v>
      </c>
      <c r="B219" s="0" t="s">
        <v>906</v>
      </c>
    </row>
    <row r="220" customFormat="false" ht="12.5" hidden="false" customHeight="false" outlineLevel="0" collapsed="false">
      <c r="A220" s="0" t="s">
        <v>1124</v>
      </c>
      <c r="B220" s="0" t="s">
        <v>906</v>
      </c>
    </row>
    <row r="221" customFormat="false" ht="12.5" hidden="false" customHeight="false" outlineLevel="0" collapsed="false">
      <c r="A221" s="0" t="s">
        <v>1125</v>
      </c>
      <c r="B221" s="0" t="s">
        <v>906</v>
      </c>
    </row>
    <row r="222" customFormat="false" ht="12.5" hidden="false" customHeight="false" outlineLevel="0" collapsed="false">
      <c r="A222" s="0" t="s">
        <v>1126</v>
      </c>
      <c r="B222" s="0" t="s">
        <v>906</v>
      </c>
    </row>
    <row r="223" customFormat="false" ht="12.5" hidden="false" customHeight="false" outlineLevel="0" collapsed="false">
      <c r="A223" s="0" t="s">
        <v>1127</v>
      </c>
      <c r="B223" s="0" t="s">
        <v>906</v>
      </c>
    </row>
    <row r="224" customFormat="false" ht="12.5" hidden="false" customHeight="false" outlineLevel="0" collapsed="false">
      <c r="A224" s="0" t="s">
        <v>1128</v>
      </c>
      <c r="B224" s="0" t="s">
        <v>906</v>
      </c>
    </row>
    <row r="225" customFormat="false" ht="12.5" hidden="false" customHeight="false" outlineLevel="0" collapsed="false">
      <c r="A225" s="0" t="s">
        <v>1129</v>
      </c>
      <c r="B225" s="0" t="s">
        <v>906</v>
      </c>
    </row>
    <row r="226" customFormat="false" ht="12.5" hidden="false" customHeight="false" outlineLevel="0" collapsed="false">
      <c r="A226" s="0" t="s">
        <v>1130</v>
      </c>
      <c r="B226" s="0" t="s">
        <v>906</v>
      </c>
    </row>
    <row r="227" customFormat="false" ht="12.5" hidden="false" customHeight="false" outlineLevel="0" collapsed="false">
      <c r="A227" s="0" t="s">
        <v>1131</v>
      </c>
      <c r="B227" s="0" t="s">
        <v>906</v>
      </c>
    </row>
    <row r="228" customFormat="false" ht="12.5" hidden="false" customHeight="false" outlineLevel="0" collapsed="false">
      <c r="A228" s="0" t="s">
        <v>1132</v>
      </c>
      <c r="B228" s="0" t="s">
        <v>906</v>
      </c>
    </row>
    <row r="229" customFormat="false" ht="12.5" hidden="false" customHeight="false" outlineLevel="0" collapsed="false">
      <c r="A229" s="0" t="s">
        <v>1133</v>
      </c>
      <c r="B229" s="0" t="s">
        <v>906</v>
      </c>
    </row>
    <row r="230" customFormat="false" ht="12.5" hidden="false" customHeight="false" outlineLevel="0" collapsed="false">
      <c r="A230" s="0" t="s">
        <v>1134</v>
      </c>
      <c r="B230" s="0" t="s">
        <v>906</v>
      </c>
    </row>
    <row r="231" customFormat="false" ht="12.5" hidden="false" customHeight="false" outlineLevel="0" collapsed="false">
      <c r="A231" s="0" t="s">
        <v>1135</v>
      </c>
      <c r="B231" s="0" t="s">
        <v>906</v>
      </c>
    </row>
    <row r="232" customFormat="false" ht="12.5" hidden="false" customHeight="false" outlineLevel="0" collapsed="false">
      <c r="A232" s="0" t="s">
        <v>1136</v>
      </c>
      <c r="B232" s="0" t="s">
        <v>906</v>
      </c>
    </row>
    <row r="233" customFormat="false" ht="12.5" hidden="false" customHeight="false" outlineLevel="0" collapsed="false">
      <c r="A233" s="0" t="s">
        <v>1137</v>
      </c>
      <c r="B233" s="0" t="s">
        <v>906</v>
      </c>
    </row>
    <row r="234" customFormat="false" ht="12.5" hidden="false" customHeight="false" outlineLevel="0" collapsed="false">
      <c r="A234" s="0" t="s">
        <v>1138</v>
      </c>
      <c r="B234" s="0" t="s">
        <v>906</v>
      </c>
    </row>
    <row r="235" customFormat="false" ht="12.5" hidden="false" customHeight="false" outlineLevel="0" collapsed="false">
      <c r="A235" s="0" t="s">
        <v>1139</v>
      </c>
      <c r="B235" s="0" t="s">
        <v>906</v>
      </c>
    </row>
    <row r="236" customFormat="false" ht="12.5" hidden="false" customHeight="false" outlineLevel="0" collapsed="false">
      <c r="A236" s="0" t="s">
        <v>1140</v>
      </c>
      <c r="B236" s="0" t="s">
        <v>906</v>
      </c>
    </row>
    <row r="237" customFormat="false" ht="12.5" hidden="false" customHeight="false" outlineLevel="0" collapsed="false">
      <c r="A237" s="0" t="s">
        <v>1141</v>
      </c>
      <c r="B237" s="0" t="s">
        <v>906</v>
      </c>
    </row>
    <row r="238" customFormat="false" ht="12.5" hidden="false" customHeight="false" outlineLevel="0" collapsed="false">
      <c r="A238" s="0" t="s">
        <v>1142</v>
      </c>
      <c r="B238" s="0" t="s">
        <v>906</v>
      </c>
    </row>
    <row r="239" customFormat="false" ht="12.5" hidden="false" customHeight="false" outlineLevel="0" collapsed="false">
      <c r="A239" s="0" t="s">
        <v>1143</v>
      </c>
      <c r="B239" s="0" t="s">
        <v>906</v>
      </c>
    </row>
    <row r="240" customFormat="false" ht="12.5" hidden="false" customHeight="false" outlineLevel="0" collapsed="false">
      <c r="A240" s="0" t="s">
        <v>1144</v>
      </c>
      <c r="B240" s="0" t="s">
        <v>906</v>
      </c>
    </row>
    <row r="241" customFormat="false" ht="12.5" hidden="false" customHeight="false" outlineLevel="0" collapsed="false">
      <c r="A241" s="0" t="s">
        <v>1145</v>
      </c>
      <c r="B241" s="0" t="s">
        <v>906</v>
      </c>
    </row>
    <row r="242" customFormat="false" ht="12.5" hidden="false" customHeight="false" outlineLevel="0" collapsed="false">
      <c r="A242" s="0" t="s">
        <v>1146</v>
      </c>
      <c r="B242" s="0" t="s">
        <v>906</v>
      </c>
    </row>
    <row r="243" customFormat="false" ht="12.5" hidden="false" customHeight="false" outlineLevel="0" collapsed="false">
      <c r="A243" s="0" t="s">
        <v>1147</v>
      </c>
      <c r="B243" s="0" t="s">
        <v>906</v>
      </c>
    </row>
    <row r="244" customFormat="false" ht="12.5" hidden="false" customHeight="false" outlineLevel="0" collapsed="false">
      <c r="A244" s="0" t="s">
        <v>1148</v>
      </c>
      <c r="B244" s="0" t="s">
        <v>906</v>
      </c>
    </row>
    <row r="245" customFormat="false" ht="12.5" hidden="false" customHeight="false" outlineLevel="0" collapsed="false">
      <c r="A245" s="0" t="s">
        <v>1149</v>
      </c>
      <c r="B245" s="0" t="s">
        <v>906</v>
      </c>
    </row>
    <row r="246" customFormat="false" ht="12.5" hidden="false" customHeight="false" outlineLevel="0" collapsed="false">
      <c r="A246" s="0" t="s">
        <v>1150</v>
      </c>
      <c r="B246" s="0" t="s">
        <v>906</v>
      </c>
    </row>
    <row r="247" customFormat="false" ht="12.5" hidden="false" customHeight="false" outlineLevel="0" collapsed="false">
      <c r="A247" s="0" t="s">
        <v>1151</v>
      </c>
      <c r="B247" s="0" t="s">
        <v>906</v>
      </c>
    </row>
    <row r="248" customFormat="false" ht="12.5" hidden="false" customHeight="false" outlineLevel="0" collapsed="false">
      <c r="A248" s="0" t="s">
        <v>1152</v>
      </c>
      <c r="B248" s="0" t="s">
        <v>906</v>
      </c>
    </row>
    <row r="249" customFormat="false" ht="12.5" hidden="false" customHeight="false" outlineLevel="0" collapsed="false">
      <c r="A249" s="0" t="s">
        <v>1153</v>
      </c>
      <c r="B249" s="0" t="s">
        <v>906</v>
      </c>
    </row>
    <row r="250" customFormat="false" ht="12.5" hidden="false" customHeight="false" outlineLevel="0" collapsed="false">
      <c r="A250" s="0" t="s">
        <v>1154</v>
      </c>
      <c r="B250" s="0" t="s">
        <v>906</v>
      </c>
    </row>
    <row r="251" customFormat="false" ht="12.5" hidden="false" customHeight="false" outlineLevel="0" collapsed="false">
      <c r="A251" s="0" t="s">
        <v>1155</v>
      </c>
      <c r="B251" s="0" t="s">
        <v>906</v>
      </c>
    </row>
    <row r="252" customFormat="false" ht="12.5" hidden="false" customHeight="false" outlineLevel="0" collapsed="false">
      <c r="A252" s="0" t="s">
        <v>1156</v>
      </c>
      <c r="B252" s="0" t="s">
        <v>906</v>
      </c>
    </row>
    <row r="253" customFormat="false" ht="12.5" hidden="false" customHeight="false" outlineLevel="0" collapsed="false">
      <c r="A253" s="0" t="s">
        <v>1157</v>
      </c>
      <c r="B253" s="0" t="s">
        <v>906</v>
      </c>
    </row>
    <row r="254" customFormat="false" ht="12.5" hidden="false" customHeight="false" outlineLevel="0" collapsed="false">
      <c r="A254" s="0" t="s">
        <v>1158</v>
      </c>
      <c r="B254" s="0" t="s">
        <v>906</v>
      </c>
    </row>
    <row r="255" customFormat="false" ht="12.5" hidden="false" customHeight="false" outlineLevel="0" collapsed="false">
      <c r="A255" s="0" t="s">
        <v>1159</v>
      </c>
      <c r="B255" s="0" t="s">
        <v>906</v>
      </c>
    </row>
    <row r="256" customFormat="false" ht="12.5" hidden="false" customHeight="false" outlineLevel="0" collapsed="false">
      <c r="A256" s="0" t="s">
        <v>1160</v>
      </c>
      <c r="B256" s="0" t="s">
        <v>906</v>
      </c>
    </row>
    <row r="257" customFormat="false" ht="12.5" hidden="false" customHeight="false" outlineLevel="0" collapsed="false">
      <c r="A257" s="0" t="s">
        <v>1161</v>
      </c>
      <c r="B257" s="0" t="s">
        <v>906</v>
      </c>
    </row>
    <row r="258" customFormat="false" ht="12.5" hidden="false" customHeight="false" outlineLevel="0" collapsed="false">
      <c r="A258" s="0" t="s">
        <v>1162</v>
      </c>
      <c r="B258" s="0" t="s">
        <v>906</v>
      </c>
    </row>
    <row r="259" customFormat="false" ht="12.5" hidden="false" customHeight="false" outlineLevel="0" collapsed="false">
      <c r="A259" s="0" t="s">
        <v>1163</v>
      </c>
      <c r="B259" s="0" t="s">
        <v>906</v>
      </c>
    </row>
    <row r="260" customFormat="false" ht="12.5" hidden="false" customHeight="false" outlineLevel="0" collapsed="false">
      <c r="A260" s="0" t="s">
        <v>1164</v>
      </c>
      <c r="B260" s="0" t="s">
        <v>906</v>
      </c>
    </row>
    <row r="261" customFormat="false" ht="12.5" hidden="false" customHeight="false" outlineLevel="0" collapsed="false">
      <c r="A261" s="0" t="s">
        <v>1165</v>
      </c>
      <c r="B261" s="0" t="s">
        <v>906</v>
      </c>
    </row>
    <row r="262" customFormat="false" ht="12.5" hidden="false" customHeight="false" outlineLevel="0" collapsed="false">
      <c r="A262" s="0" t="s">
        <v>1166</v>
      </c>
      <c r="B262" s="0" t="s">
        <v>906</v>
      </c>
    </row>
    <row r="263" customFormat="false" ht="12.5" hidden="false" customHeight="false" outlineLevel="0" collapsed="false">
      <c r="A263" s="0" t="s">
        <v>1167</v>
      </c>
      <c r="B263" s="0" t="s">
        <v>906</v>
      </c>
    </row>
    <row r="264" customFormat="false" ht="12.5" hidden="false" customHeight="false" outlineLevel="0" collapsed="false">
      <c r="A264" s="0" t="s">
        <v>1168</v>
      </c>
      <c r="B264" s="0" t="s">
        <v>906</v>
      </c>
    </row>
    <row r="265" customFormat="false" ht="12.5" hidden="false" customHeight="false" outlineLevel="0" collapsed="false">
      <c r="A265" s="0" t="s">
        <v>1169</v>
      </c>
      <c r="B265" s="0" t="s">
        <v>906</v>
      </c>
    </row>
    <row r="266" customFormat="false" ht="12.5" hidden="false" customHeight="false" outlineLevel="0" collapsed="false">
      <c r="A266" s="0" t="s">
        <v>1170</v>
      </c>
      <c r="B266" s="0" t="s">
        <v>906</v>
      </c>
    </row>
    <row r="267" customFormat="false" ht="12.5" hidden="false" customHeight="false" outlineLevel="0" collapsed="false">
      <c r="A267" s="0" t="s">
        <v>1171</v>
      </c>
      <c r="B267" s="0" t="s">
        <v>906</v>
      </c>
    </row>
    <row r="268" customFormat="false" ht="12.5" hidden="false" customHeight="false" outlineLevel="0" collapsed="false">
      <c r="A268" s="0" t="s">
        <v>1172</v>
      </c>
      <c r="B268" s="0" t="s">
        <v>906</v>
      </c>
    </row>
    <row r="269" customFormat="false" ht="12.5" hidden="false" customHeight="false" outlineLevel="0" collapsed="false">
      <c r="A269" s="0" t="s">
        <v>1173</v>
      </c>
      <c r="B269" s="0" t="s">
        <v>906</v>
      </c>
    </row>
    <row r="270" customFormat="false" ht="12.5" hidden="false" customHeight="false" outlineLevel="0" collapsed="false">
      <c r="A270" s="0" t="s">
        <v>1174</v>
      </c>
      <c r="B270" s="0" t="s">
        <v>906</v>
      </c>
    </row>
    <row r="271" customFormat="false" ht="12.5" hidden="false" customHeight="false" outlineLevel="0" collapsed="false">
      <c r="A271" s="0" t="s">
        <v>1175</v>
      </c>
      <c r="B271" s="0" t="s">
        <v>906</v>
      </c>
    </row>
    <row r="272" customFormat="false" ht="12.5" hidden="false" customHeight="false" outlineLevel="0" collapsed="false">
      <c r="A272" s="0" t="s">
        <v>1176</v>
      </c>
      <c r="B272" s="0" t="s">
        <v>906</v>
      </c>
    </row>
    <row r="273" customFormat="false" ht="12.5" hidden="false" customHeight="false" outlineLevel="0" collapsed="false">
      <c r="A273" s="0" t="s">
        <v>1177</v>
      </c>
      <c r="B273" s="0" t="s">
        <v>906</v>
      </c>
    </row>
    <row r="274" customFormat="false" ht="12.5" hidden="false" customHeight="false" outlineLevel="0" collapsed="false">
      <c r="A274" s="0" t="s">
        <v>1178</v>
      </c>
      <c r="B274" s="0" t="s">
        <v>906</v>
      </c>
    </row>
    <row r="275" customFormat="false" ht="12.5" hidden="false" customHeight="false" outlineLevel="0" collapsed="false">
      <c r="A275" s="0" t="s">
        <v>1179</v>
      </c>
      <c r="B275" s="0" t="s">
        <v>906</v>
      </c>
    </row>
    <row r="276" customFormat="false" ht="12.5" hidden="false" customHeight="false" outlineLevel="0" collapsed="false">
      <c r="A276" s="0" t="s">
        <v>1180</v>
      </c>
      <c r="B276" s="0" t="s">
        <v>906</v>
      </c>
    </row>
    <row r="277" customFormat="false" ht="12.5" hidden="false" customHeight="false" outlineLevel="0" collapsed="false">
      <c r="A277" s="0" t="s">
        <v>1181</v>
      </c>
      <c r="B277" s="0" t="s">
        <v>906</v>
      </c>
    </row>
    <row r="278" customFormat="false" ht="12.5" hidden="false" customHeight="false" outlineLevel="0" collapsed="false">
      <c r="A278" s="0" t="s">
        <v>1182</v>
      </c>
      <c r="B278" s="0" t="s">
        <v>906</v>
      </c>
    </row>
    <row r="279" customFormat="false" ht="12.5" hidden="false" customHeight="false" outlineLevel="0" collapsed="false">
      <c r="A279" s="0" t="s">
        <v>1183</v>
      </c>
      <c r="B279" s="0" t="s">
        <v>906</v>
      </c>
    </row>
    <row r="280" customFormat="false" ht="12.5" hidden="false" customHeight="false" outlineLevel="0" collapsed="false">
      <c r="A280" s="0" t="s">
        <v>1184</v>
      </c>
      <c r="B280" s="0" t="s">
        <v>906</v>
      </c>
    </row>
    <row r="281" customFormat="false" ht="12.5" hidden="false" customHeight="false" outlineLevel="0" collapsed="false">
      <c r="A281" s="0" t="s">
        <v>1185</v>
      </c>
      <c r="B281" s="0" t="s">
        <v>906</v>
      </c>
    </row>
    <row r="282" customFormat="false" ht="12.5" hidden="false" customHeight="false" outlineLevel="0" collapsed="false">
      <c r="A282" s="0" t="s">
        <v>1186</v>
      </c>
      <c r="B282" s="0" t="s">
        <v>906</v>
      </c>
    </row>
    <row r="283" customFormat="false" ht="12.5" hidden="false" customHeight="false" outlineLevel="0" collapsed="false">
      <c r="A283" s="0" t="s">
        <v>1187</v>
      </c>
      <c r="B283" s="0" t="s">
        <v>906</v>
      </c>
    </row>
    <row r="284" customFormat="false" ht="12.5" hidden="false" customHeight="false" outlineLevel="0" collapsed="false">
      <c r="A284" s="0" t="s">
        <v>1188</v>
      </c>
      <c r="B284" s="0" t="s">
        <v>906</v>
      </c>
    </row>
    <row r="285" customFormat="false" ht="12.5" hidden="false" customHeight="false" outlineLevel="0" collapsed="false">
      <c r="A285" s="0" t="s">
        <v>1189</v>
      </c>
      <c r="B285" s="0" t="s">
        <v>906</v>
      </c>
    </row>
    <row r="286" customFormat="false" ht="12.5" hidden="false" customHeight="false" outlineLevel="0" collapsed="false">
      <c r="A286" s="0" t="s">
        <v>1190</v>
      </c>
      <c r="B286" s="0" t="s">
        <v>906</v>
      </c>
    </row>
    <row r="287" customFormat="false" ht="12.5" hidden="false" customHeight="false" outlineLevel="0" collapsed="false">
      <c r="A287" s="0" t="s">
        <v>1191</v>
      </c>
      <c r="B287" s="0" t="s">
        <v>906</v>
      </c>
    </row>
    <row r="288" customFormat="false" ht="12.5" hidden="false" customHeight="false" outlineLevel="0" collapsed="false">
      <c r="A288" s="0" t="s">
        <v>1192</v>
      </c>
      <c r="B288" s="0" t="s">
        <v>906</v>
      </c>
    </row>
    <row r="289" customFormat="false" ht="12.5" hidden="false" customHeight="false" outlineLevel="0" collapsed="false">
      <c r="A289" s="0" t="s">
        <v>1193</v>
      </c>
      <c r="B289" s="0" t="s">
        <v>906</v>
      </c>
    </row>
    <row r="290" customFormat="false" ht="12.5" hidden="false" customHeight="false" outlineLevel="0" collapsed="false">
      <c r="A290" s="0" t="s">
        <v>1194</v>
      </c>
      <c r="B290" s="0" t="s">
        <v>906</v>
      </c>
    </row>
    <row r="291" customFormat="false" ht="12.5" hidden="false" customHeight="false" outlineLevel="0" collapsed="false">
      <c r="A291" s="0" t="s">
        <v>1195</v>
      </c>
      <c r="B291" s="0" t="s">
        <v>906</v>
      </c>
    </row>
    <row r="292" customFormat="false" ht="12.5" hidden="false" customHeight="false" outlineLevel="0" collapsed="false">
      <c r="A292" s="0" t="s">
        <v>1196</v>
      </c>
      <c r="B292" s="0" t="s">
        <v>906</v>
      </c>
    </row>
    <row r="293" customFormat="false" ht="12.5" hidden="false" customHeight="false" outlineLevel="0" collapsed="false">
      <c r="A293" s="0" t="s">
        <v>1197</v>
      </c>
      <c r="B293" s="0" t="s">
        <v>906</v>
      </c>
    </row>
    <row r="294" customFormat="false" ht="12.5" hidden="false" customHeight="false" outlineLevel="0" collapsed="false">
      <c r="A294" s="0" t="s">
        <v>1198</v>
      </c>
      <c r="B294" s="0" t="s">
        <v>906</v>
      </c>
    </row>
    <row r="295" customFormat="false" ht="12.5" hidden="false" customHeight="false" outlineLevel="0" collapsed="false">
      <c r="A295" s="0" t="s">
        <v>1199</v>
      </c>
      <c r="B295" s="0" t="s">
        <v>906</v>
      </c>
    </row>
    <row r="296" customFormat="false" ht="12.5" hidden="false" customHeight="false" outlineLevel="0" collapsed="false">
      <c r="A296" s="0" t="s">
        <v>1200</v>
      </c>
      <c r="B296" s="0" t="s">
        <v>906</v>
      </c>
    </row>
    <row r="297" customFormat="false" ht="12.5" hidden="false" customHeight="false" outlineLevel="0" collapsed="false">
      <c r="A297" s="0" t="s">
        <v>1201</v>
      </c>
      <c r="B297" s="0" t="s">
        <v>906</v>
      </c>
    </row>
    <row r="298" customFormat="false" ht="12.5" hidden="false" customHeight="false" outlineLevel="0" collapsed="false">
      <c r="A298" s="0" t="s">
        <v>1202</v>
      </c>
      <c r="B298" s="0" t="s">
        <v>906</v>
      </c>
    </row>
    <row r="299" customFormat="false" ht="12.5" hidden="false" customHeight="false" outlineLevel="0" collapsed="false">
      <c r="A299" s="0" t="s">
        <v>1203</v>
      </c>
      <c r="B299" s="0" t="s">
        <v>906</v>
      </c>
    </row>
    <row r="300" customFormat="false" ht="12.5" hidden="false" customHeight="false" outlineLevel="0" collapsed="false">
      <c r="A300" s="0" t="s">
        <v>1204</v>
      </c>
      <c r="B300" s="0" t="s">
        <v>906</v>
      </c>
    </row>
    <row r="301" customFormat="false" ht="12.5" hidden="false" customHeight="false" outlineLevel="0" collapsed="false">
      <c r="A301" s="0" t="s">
        <v>1205</v>
      </c>
      <c r="B301" s="0" t="s">
        <v>906</v>
      </c>
    </row>
    <row r="302" customFormat="false" ht="12.5" hidden="false" customHeight="false" outlineLevel="0" collapsed="false">
      <c r="A302" s="0" t="s">
        <v>1206</v>
      </c>
      <c r="B302" s="0" t="s">
        <v>906</v>
      </c>
    </row>
    <row r="303" customFormat="false" ht="12.5" hidden="false" customHeight="false" outlineLevel="0" collapsed="false">
      <c r="A303" s="0" t="s">
        <v>1207</v>
      </c>
      <c r="B303" s="0" t="s">
        <v>906</v>
      </c>
    </row>
    <row r="304" customFormat="false" ht="12.5" hidden="false" customHeight="false" outlineLevel="0" collapsed="false">
      <c r="A304" s="0" t="s">
        <v>1208</v>
      </c>
      <c r="B304" s="0" t="s">
        <v>906</v>
      </c>
    </row>
    <row r="305" customFormat="false" ht="12.5" hidden="false" customHeight="false" outlineLevel="0" collapsed="false">
      <c r="A305" s="0" t="s">
        <v>1209</v>
      </c>
      <c r="B305" s="0" t="s">
        <v>906</v>
      </c>
    </row>
    <row r="306" customFormat="false" ht="12.5" hidden="false" customHeight="false" outlineLevel="0" collapsed="false">
      <c r="A306" s="0" t="s">
        <v>1210</v>
      </c>
      <c r="B306" s="0" t="s">
        <v>906</v>
      </c>
    </row>
    <row r="307" customFormat="false" ht="12.5" hidden="false" customHeight="false" outlineLevel="0" collapsed="false">
      <c r="A307" s="0" t="s">
        <v>1211</v>
      </c>
      <c r="B307" s="0" t="s">
        <v>906</v>
      </c>
    </row>
    <row r="308" customFormat="false" ht="12.5" hidden="false" customHeight="false" outlineLevel="0" collapsed="false">
      <c r="A308" s="0" t="s">
        <v>1212</v>
      </c>
      <c r="B308" s="0" t="s">
        <v>906</v>
      </c>
    </row>
    <row r="309" customFormat="false" ht="12.5" hidden="false" customHeight="false" outlineLevel="0" collapsed="false">
      <c r="A309" s="0" t="s">
        <v>1213</v>
      </c>
      <c r="B309" s="0" t="s">
        <v>906</v>
      </c>
    </row>
    <row r="310" customFormat="false" ht="12.5" hidden="false" customHeight="false" outlineLevel="0" collapsed="false">
      <c r="A310" s="0" t="s">
        <v>1214</v>
      </c>
      <c r="B310" s="0" t="s">
        <v>906</v>
      </c>
    </row>
    <row r="311" customFormat="false" ht="12.5" hidden="false" customHeight="false" outlineLevel="0" collapsed="false">
      <c r="A311" s="0" t="s">
        <v>1215</v>
      </c>
      <c r="B311" s="0" t="s">
        <v>906</v>
      </c>
    </row>
    <row r="312" customFormat="false" ht="12.5" hidden="false" customHeight="false" outlineLevel="0" collapsed="false">
      <c r="A312" s="0" t="s">
        <v>1216</v>
      </c>
      <c r="B312" s="0" t="s">
        <v>906</v>
      </c>
    </row>
    <row r="313" customFormat="false" ht="12.5" hidden="false" customHeight="false" outlineLevel="0" collapsed="false">
      <c r="A313" s="0" t="s">
        <v>1217</v>
      </c>
      <c r="B313" s="0" t="s">
        <v>906</v>
      </c>
    </row>
    <row r="314" customFormat="false" ht="12.5" hidden="false" customHeight="false" outlineLevel="0" collapsed="false">
      <c r="A314" s="0" t="s">
        <v>1218</v>
      </c>
      <c r="B314" s="0" t="s">
        <v>906</v>
      </c>
    </row>
    <row r="315" customFormat="false" ht="12.5" hidden="false" customHeight="false" outlineLevel="0" collapsed="false">
      <c r="A315" s="0" t="s">
        <v>1219</v>
      </c>
      <c r="B315" s="0" t="s">
        <v>906</v>
      </c>
    </row>
    <row r="316" customFormat="false" ht="12.5" hidden="false" customHeight="false" outlineLevel="0" collapsed="false">
      <c r="A316" s="0" t="s">
        <v>1220</v>
      </c>
      <c r="B316" s="0" t="s">
        <v>906</v>
      </c>
    </row>
    <row r="317" customFormat="false" ht="12.5" hidden="false" customHeight="false" outlineLevel="0" collapsed="false">
      <c r="A317" s="0" t="s">
        <v>1221</v>
      </c>
      <c r="B317" s="0" t="s">
        <v>906</v>
      </c>
    </row>
    <row r="318" customFormat="false" ht="12.5" hidden="false" customHeight="false" outlineLevel="0" collapsed="false">
      <c r="A318" s="0" t="s">
        <v>1222</v>
      </c>
      <c r="B318" s="0" t="s">
        <v>906</v>
      </c>
    </row>
    <row r="319" customFormat="false" ht="12.5" hidden="false" customHeight="false" outlineLevel="0" collapsed="false">
      <c r="A319" s="0" t="s">
        <v>1223</v>
      </c>
      <c r="B319" s="0" t="s">
        <v>906</v>
      </c>
    </row>
    <row r="320" customFormat="false" ht="12.5" hidden="false" customHeight="false" outlineLevel="0" collapsed="false">
      <c r="A320" s="0" t="s">
        <v>1224</v>
      </c>
      <c r="B320" s="0" t="s">
        <v>906</v>
      </c>
    </row>
    <row r="321" customFormat="false" ht="12.5" hidden="false" customHeight="false" outlineLevel="0" collapsed="false">
      <c r="A321" s="0" t="s">
        <v>1225</v>
      </c>
      <c r="B321" s="0" t="s">
        <v>906</v>
      </c>
    </row>
    <row r="322" customFormat="false" ht="12.5" hidden="false" customHeight="false" outlineLevel="0" collapsed="false">
      <c r="A322" s="0" t="s">
        <v>1226</v>
      </c>
      <c r="B322" s="0" t="s">
        <v>906</v>
      </c>
    </row>
    <row r="323" customFormat="false" ht="12.5" hidden="false" customHeight="false" outlineLevel="0" collapsed="false">
      <c r="A323" s="0" t="s">
        <v>1227</v>
      </c>
      <c r="B323" s="0" t="s">
        <v>906</v>
      </c>
    </row>
    <row r="324" customFormat="false" ht="12.5" hidden="false" customHeight="false" outlineLevel="0" collapsed="false">
      <c r="A324" s="0" t="s">
        <v>1228</v>
      </c>
      <c r="B324" s="0" t="s">
        <v>906</v>
      </c>
    </row>
    <row r="325" customFormat="false" ht="12.5" hidden="false" customHeight="false" outlineLevel="0" collapsed="false">
      <c r="A325" s="0" t="s">
        <v>1229</v>
      </c>
      <c r="B325" s="0" t="s">
        <v>906</v>
      </c>
    </row>
    <row r="326" customFormat="false" ht="12.5" hidden="false" customHeight="false" outlineLevel="0" collapsed="false">
      <c r="A326" s="0" t="s">
        <v>1230</v>
      </c>
      <c r="B326" s="0" t="s">
        <v>906</v>
      </c>
    </row>
    <row r="327" customFormat="false" ht="12.5" hidden="false" customHeight="false" outlineLevel="0" collapsed="false">
      <c r="A327" s="0" t="s">
        <v>1231</v>
      </c>
      <c r="B327" s="0" t="s">
        <v>906</v>
      </c>
    </row>
    <row r="328" customFormat="false" ht="12.5" hidden="false" customHeight="false" outlineLevel="0" collapsed="false">
      <c r="A328" s="0" t="s">
        <v>1232</v>
      </c>
      <c r="B328" s="0" t="s">
        <v>906</v>
      </c>
    </row>
    <row r="329" customFormat="false" ht="12.5" hidden="false" customHeight="false" outlineLevel="0" collapsed="false">
      <c r="A329" s="0" t="s">
        <v>1233</v>
      </c>
      <c r="B329" s="0" t="s">
        <v>906</v>
      </c>
    </row>
    <row r="330" customFormat="false" ht="12.5" hidden="false" customHeight="false" outlineLevel="0" collapsed="false">
      <c r="A330" s="0" t="s">
        <v>1234</v>
      </c>
      <c r="B330" s="0" t="s">
        <v>906</v>
      </c>
    </row>
    <row r="331" customFormat="false" ht="12.5" hidden="false" customHeight="false" outlineLevel="0" collapsed="false">
      <c r="A331" s="0" t="s">
        <v>1235</v>
      </c>
      <c r="B331" s="0" t="s">
        <v>906</v>
      </c>
    </row>
    <row r="332" customFormat="false" ht="12.5" hidden="false" customHeight="false" outlineLevel="0" collapsed="false">
      <c r="A332" s="0" t="s">
        <v>1236</v>
      </c>
      <c r="B332" s="0" t="s">
        <v>906</v>
      </c>
    </row>
    <row r="333" customFormat="false" ht="12.5" hidden="false" customHeight="false" outlineLevel="0" collapsed="false">
      <c r="A333" s="0" t="s">
        <v>1237</v>
      </c>
      <c r="B333" s="0" t="s">
        <v>906</v>
      </c>
    </row>
    <row r="334" customFormat="false" ht="12.5" hidden="false" customHeight="false" outlineLevel="0" collapsed="false">
      <c r="A334" s="0" t="s">
        <v>1238</v>
      </c>
      <c r="B334" s="0" t="s">
        <v>906</v>
      </c>
    </row>
    <row r="335" customFormat="false" ht="12.5" hidden="false" customHeight="false" outlineLevel="0" collapsed="false">
      <c r="A335" s="0" t="s">
        <v>1239</v>
      </c>
      <c r="B335" s="0" t="s">
        <v>906</v>
      </c>
    </row>
    <row r="336" customFormat="false" ht="12.5" hidden="false" customHeight="false" outlineLevel="0" collapsed="false">
      <c r="A336" s="0" t="s">
        <v>1240</v>
      </c>
      <c r="B336" s="0" t="s">
        <v>906</v>
      </c>
    </row>
    <row r="337" customFormat="false" ht="12.5" hidden="false" customHeight="false" outlineLevel="0" collapsed="false">
      <c r="A337" s="0" t="s">
        <v>1241</v>
      </c>
      <c r="B337" s="0" t="s">
        <v>906</v>
      </c>
    </row>
    <row r="338" customFormat="false" ht="12.5" hidden="false" customHeight="false" outlineLevel="0" collapsed="false">
      <c r="A338" s="0" t="s">
        <v>1242</v>
      </c>
      <c r="B338" s="0" t="s">
        <v>906</v>
      </c>
    </row>
    <row r="339" customFormat="false" ht="12.5" hidden="false" customHeight="false" outlineLevel="0" collapsed="false">
      <c r="A339" s="0" t="s">
        <v>1243</v>
      </c>
      <c r="B339" s="0" t="s">
        <v>906</v>
      </c>
    </row>
    <row r="340" customFormat="false" ht="12.5" hidden="false" customHeight="false" outlineLevel="0" collapsed="false">
      <c r="A340" s="0" t="s">
        <v>1244</v>
      </c>
      <c r="B340" s="0" t="s">
        <v>906</v>
      </c>
    </row>
    <row r="341" customFormat="false" ht="12.5" hidden="false" customHeight="false" outlineLevel="0" collapsed="false">
      <c r="A341" s="0" t="s">
        <v>1245</v>
      </c>
      <c r="B341" s="0" t="s">
        <v>906</v>
      </c>
    </row>
    <row r="342" customFormat="false" ht="12.5" hidden="false" customHeight="false" outlineLevel="0" collapsed="false">
      <c r="A342" s="0" t="s">
        <v>1246</v>
      </c>
      <c r="B342" s="0" t="s">
        <v>906</v>
      </c>
    </row>
    <row r="343" customFormat="false" ht="12.5" hidden="false" customHeight="false" outlineLevel="0" collapsed="false">
      <c r="A343" s="0" t="s">
        <v>1247</v>
      </c>
      <c r="B343" s="0" t="s">
        <v>906</v>
      </c>
    </row>
    <row r="344" customFormat="false" ht="12.5" hidden="false" customHeight="false" outlineLevel="0" collapsed="false">
      <c r="A344" s="0" t="s">
        <v>1248</v>
      </c>
      <c r="B344" s="0" t="s">
        <v>906</v>
      </c>
    </row>
    <row r="345" customFormat="false" ht="12.5" hidden="false" customHeight="false" outlineLevel="0" collapsed="false">
      <c r="A345" s="0" t="s">
        <v>1249</v>
      </c>
      <c r="B345" s="0" t="s">
        <v>906</v>
      </c>
    </row>
    <row r="346" customFormat="false" ht="12.5" hidden="false" customHeight="false" outlineLevel="0" collapsed="false">
      <c r="A346" s="0" t="s">
        <v>1250</v>
      </c>
      <c r="B346" s="0" t="s">
        <v>906</v>
      </c>
    </row>
    <row r="347" customFormat="false" ht="12.5" hidden="false" customHeight="false" outlineLevel="0" collapsed="false">
      <c r="A347" s="0" t="s">
        <v>1251</v>
      </c>
      <c r="B347" s="0" t="s">
        <v>906</v>
      </c>
    </row>
    <row r="348" customFormat="false" ht="12.5" hidden="false" customHeight="false" outlineLevel="0" collapsed="false">
      <c r="A348" s="0" t="s">
        <v>1252</v>
      </c>
      <c r="B348" s="0" t="s">
        <v>906</v>
      </c>
    </row>
    <row r="349" customFormat="false" ht="12.5" hidden="false" customHeight="false" outlineLevel="0" collapsed="false">
      <c r="A349" s="0" t="s">
        <v>1253</v>
      </c>
      <c r="B349" s="0" t="s">
        <v>906</v>
      </c>
    </row>
    <row r="350" customFormat="false" ht="12.5" hidden="false" customHeight="false" outlineLevel="0" collapsed="false">
      <c r="A350" s="0" t="s">
        <v>1254</v>
      </c>
      <c r="B350" s="0" t="s">
        <v>906</v>
      </c>
    </row>
    <row r="351" customFormat="false" ht="12.5" hidden="false" customHeight="false" outlineLevel="0" collapsed="false">
      <c r="A351" s="0" t="s">
        <v>1255</v>
      </c>
      <c r="B351" s="0" t="s">
        <v>906</v>
      </c>
    </row>
    <row r="352" customFormat="false" ht="12.5" hidden="false" customHeight="false" outlineLevel="0" collapsed="false">
      <c r="A352" s="0" t="s">
        <v>1256</v>
      </c>
      <c r="B352" s="0" t="s">
        <v>906</v>
      </c>
    </row>
    <row r="353" customFormat="false" ht="12.5" hidden="false" customHeight="false" outlineLevel="0" collapsed="false">
      <c r="A353" s="0" t="s">
        <v>1257</v>
      </c>
      <c r="B353" s="0" t="s">
        <v>906</v>
      </c>
    </row>
    <row r="354" customFormat="false" ht="12.5" hidden="false" customHeight="false" outlineLevel="0" collapsed="false">
      <c r="A354" s="0" t="s">
        <v>1258</v>
      </c>
      <c r="B354" s="0" t="s">
        <v>906</v>
      </c>
    </row>
    <row r="355" customFormat="false" ht="12.5" hidden="false" customHeight="false" outlineLevel="0" collapsed="false">
      <c r="A355" s="0" t="s">
        <v>1259</v>
      </c>
      <c r="B355" s="0" t="s">
        <v>906</v>
      </c>
    </row>
    <row r="356" customFormat="false" ht="12.5" hidden="false" customHeight="false" outlineLevel="0" collapsed="false">
      <c r="A356" s="0" t="s">
        <v>1260</v>
      </c>
      <c r="B356" s="0" t="s">
        <v>906</v>
      </c>
    </row>
    <row r="357" customFormat="false" ht="12.5" hidden="false" customHeight="false" outlineLevel="0" collapsed="false">
      <c r="A357" s="0" t="s">
        <v>1261</v>
      </c>
      <c r="B357" s="0" t="s">
        <v>906</v>
      </c>
    </row>
    <row r="358" customFormat="false" ht="12.5" hidden="false" customHeight="false" outlineLevel="0" collapsed="false">
      <c r="A358" s="0" t="s">
        <v>1262</v>
      </c>
      <c r="B358" s="0" t="s">
        <v>906</v>
      </c>
    </row>
    <row r="359" customFormat="false" ht="12.5" hidden="false" customHeight="false" outlineLevel="0" collapsed="false">
      <c r="A359" s="0" t="s">
        <v>1263</v>
      </c>
      <c r="B359" s="0" t="s">
        <v>906</v>
      </c>
    </row>
    <row r="360" customFormat="false" ht="12.5" hidden="false" customHeight="false" outlineLevel="0" collapsed="false">
      <c r="A360" s="0" t="s">
        <v>1264</v>
      </c>
      <c r="B360" s="0" t="s">
        <v>906</v>
      </c>
    </row>
    <row r="361" customFormat="false" ht="12.5" hidden="false" customHeight="false" outlineLevel="0" collapsed="false">
      <c r="A361" s="0" t="s">
        <v>1265</v>
      </c>
      <c r="B361" s="0" t="s">
        <v>906</v>
      </c>
    </row>
    <row r="362" customFormat="false" ht="12.5" hidden="false" customHeight="false" outlineLevel="0" collapsed="false">
      <c r="A362" s="0" t="s">
        <v>1266</v>
      </c>
      <c r="B362" s="0" t="s">
        <v>906</v>
      </c>
    </row>
    <row r="363" customFormat="false" ht="12.5" hidden="false" customHeight="false" outlineLevel="0" collapsed="false">
      <c r="A363" s="0" t="s">
        <v>1267</v>
      </c>
      <c r="B363" s="0" t="s">
        <v>906</v>
      </c>
    </row>
    <row r="364" customFormat="false" ht="12.5" hidden="false" customHeight="false" outlineLevel="0" collapsed="false">
      <c r="A364" s="0" t="s">
        <v>1268</v>
      </c>
      <c r="B364" s="0" t="s">
        <v>906</v>
      </c>
    </row>
    <row r="365" customFormat="false" ht="12.5" hidden="false" customHeight="false" outlineLevel="0" collapsed="false">
      <c r="A365" s="0" t="s">
        <v>1269</v>
      </c>
      <c r="B365" s="0" t="s">
        <v>906</v>
      </c>
    </row>
    <row r="366" customFormat="false" ht="12.5" hidden="false" customHeight="false" outlineLevel="0" collapsed="false">
      <c r="A366" s="0" t="s">
        <v>1270</v>
      </c>
      <c r="B366" s="0" t="s">
        <v>906</v>
      </c>
    </row>
    <row r="367" customFormat="false" ht="12.5" hidden="false" customHeight="false" outlineLevel="0" collapsed="false">
      <c r="A367" s="0" t="s">
        <v>1271</v>
      </c>
      <c r="B367" s="0" t="s">
        <v>906</v>
      </c>
    </row>
    <row r="368" customFormat="false" ht="12.5" hidden="false" customHeight="false" outlineLevel="0" collapsed="false">
      <c r="A368" s="0" t="s">
        <v>1272</v>
      </c>
      <c r="B368" s="0" t="s">
        <v>906</v>
      </c>
    </row>
    <row r="369" customFormat="false" ht="12.5" hidden="false" customHeight="false" outlineLevel="0" collapsed="false">
      <c r="A369" s="0" t="s">
        <v>1273</v>
      </c>
      <c r="B369" s="0" t="s">
        <v>906</v>
      </c>
    </row>
    <row r="370" customFormat="false" ht="12.5" hidden="false" customHeight="false" outlineLevel="0" collapsed="false">
      <c r="A370" s="0" t="s">
        <v>1274</v>
      </c>
      <c r="B370" s="0" t="s">
        <v>906</v>
      </c>
    </row>
    <row r="371" customFormat="false" ht="12.5" hidden="false" customHeight="false" outlineLevel="0" collapsed="false">
      <c r="A371" s="0" t="s">
        <v>1275</v>
      </c>
      <c r="B371" s="0" t="s">
        <v>906</v>
      </c>
    </row>
    <row r="372" customFormat="false" ht="12.5" hidden="false" customHeight="false" outlineLevel="0" collapsed="false">
      <c r="A372" s="0" t="s">
        <v>1276</v>
      </c>
      <c r="B372" s="0" t="s">
        <v>906</v>
      </c>
    </row>
    <row r="373" customFormat="false" ht="12.5" hidden="false" customHeight="false" outlineLevel="0" collapsed="false">
      <c r="A373" s="0" t="s">
        <v>1277</v>
      </c>
      <c r="B373" s="0" t="s">
        <v>906</v>
      </c>
    </row>
    <row r="374" customFormat="false" ht="12.5" hidden="false" customHeight="false" outlineLevel="0" collapsed="false">
      <c r="A374" s="0" t="s">
        <v>1278</v>
      </c>
      <c r="B374" s="0" t="s">
        <v>906</v>
      </c>
    </row>
    <row r="375" customFormat="false" ht="12.5" hidden="false" customHeight="false" outlineLevel="0" collapsed="false">
      <c r="A375" s="0" t="s">
        <v>1279</v>
      </c>
      <c r="B375" s="0" t="s">
        <v>906</v>
      </c>
    </row>
    <row r="376" customFormat="false" ht="12.5" hidden="false" customHeight="false" outlineLevel="0" collapsed="false">
      <c r="A376" s="0" t="s">
        <v>1280</v>
      </c>
      <c r="B376" s="0" t="s">
        <v>906</v>
      </c>
    </row>
    <row r="377" customFormat="false" ht="12.5" hidden="false" customHeight="false" outlineLevel="0" collapsed="false">
      <c r="A377" s="0" t="s">
        <v>1281</v>
      </c>
      <c r="B377" s="0" t="s">
        <v>906</v>
      </c>
    </row>
    <row r="378" customFormat="false" ht="12.5" hidden="false" customHeight="false" outlineLevel="0" collapsed="false">
      <c r="A378" s="0" t="s">
        <v>1282</v>
      </c>
      <c r="B378" s="0" t="s">
        <v>906</v>
      </c>
    </row>
    <row r="379" customFormat="false" ht="12.5" hidden="false" customHeight="false" outlineLevel="0" collapsed="false">
      <c r="A379" s="0" t="s">
        <v>1283</v>
      </c>
      <c r="B379" s="0" t="s">
        <v>906</v>
      </c>
    </row>
    <row r="380" customFormat="false" ht="12.5" hidden="false" customHeight="false" outlineLevel="0" collapsed="false">
      <c r="A380" s="0" t="s">
        <v>1284</v>
      </c>
      <c r="B380" s="0" t="s">
        <v>906</v>
      </c>
    </row>
    <row r="381" customFormat="false" ht="12.5" hidden="false" customHeight="false" outlineLevel="0" collapsed="false">
      <c r="A381" s="0" t="s">
        <v>1285</v>
      </c>
      <c r="B381" s="0" t="s">
        <v>906</v>
      </c>
    </row>
    <row r="382" customFormat="false" ht="12.5" hidden="false" customHeight="false" outlineLevel="0" collapsed="false">
      <c r="A382" s="0" t="s">
        <v>1286</v>
      </c>
      <c r="B382" s="0" t="s">
        <v>906</v>
      </c>
    </row>
    <row r="383" customFormat="false" ht="12.5" hidden="false" customHeight="false" outlineLevel="0" collapsed="false">
      <c r="A383" s="0" t="s">
        <v>1287</v>
      </c>
      <c r="B383" s="0" t="s">
        <v>906</v>
      </c>
    </row>
    <row r="384" customFormat="false" ht="12.5" hidden="false" customHeight="false" outlineLevel="0" collapsed="false">
      <c r="A384" s="0" t="s">
        <v>1288</v>
      </c>
      <c r="B384" s="0" t="s">
        <v>906</v>
      </c>
    </row>
    <row r="385" customFormat="false" ht="12.5" hidden="false" customHeight="false" outlineLevel="0" collapsed="false">
      <c r="A385" s="0" t="s">
        <v>1289</v>
      </c>
      <c r="B385" s="0" t="s">
        <v>906</v>
      </c>
    </row>
    <row r="386" customFormat="false" ht="12.5" hidden="false" customHeight="false" outlineLevel="0" collapsed="false">
      <c r="A386" s="0" t="s">
        <v>1290</v>
      </c>
      <c r="B386" s="0" t="s">
        <v>906</v>
      </c>
    </row>
    <row r="387" customFormat="false" ht="12.5" hidden="false" customHeight="false" outlineLevel="0" collapsed="false">
      <c r="A387" s="0" t="s">
        <v>1291</v>
      </c>
      <c r="B387" s="0" t="s">
        <v>906</v>
      </c>
    </row>
    <row r="388" customFormat="false" ht="12.5" hidden="false" customHeight="false" outlineLevel="0" collapsed="false">
      <c r="A388" s="0" t="s">
        <v>1292</v>
      </c>
      <c r="B388" s="0" t="s">
        <v>906</v>
      </c>
    </row>
    <row r="389" customFormat="false" ht="12.5" hidden="false" customHeight="false" outlineLevel="0" collapsed="false">
      <c r="A389" s="0" t="s">
        <v>1293</v>
      </c>
      <c r="B389" s="0" t="s">
        <v>906</v>
      </c>
    </row>
    <row r="390" customFormat="false" ht="12.5" hidden="false" customHeight="false" outlineLevel="0" collapsed="false">
      <c r="A390" s="0" t="s">
        <v>1294</v>
      </c>
      <c r="B390" s="0" t="s">
        <v>906</v>
      </c>
    </row>
    <row r="391" customFormat="false" ht="12.5" hidden="false" customHeight="false" outlineLevel="0" collapsed="false">
      <c r="A391" s="0" t="s">
        <v>1295</v>
      </c>
      <c r="B391" s="0" t="s">
        <v>906</v>
      </c>
    </row>
    <row r="392" customFormat="false" ht="12.5" hidden="false" customHeight="false" outlineLevel="0" collapsed="false">
      <c r="A392" s="0" t="s">
        <v>1296</v>
      </c>
      <c r="B392" s="0" t="s">
        <v>1297</v>
      </c>
    </row>
    <row r="393" customFormat="false" ht="12.5" hidden="false" customHeight="false" outlineLevel="0" collapsed="false">
      <c r="A393" s="0" t="s">
        <v>1298</v>
      </c>
      <c r="B393" s="0" t="s">
        <v>1297</v>
      </c>
    </row>
    <row r="394" customFormat="false" ht="12.5" hidden="false" customHeight="false" outlineLevel="0" collapsed="false">
      <c r="A394" s="0" t="s">
        <v>1299</v>
      </c>
      <c r="B394" s="0" t="s">
        <v>1297</v>
      </c>
    </row>
    <row r="395" customFormat="false" ht="12.5" hidden="false" customHeight="false" outlineLevel="0" collapsed="false">
      <c r="A395" s="0" t="s">
        <v>1300</v>
      </c>
      <c r="B395" s="0" t="s">
        <v>1297</v>
      </c>
    </row>
    <row r="396" customFormat="false" ht="12.5" hidden="false" customHeight="false" outlineLevel="0" collapsed="false">
      <c r="A396" s="0" t="s">
        <v>1301</v>
      </c>
      <c r="B396" s="0" t="s">
        <v>1297</v>
      </c>
    </row>
    <row r="397" customFormat="false" ht="12.5" hidden="false" customHeight="false" outlineLevel="0" collapsed="false">
      <c r="A397" s="0" t="s">
        <v>1302</v>
      </c>
      <c r="B397" s="0" t="s">
        <v>1297</v>
      </c>
    </row>
    <row r="398" customFormat="false" ht="12.5" hidden="false" customHeight="false" outlineLevel="0" collapsed="false">
      <c r="A398" s="0" t="s">
        <v>1303</v>
      </c>
      <c r="B398" s="0" t="s">
        <v>1297</v>
      </c>
    </row>
    <row r="399" customFormat="false" ht="12.5" hidden="false" customHeight="false" outlineLevel="0" collapsed="false">
      <c r="A399" s="0" t="s">
        <v>1304</v>
      </c>
      <c r="B399" s="0" t="s">
        <v>1297</v>
      </c>
    </row>
    <row r="400" customFormat="false" ht="12.5" hidden="false" customHeight="false" outlineLevel="0" collapsed="false">
      <c r="A400" s="0" t="s">
        <v>1305</v>
      </c>
      <c r="B400" s="0" t="s">
        <v>1297</v>
      </c>
    </row>
    <row r="401" customFormat="false" ht="12.5" hidden="false" customHeight="false" outlineLevel="0" collapsed="false">
      <c r="A401" s="0" t="s">
        <v>1306</v>
      </c>
      <c r="B401" s="0" t="s">
        <v>1297</v>
      </c>
    </row>
    <row r="402" customFormat="false" ht="12.5" hidden="false" customHeight="false" outlineLevel="0" collapsed="false">
      <c r="A402" s="0" t="s">
        <v>1307</v>
      </c>
      <c r="B402" s="0" t="s">
        <v>1297</v>
      </c>
    </row>
    <row r="403" customFormat="false" ht="12.5" hidden="false" customHeight="false" outlineLevel="0" collapsed="false">
      <c r="A403" s="0" t="s">
        <v>1308</v>
      </c>
      <c r="B403" s="0" t="s">
        <v>1297</v>
      </c>
    </row>
    <row r="404" customFormat="false" ht="12.5" hidden="false" customHeight="false" outlineLevel="0" collapsed="false">
      <c r="A404" s="0" t="s">
        <v>1309</v>
      </c>
      <c r="B404" s="0" t="s">
        <v>1297</v>
      </c>
    </row>
    <row r="405" customFormat="false" ht="12.5" hidden="false" customHeight="false" outlineLevel="0" collapsed="false">
      <c r="A405" s="0" t="s">
        <v>1310</v>
      </c>
      <c r="B405" s="0" t="s">
        <v>1297</v>
      </c>
    </row>
    <row r="406" customFormat="false" ht="12.5" hidden="false" customHeight="false" outlineLevel="0" collapsed="false">
      <c r="A406" s="0" t="s">
        <v>1311</v>
      </c>
      <c r="B406" s="0" t="s">
        <v>1297</v>
      </c>
    </row>
    <row r="407" customFormat="false" ht="12.5" hidden="false" customHeight="false" outlineLevel="0" collapsed="false">
      <c r="A407" s="0" t="s">
        <v>1312</v>
      </c>
      <c r="B407" s="0" t="s">
        <v>1297</v>
      </c>
    </row>
    <row r="408" customFormat="false" ht="12.5" hidden="false" customHeight="false" outlineLevel="0" collapsed="false">
      <c r="A408" s="0" t="s">
        <v>1313</v>
      </c>
      <c r="B408" s="0" t="s">
        <v>1297</v>
      </c>
    </row>
    <row r="409" customFormat="false" ht="12.5" hidden="false" customHeight="false" outlineLevel="0" collapsed="false">
      <c r="A409" s="0" t="s">
        <v>1314</v>
      </c>
      <c r="B409" s="0" t="s">
        <v>1297</v>
      </c>
    </row>
    <row r="410" customFormat="false" ht="12.5" hidden="false" customHeight="false" outlineLevel="0" collapsed="false">
      <c r="A410" s="0" t="s">
        <v>1315</v>
      </c>
      <c r="B410" s="0" t="s">
        <v>1297</v>
      </c>
    </row>
    <row r="411" customFormat="false" ht="12.5" hidden="false" customHeight="false" outlineLevel="0" collapsed="false">
      <c r="A411" s="0" t="s">
        <v>1316</v>
      </c>
      <c r="B411" s="0" t="s">
        <v>1297</v>
      </c>
    </row>
    <row r="412" customFormat="false" ht="12.5" hidden="false" customHeight="false" outlineLevel="0" collapsed="false">
      <c r="A412" s="0" t="s">
        <v>1317</v>
      </c>
      <c r="B412" s="0" t="s">
        <v>1297</v>
      </c>
    </row>
    <row r="413" customFormat="false" ht="12.5" hidden="false" customHeight="false" outlineLevel="0" collapsed="false">
      <c r="A413" s="0" t="s">
        <v>1318</v>
      </c>
      <c r="B413" s="0" t="s">
        <v>1297</v>
      </c>
    </row>
    <row r="414" customFormat="false" ht="12.5" hidden="false" customHeight="false" outlineLevel="0" collapsed="false">
      <c r="A414" s="0" t="s">
        <v>1319</v>
      </c>
      <c r="B414" s="0" t="s">
        <v>1297</v>
      </c>
    </row>
    <row r="415" customFormat="false" ht="12.5" hidden="false" customHeight="false" outlineLevel="0" collapsed="false">
      <c r="A415" s="0" t="s">
        <v>1320</v>
      </c>
      <c r="B415" s="0" t="s">
        <v>1297</v>
      </c>
    </row>
    <row r="416" customFormat="false" ht="12.5" hidden="false" customHeight="false" outlineLevel="0" collapsed="false">
      <c r="A416" s="0" t="s">
        <v>1321</v>
      </c>
      <c r="B416" s="0" t="s">
        <v>1297</v>
      </c>
    </row>
    <row r="417" customFormat="false" ht="12.5" hidden="false" customHeight="false" outlineLevel="0" collapsed="false">
      <c r="A417" s="0" t="s">
        <v>1322</v>
      </c>
      <c r="B417" s="0" t="s">
        <v>1297</v>
      </c>
    </row>
    <row r="418" customFormat="false" ht="12.5" hidden="false" customHeight="false" outlineLevel="0" collapsed="false">
      <c r="A418" s="0" t="s">
        <v>1323</v>
      </c>
      <c r="B418" s="0" t="s">
        <v>1297</v>
      </c>
    </row>
    <row r="419" customFormat="false" ht="12.5" hidden="false" customHeight="false" outlineLevel="0" collapsed="false">
      <c r="A419" s="0" t="s">
        <v>1324</v>
      </c>
      <c r="B419" s="0" t="s">
        <v>1297</v>
      </c>
    </row>
    <row r="420" customFormat="false" ht="12.5" hidden="false" customHeight="false" outlineLevel="0" collapsed="false">
      <c r="A420" s="0" t="s">
        <v>1325</v>
      </c>
      <c r="B420" s="0" t="s">
        <v>1297</v>
      </c>
    </row>
    <row r="421" customFormat="false" ht="12.5" hidden="false" customHeight="false" outlineLevel="0" collapsed="false">
      <c r="A421" s="0" t="s">
        <v>1326</v>
      </c>
      <c r="B421" s="0" t="s">
        <v>1297</v>
      </c>
    </row>
    <row r="422" customFormat="false" ht="12.5" hidden="false" customHeight="false" outlineLevel="0" collapsed="false">
      <c r="A422" s="0" t="s">
        <v>1327</v>
      </c>
      <c r="B422" s="0" t="s">
        <v>1297</v>
      </c>
    </row>
    <row r="423" customFormat="false" ht="12.5" hidden="false" customHeight="false" outlineLevel="0" collapsed="false">
      <c r="A423" s="0" t="s">
        <v>1328</v>
      </c>
      <c r="B423" s="0" t="s">
        <v>1297</v>
      </c>
    </row>
    <row r="424" customFormat="false" ht="12.5" hidden="false" customHeight="false" outlineLevel="0" collapsed="false">
      <c r="A424" s="0" t="s">
        <v>1329</v>
      </c>
      <c r="B424" s="0" t="s">
        <v>1297</v>
      </c>
    </row>
    <row r="425" customFormat="false" ht="12.5" hidden="false" customHeight="false" outlineLevel="0" collapsed="false">
      <c r="A425" s="0" t="s">
        <v>1330</v>
      </c>
      <c r="B425" s="0" t="s">
        <v>1297</v>
      </c>
    </row>
    <row r="426" customFormat="false" ht="12.5" hidden="false" customHeight="false" outlineLevel="0" collapsed="false">
      <c r="A426" s="0" t="s">
        <v>1331</v>
      </c>
      <c r="B426" s="0" t="s">
        <v>1297</v>
      </c>
    </row>
    <row r="427" customFormat="false" ht="12.5" hidden="false" customHeight="false" outlineLevel="0" collapsed="false">
      <c r="A427" s="0" t="s">
        <v>1332</v>
      </c>
      <c r="B427" s="0" t="s">
        <v>1297</v>
      </c>
    </row>
    <row r="428" customFormat="false" ht="12.5" hidden="false" customHeight="false" outlineLevel="0" collapsed="false">
      <c r="A428" s="0" t="s">
        <v>1333</v>
      </c>
      <c r="B428" s="0" t="s">
        <v>1297</v>
      </c>
    </row>
    <row r="429" customFormat="false" ht="12.5" hidden="false" customHeight="false" outlineLevel="0" collapsed="false">
      <c r="A429" s="0" t="s">
        <v>1334</v>
      </c>
      <c r="B429" s="0" t="s">
        <v>1297</v>
      </c>
    </row>
    <row r="430" customFormat="false" ht="12.5" hidden="false" customHeight="false" outlineLevel="0" collapsed="false">
      <c r="A430" s="0" t="s">
        <v>1335</v>
      </c>
      <c r="B430" s="0" t="s">
        <v>1297</v>
      </c>
    </row>
    <row r="431" customFormat="false" ht="12.5" hidden="false" customHeight="false" outlineLevel="0" collapsed="false">
      <c r="A431" s="0" t="s">
        <v>1336</v>
      </c>
      <c r="B431" s="0" t="s">
        <v>1297</v>
      </c>
    </row>
    <row r="432" customFormat="false" ht="12.5" hidden="false" customHeight="false" outlineLevel="0" collapsed="false">
      <c r="A432" s="0" t="s">
        <v>1337</v>
      </c>
      <c r="B432" s="0" t="s">
        <v>1297</v>
      </c>
    </row>
    <row r="433" customFormat="false" ht="12.5" hidden="false" customHeight="false" outlineLevel="0" collapsed="false">
      <c r="A433" s="0" t="s">
        <v>1338</v>
      </c>
      <c r="B433" s="0" t="s">
        <v>1297</v>
      </c>
    </row>
    <row r="434" customFormat="false" ht="12.5" hidden="false" customHeight="false" outlineLevel="0" collapsed="false">
      <c r="A434" s="0" t="s">
        <v>1339</v>
      </c>
      <c r="B434" s="0" t="s">
        <v>1297</v>
      </c>
    </row>
    <row r="435" customFormat="false" ht="12.5" hidden="false" customHeight="false" outlineLevel="0" collapsed="false">
      <c r="A435" s="0" t="s">
        <v>1340</v>
      </c>
      <c r="B435" s="0" t="s">
        <v>1297</v>
      </c>
    </row>
    <row r="436" customFormat="false" ht="12.5" hidden="false" customHeight="false" outlineLevel="0" collapsed="false">
      <c r="A436" s="0" t="s">
        <v>1341</v>
      </c>
      <c r="B436" s="0" t="s">
        <v>1297</v>
      </c>
    </row>
    <row r="437" customFormat="false" ht="12.5" hidden="false" customHeight="false" outlineLevel="0" collapsed="false">
      <c r="A437" s="0" t="s">
        <v>1342</v>
      </c>
      <c r="B437" s="0" t="s">
        <v>1297</v>
      </c>
    </row>
    <row r="438" customFormat="false" ht="12.5" hidden="false" customHeight="false" outlineLevel="0" collapsed="false">
      <c r="A438" s="0" t="s">
        <v>1343</v>
      </c>
      <c r="B438" s="0" t="s">
        <v>1297</v>
      </c>
    </row>
    <row r="439" customFormat="false" ht="12.5" hidden="false" customHeight="false" outlineLevel="0" collapsed="false">
      <c r="A439" s="0" t="s">
        <v>1344</v>
      </c>
      <c r="B439" s="0" t="s">
        <v>1297</v>
      </c>
    </row>
    <row r="440" customFormat="false" ht="12.5" hidden="false" customHeight="false" outlineLevel="0" collapsed="false">
      <c r="A440" s="0" t="s">
        <v>1345</v>
      </c>
      <c r="B440" s="0" t="s">
        <v>1297</v>
      </c>
    </row>
    <row r="441" customFormat="false" ht="12.5" hidden="false" customHeight="false" outlineLevel="0" collapsed="false">
      <c r="A441" s="0" t="s">
        <v>1346</v>
      </c>
      <c r="B441" s="0" t="s">
        <v>1297</v>
      </c>
    </row>
    <row r="442" customFormat="false" ht="12.5" hidden="false" customHeight="false" outlineLevel="0" collapsed="false">
      <c r="A442" s="0" t="s">
        <v>1347</v>
      </c>
      <c r="B442" s="0" t="s">
        <v>1297</v>
      </c>
    </row>
    <row r="443" customFormat="false" ht="12.5" hidden="false" customHeight="false" outlineLevel="0" collapsed="false">
      <c r="A443" s="0" t="s">
        <v>1348</v>
      </c>
      <c r="B443" s="0" t="s">
        <v>1297</v>
      </c>
    </row>
    <row r="444" customFormat="false" ht="12.5" hidden="false" customHeight="false" outlineLevel="0" collapsed="false">
      <c r="A444" s="0" t="s">
        <v>1349</v>
      </c>
      <c r="B444" s="0" t="s">
        <v>1297</v>
      </c>
    </row>
    <row r="445" customFormat="false" ht="12.5" hidden="false" customHeight="false" outlineLevel="0" collapsed="false">
      <c r="A445" s="0" t="s">
        <v>1350</v>
      </c>
      <c r="B445" s="0" t="s">
        <v>1297</v>
      </c>
    </row>
    <row r="446" customFormat="false" ht="12.5" hidden="false" customHeight="false" outlineLevel="0" collapsed="false">
      <c r="A446" s="0" t="s">
        <v>1351</v>
      </c>
      <c r="B446" s="0" t="s">
        <v>1297</v>
      </c>
    </row>
    <row r="447" customFormat="false" ht="12.5" hidden="false" customHeight="false" outlineLevel="0" collapsed="false">
      <c r="A447" s="0" t="s">
        <v>1352</v>
      </c>
      <c r="B447" s="0" t="s">
        <v>1297</v>
      </c>
    </row>
    <row r="448" customFormat="false" ht="12.5" hidden="false" customHeight="false" outlineLevel="0" collapsed="false">
      <c r="A448" s="0" t="s">
        <v>1353</v>
      </c>
      <c r="B448" s="0" t="s">
        <v>1297</v>
      </c>
    </row>
    <row r="449" customFormat="false" ht="12.5" hidden="false" customHeight="false" outlineLevel="0" collapsed="false">
      <c r="A449" s="0" t="s">
        <v>1354</v>
      </c>
      <c r="B449" s="0" t="s">
        <v>1297</v>
      </c>
    </row>
    <row r="450" customFormat="false" ht="12.5" hidden="false" customHeight="false" outlineLevel="0" collapsed="false">
      <c r="A450" s="0" t="s">
        <v>1355</v>
      </c>
      <c r="B450" s="0" t="s">
        <v>1297</v>
      </c>
    </row>
    <row r="451" customFormat="false" ht="12.5" hidden="false" customHeight="false" outlineLevel="0" collapsed="false">
      <c r="A451" s="0" t="s">
        <v>1356</v>
      </c>
      <c r="B451" s="0" t="s">
        <v>1297</v>
      </c>
    </row>
    <row r="452" customFormat="false" ht="12.5" hidden="false" customHeight="false" outlineLevel="0" collapsed="false">
      <c r="A452" s="0" t="s">
        <v>1357</v>
      </c>
      <c r="B452" s="0" t="s">
        <v>1297</v>
      </c>
    </row>
    <row r="453" customFormat="false" ht="12.5" hidden="false" customHeight="false" outlineLevel="0" collapsed="false">
      <c r="A453" s="0" t="s">
        <v>1358</v>
      </c>
      <c r="B453" s="0" t="s">
        <v>1297</v>
      </c>
    </row>
    <row r="454" customFormat="false" ht="12.5" hidden="false" customHeight="false" outlineLevel="0" collapsed="false">
      <c r="A454" s="0" t="s">
        <v>1359</v>
      </c>
      <c r="B454" s="0" t="s">
        <v>1297</v>
      </c>
    </row>
    <row r="455" customFormat="false" ht="12.5" hidden="false" customHeight="false" outlineLevel="0" collapsed="false">
      <c r="A455" s="0" t="s">
        <v>1360</v>
      </c>
      <c r="B455" s="0" t="s">
        <v>1297</v>
      </c>
    </row>
    <row r="456" customFormat="false" ht="12.5" hidden="false" customHeight="false" outlineLevel="0" collapsed="false">
      <c r="A456" s="0" t="s">
        <v>1361</v>
      </c>
      <c r="B456" s="0" t="s">
        <v>1297</v>
      </c>
    </row>
    <row r="457" customFormat="false" ht="12.5" hidden="false" customHeight="false" outlineLevel="0" collapsed="false">
      <c r="A457" s="0" t="s">
        <v>1362</v>
      </c>
      <c r="B457" s="0" t="s">
        <v>1297</v>
      </c>
    </row>
    <row r="458" customFormat="false" ht="12.5" hidden="false" customHeight="false" outlineLevel="0" collapsed="false">
      <c r="A458" s="0" t="s">
        <v>1363</v>
      </c>
      <c r="B458" s="0" t="s">
        <v>1297</v>
      </c>
    </row>
    <row r="459" customFormat="false" ht="12.5" hidden="false" customHeight="false" outlineLevel="0" collapsed="false">
      <c r="A459" s="0" t="s">
        <v>1364</v>
      </c>
      <c r="B459" s="0" t="s">
        <v>1297</v>
      </c>
    </row>
    <row r="460" customFormat="false" ht="12.5" hidden="false" customHeight="false" outlineLevel="0" collapsed="false">
      <c r="A460" s="0" t="s">
        <v>1365</v>
      </c>
      <c r="B460" s="0" t="s">
        <v>1297</v>
      </c>
    </row>
    <row r="461" customFormat="false" ht="12.5" hidden="false" customHeight="false" outlineLevel="0" collapsed="false">
      <c r="A461" s="0" t="s">
        <v>1366</v>
      </c>
      <c r="B461" s="0" t="s">
        <v>1297</v>
      </c>
    </row>
    <row r="462" customFormat="false" ht="12.5" hidden="false" customHeight="false" outlineLevel="0" collapsed="false">
      <c r="A462" s="0" t="s">
        <v>1367</v>
      </c>
      <c r="B462" s="0" t="s">
        <v>1297</v>
      </c>
    </row>
    <row r="463" customFormat="false" ht="12.5" hidden="false" customHeight="false" outlineLevel="0" collapsed="false">
      <c r="A463" s="0" t="s">
        <v>1368</v>
      </c>
      <c r="B463" s="0" t="s">
        <v>1297</v>
      </c>
    </row>
    <row r="464" customFormat="false" ht="12.5" hidden="false" customHeight="false" outlineLevel="0" collapsed="false">
      <c r="A464" s="0" t="s">
        <v>1369</v>
      </c>
      <c r="B464" s="0" t="s">
        <v>1297</v>
      </c>
    </row>
    <row r="465" customFormat="false" ht="12.5" hidden="false" customHeight="false" outlineLevel="0" collapsed="false">
      <c r="A465" s="0" t="s">
        <v>1370</v>
      </c>
      <c r="B465" s="0" t="s">
        <v>1297</v>
      </c>
    </row>
    <row r="466" customFormat="false" ht="12.5" hidden="false" customHeight="false" outlineLevel="0" collapsed="false">
      <c r="A466" s="0" t="s">
        <v>1371</v>
      </c>
      <c r="B466" s="0" t="s">
        <v>1297</v>
      </c>
    </row>
    <row r="467" customFormat="false" ht="12.5" hidden="false" customHeight="false" outlineLevel="0" collapsed="false">
      <c r="A467" s="0" t="s">
        <v>1372</v>
      </c>
      <c r="B467" s="0" t="s">
        <v>1297</v>
      </c>
    </row>
    <row r="468" customFormat="false" ht="12.5" hidden="false" customHeight="false" outlineLevel="0" collapsed="false">
      <c r="A468" s="0" t="s">
        <v>1373</v>
      </c>
      <c r="B468" s="0" t="s">
        <v>1297</v>
      </c>
    </row>
    <row r="469" customFormat="false" ht="12.5" hidden="false" customHeight="false" outlineLevel="0" collapsed="false">
      <c r="A469" s="0" t="s">
        <v>1374</v>
      </c>
      <c r="B469" s="0" t="s">
        <v>1297</v>
      </c>
    </row>
    <row r="470" customFormat="false" ht="12.5" hidden="false" customHeight="false" outlineLevel="0" collapsed="false">
      <c r="A470" s="0" t="s">
        <v>1375</v>
      </c>
      <c r="B470" s="0" t="s">
        <v>1297</v>
      </c>
    </row>
    <row r="471" customFormat="false" ht="12.5" hidden="false" customHeight="false" outlineLevel="0" collapsed="false">
      <c r="A471" s="0" t="s">
        <v>1376</v>
      </c>
      <c r="B471" s="0" t="s">
        <v>1297</v>
      </c>
    </row>
    <row r="472" customFormat="false" ht="12.5" hidden="false" customHeight="false" outlineLevel="0" collapsed="false">
      <c r="A472" s="0" t="s">
        <v>1377</v>
      </c>
      <c r="B472" s="0" t="s">
        <v>1297</v>
      </c>
    </row>
    <row r="473" customFormat="false" ht="12.5" hidden="false" customHeight="false" outlineLevel="0" collapsed="false">
      <c r="A473" s="0" t="s">
        <v>1378</v>
      </c>
      <c r="B473" s="0" t="s">
        <v>1297</v>
      </c>
    </row>
    <row r="474" customFormat="false" ht="12.5" hidden="false" customHeight="false" outlineLevel="0" collapsed="false">
      <c r="A474" s="0" t="s">
        <v>1379</v>
      </c>
      <c r="B474" s="0" t="s">
        <v>1297</v>
      </c>
    </row>
    <row r="475" customFormat="false" ht="12.5" hidden="false" customHeight="false" outlineLevel="0" collapsed="false">
      <c r="A475" s="0" t="s">
        <v>1380</v>
      </c>
      <c r="B475" s="0" t="s">
        <v>1297</v>
      </c>
    </row>
    <row r="476" customFormat="false" ht="12.5" hidden="false" customHeight="false" outlineLevel="0" collapsed="false">
      <c r="A476" s="0" t="s">
        <v>1381</v>
      </c>
      <c r="B476" s="0" t="s">
        <v>1297</v>
      </c>
    </row>
    <row r="477" customFormat="false" ht="12.5" hidden="false" customHeight="false" outlineLevel="0" collapsed="false">
      <c r="A477" s="0" t="s">
        <v>1382</v>
      </c>
      <c r="B477" s="0" t="s">
        <v>1297</v>
      </c>
    </row>
    <row r="478" customFormat="false" ht="12.5" hidden="false" customHeight="false" outlineLevel="0" collapsed="false">
      <c r="A478" s="0" t="s">
        <v>1383</v>
      </c>
      <c r="B478" s="0" t="s">
        <v>1297</v>
      </c>
    </row>
    <row r="479" customFormat="false" ht="12.5" hidden="false" customHeight="false" outlineLevel="0" collapsed="false">
      <c r="A479" s="0" t="s">
        <v>1384</v>
      </c>
      <c r="B479" s="0" t="s">
        <v>1297</v>
      </c>
    </row>
    <row r="480" customFormat="false" ht="12.5" hidden="false" customHeight="false" outlineLevel="0" collapsed="false">
      <c r="A480" s="0" t="s">
        <v>1385</v>
      </c>
      <c r="B480" s="0" t="s">
        <v>1297</v>
      </c>
    </row>
    <row r="481" customFormat="false" ht="12.5" hidden="false" customHeight="false" outlineLevel="0" collapsed="false">
      <c r="A481" s="0" t="s">
        <v>1386</v>
      </c>
      <c r="B481" s="0" t="s">
        <v>1297</v>
      </c>
    </row>
    <row r="482" customFormat="false" ht="12.5" hidden="false" customHeight="false" outlineLevel="0" collapsed="false">
      <c r="A482" s="0" t="s">
        <v>1387</v>
      </c>
      <c r="B482" s="0" t="s">
        <v>1297</v>
      </c>
    </row>
    <row r="483" customFormat="false" ht="12.5" hidden="false" customHeight="false" outlineLevel="0" collapsed="false">
      <c r="A483" s="0" t="s">
        <v>1388</v>
      </c>
      <c r="B483" s="0" t="s">
        <v>1297</v>
      </c>
    </row>
    <row r="484" customFormat="false" ht="12.5" hidden="false" customHeight="false" outlineLevel="0" collapsed="false">
      <c r="A484" s="0" t="s">
        <v>1389</v>
      </c>
      <c r="B484" s="0" t="s">
        <v>1297</v>
      </c>
    </row>
    <row r="485" customFormat="false" ht="12.5" hidden="false" customHeight="false" outlineLevel="0" collapsed="false">
      <c r="A485" s="0" t="s">
        <v>1390</v>
      </c>
      <c r="B485" s="0" t="s">
        <v>1297</v>
      </c>
    </row>
    <row r="486" customFormat="false" ht="12.5" hidden="false" customHeight="false" outlineLevel="0" collapsed="false">
      <c r="A486" s="0" t="s">
        <v>1391</v>
      </c>
      <c r="B486" s="0" t="s">
        <v>1297</v>
      </c>
    </row>
    <row r="487" customFormat="false" ht="12.5" hidden="false" customHeight="false" outlineLevel="0" collapsed="false">
      <c r="A487" s="0" t="s">
        <v>1392</v>
      </c>
      <c r="B487" s="0" t="s">
        <v>1297</v>
      </c>
    </row>
    <row r="488" customFormat="false" ht="12.5" hidden="false" customHeight="false" outlineLevel="0" collapsed="false">
      <c r="A488" s="0" t="s">
        <v>1393</v>
      </c>
      <c r="B488" s="0" t="s">
        <v>1297</v>
      </c>
    </row>
    <row r="489" customFormat="false" ht="12.5" hidden="false" customHeight="false" outlineLevel="0" collapsed="false">
      <c r="A489" s="0" t="s">
        <v>1394</v>
      </c>
      <c r="B489" s="0" t="s">
        <v>1297</v>
      </c>
    </row>
    <row r="490" customFormat="false" ht="12.5" hidden="false" customHeight="false" outlineLevel="0" collapsed="false">
      <c r="A490" s="0" t="s">
        <v>1395</v>
      </c>
      <c r="B490" s="0" t="s">
        <v>1297</v>
      </c>
    </row>
    <row r="491" customFormat="false" ht="12.5" hidden="false" customHeight="false" outlineLevel="0" collapsed="false">
      <c r="A491" s="0" t="s">
        <v>1396</v>
      </c>
      <c r="B491" s="0" t="s">
        <v>1297</v>
      </c>
    </row>
    <row r="492" customFormat="false" ht="12.5" hidden="false" customHeight="false" outlineLevel="0" collapsed="false">
      <c r="A492" s="0" t="s">
        <v>1397</v>
      </c>
      <c r="B492" s="0" t="s">
        <v>1297</v>
      </c>
    </row>
    <row r="493" customFormat="false" ht="12.5" hidden="false" customHeight="false" outlineLevel="0" collapsed="false">
      <c r="A493" s="0" t="s">
        <v>1398</v>
      </c>
      <c r="B493" s="0" t="s">
        <v>1297</v>
      </c>
    </row>
    <row r="494" customFormat="false" ht="12.5" hidden="false" customHeight="false" outlineLevel="0" collapsed="false">
      <c r="A494" s="0" t="s">
        <v>1399</v>
      </c>
      <c r="B494" s="0" t="s">
        <v>1297</v>
      </c>
    </row>
    <row r="495" customFormat="false" ht="12.5" hidden="false" customHeight="false" outlineLevel="0" collapsed="false">
      <c r="A495" s="0" t="s">
        <v>1400</v>
      </c>
      <c r="B495" s="0" t="s">
        <v>1297</v>
      </c>
    </row>
    <row r="496" customFormat="false" ht="12.5" hidden="false" customHeight="false" outlineLevel="0" collapsed="false">
      <c r="A496" s="0" t="s">
        <v>1401</v>
      </c>
      <c r="B496" s="0" t="s">
        <v>1297</v>
      </c>
    </row>
    <row r="497" customFormat="false" ht="12.5" hidden="false" customHeight="false" outlineLevel="0" collapsed="false">
      <c r="A497" s="0" t="s">
        <v>1402</v>
      </c>
      <c r="B497" s="0" t="s">
        <v>1297</v>
      </c>
    </row>
    <row r="498" customFormat="false" ht="12.5" hidden="false" customHeight="false" outlineLevel="0" collapsed="false">
      <c r="A498" s="0" t="s">
        <v>1403</v>
      </c>
      <c r="B498" s="0" t="s">
        <v>1297</v>
      </c>
    </row>
    <row r="499" customFormat="false" ht="12.5" hidden="false" customHeight="false" outlineLevel="0" collapsed="false">
      <c r="A499" s="0" t="s">
        <v>1404</v>
      </c>
      <c r="B499" s="0" t="s">
        <v>1297</v>
      </c>
    </row>
    <row r="500" customFormat="false" ht="12.5" hidden="false" customHeight="false" outlineLevel="0" collapsed="false">
      <c r="A500" s="0" t="s">
        <v>1405</v>
      </c>
      <c r="B500" s="0" t="s">
        <v>1297</v>
      </c>
    </row>
    <row r="501" customFormat="false" ht="12.5" hidden="false" customHeight="false" outlineLevel="0" collapsed="false">
      <c r="A501" s="0" t="s">
        <v>1406</v>
      </c>
      <c r="B501" s="0" t="s">
        <v>1297</v>
      </c>
    </row>
    <row r="502" customFormat="false" ht="12.5" hidden="false" customHeight="false" outlineLevel="0" collapsed="false">
      <c r="A502" s="0" t="s">
        <v>1407</v>
      </c>
      <c r="B502" s="0" t="s">
        <v>1297</v>
      </c>
    </row>
    <row r="503" customFormat="false" ht="12.5" hidden="false" customHeight="false" outlineLevel="0" collapsed="false">
      <c r="A503" s="0" t="s">
        <v>1408</v>
      </c>
      <c r="B503" s="0" t="s">
        <v>1297</v>
      </c>
    </row>
    <row r="504" customFormat="false" ht="12.5" hidden="false" customHeight="false" outlineLevel="0" collapsed="false">
      <c r="A504" s="0" t="s">
        <v>1409</v>
      </c>
      <c r="B504" s="0" t="s">
        <v>1297</v>
      </c>
    </row>
    <row r="505" customFormat="false" ht="12.5" hidden="false" customHeight="false" outlineLevel="0" collapsed="false">
      <c r="A505" s="0" t="s">
        <v>1410</v>
      </c>
      <c r="B505" s="0" t="s">
        <v>1297</v>
      </c>
    </row>
    <row r="506" customFormat="false" ht="12.5" hidden="false" customHeight="false" outlineLevel="0" collapsed="false">
      <c r="A506" s="0" t="s">
        <v>1411</v>
      </c>
      <c r="B506" s="0" t="s">
        <v>1297</v>
      </c>
    </row>
    <row r="507" customFormat="false" ht="12.5" hidden="false" customHeight="false" outlineLevel="0" collapsed="false">
      <c r="A507" s="0" t="s">
        <v>1412</v>
      </c>
      <c r="B507" s="0" t="s">
        <v>1297</v>
      </c>
    </row>
    <row r="508" customFormat="false" ht="12.5" hidden="false" customHeight="false" outlineLevel="0" collapsed="false">
      <c r="A508" s="0" t="s">
        <v>1413</v>
      </c>
      <c r="B508" s="0" t="s">
        <v>1297</v>
      </c>
    </row>
    <row r="509" customFormat="false" ht="12.5" hidden="false" customHeight="false" outlineLevel="0" collapsed="false">
      <c r="A509" s="0" t="s">
        <v>1414</v>
      </c>
      <c r="B509" s="0" t="s">
        <v>1297</v>
      </c>
    </row>
    <row r="510" customFormat="false" ht="12.5" hidden="false" customHeight="false" outlineLevel="0" collapsed="false">
      <c r="A510" s="0" t="s">
        <v>1415</v>
      </c>
      <c r="B510" s="0" t="s">
        <v>1297</v>
      </c>
    </row>
    <row r="511" customFormat="false" ht="12.5" hidden="false" customHeight="false" outlineLevel="0" collapsed="false">
      <c r="A511" s="0" t="s">
        <v>1416</v>
      </c>
      <c r="B511" s="0" t="s">
        <v>1297</v>
      </c>
    </row>
    <row r="512" customFormat="false" ht="12.5" hidden="false" customHeight="false" outlineLevel="0" collapsed="false">
      <c r="A512" s="0" t="s">
        <v>1417</v>
      </c>
      <c r="B512" s="0" t="s">
        <v>1297</v>
      </c>
    </row>
    <row r="513" customFormat="false" ht="12.5" hidden="false" customHeight="false" outlineLevel="0" collapsed="false">
      <c r="A513" s="0" t="s">
        <v>1418</v>
      </c>
      <c r="B513" s="0" t="s">
        <v>1297</v>
      </c>
    </row>
    <row r="514" customFormat="false" ht="12.5" hidden="false" customHeight="false" outlineLevel="0" collapsed="false">
      <c r="A514" s="0" t="s">
        <v>1419</v>
      </c>
      <c r="B514" s="0" t="s">
        <v>1297</v>
      </c>
    </row>
    <row r="515" customFormat="false" ht="12.5" hidden="false" customHeight="false" outlineLevel="0" collapsed="false">
      <c r="A515" s="0" t="s">
        <v>1420</v>
      </c>
      <c r="B515" s="0" t="s">
        <v>1297</v>
      </c>
    </row>
    <row r="516" customFormat="false" ht="12.5" hidden="false" customHeight="false" outlineLevel="0" collapsed="false">
      <c r="A516" s="0" t="s">
        <v>1421</v>
      </c>
      <c r="B516" s="0" t="s">
        <v>1297</v>
      </c>
    </row>
    <row r="517" customFormat="false" ht="12.5" hidden="false" customHeight="false" outlineLevel="0" collapsed="false">
      <c r="A517" s="0" t="s">
        <v>1422</v>
      </c>
      <c r="B517" s="0" t="s">
        <v>1297</v>
      </c>
    </row>
    <row r="518" customFormat="false" ht="12.5" hidden="false" customHeight="false" outlineLevel="0" collapsed="false">
      <c r="A518" s="0" t="s">
        <v>1423</v>
      </c>
      <c r="B518" s="0" t="s">
        <v>1297</v>
      </c>
    </row>
    <row r="519" customFormat="false" ht="12.5" hidden="false" customHeight="false" outlineLevel="0" collapsed="false">
      <c r="A519" s="0" t="s">
        <v>1424</v>
      </c>
      <c r="B519" s="0" t="s">
        <v>1297</v>
      </c>
    </row>
    <row r="520" customFormat="false" ht="12.5" hidden="false" customHeight="false" outlineLevel="0" collapsed="false">
      <c r="A520" s="0" t="s">
        <v>1425</v>
      </c>
      <c r="B520" s="0" t="s">
        <v>1297</v>
      </c>
    </row>
    <row r="521" customFormat="false" ht="12.5" hidden="false" customHeight="false" outlineLevel="0" collapsed="false">
      <c r="A521" s="0" t="s">
        <v>1426</v>
      </c>
      <c r="B521" s="0" t="s">
        <v>1297</v>
      </c>
    </row>
    <row r="522" customFormat="false" ht="12.5" hidden="false" customHeight="false" outlineLevel="0" collapsed="false">
      <c r="A522" s="0" t="s">
        <v>1427</v>
      </c>
      <c r="B522" s="0" t="s">
        <v>1297</v>
      </c>
    </row>
    <row r="523" customFormat="false" ht="12.5" hidden="false" customHeight="false" outlineLevel="0" collapsed="false">
      <c r="A523" s="0" t="s">
        <v>1428</v>
      </c>
      <c r="B523" s="0" t="s">
        <v>1297</v>
      </c>
    </row>
    <row r="524" customFormat="false" ht="12.5" hidden="false" customHeight="false" outlineLevel="0" collapsed="false">
      <c r="A524" s="0" t="s">
        <v>1429</v>
      </c>
      <c r="B524" s="0" t="s">
        <v>1297</v>
      </c>
    </row>
    <row r="525" customFormat="false" ht="12.5" hidden="false" customHeight="false" outlineLevel="0" collapsed="false">
      <c r="A525" s="0" t="s">
        <v>1430</v>
      </c>
      <c r="B525" s="0" t="s">
        <v>1297</v>
      </c>
    </row>
    <row r="526" customFormat="false" ht="12.5" hidden="false" customHeight="false" outlineLevel="0" collapsed="false">
      <c r="A526" s="0" t="s">
        <v>1431</v>
      </c>
      <c r="B526" s="0" t="s">
        <v>1297</v>
      </c>
    </row>
    <row r="527" customFormat="false" ht="12.5" hidden="false" customHeight="false" outlineLevel="0" collapsed="false">
      <c r="A527" s="0" t="s">
        <v>1432</v>
      </c>
      <c r="B527" s="0" t="s">
        <v>1297</v>
      </c>
    </row>
    <row r="528" customFormat="false" ht="12.5" hidden="false" customHeight="false" outlineLevel="0" collapsed="false">
      <c r="A528" s="0" t="s">
        <v>1433</v>
      </c>
      <c r="B528" s="0" t="s">
        <v>1297</v>
      </c>
    </row>
    <row r="529" customFormat="false" ht="12.5" hidden="false" customHeight="false" outlineLevel="0" collapsed="false">
      <c r="A529" s="0" t="s">
        <v>1434</v>
      </c>
      <c r="B529" s="0" t="s">
        <v>1297</v>
      </c>
    </row>
    <row r="530" customFormat="false" ht="12.5" hidden="false" customHeight="false" outlineLevel="0" collapsed="false">
      <c r="A530" s="0" t="s">
        <v>1435</v>
      </c>
      <c r="B530" s="0" t="s">
        <v>1297</v>
      </c>
    </row>
    <row r="531" customFormat="false" ht="12.5" hidden="false" customHeight="false" outlineLevel="0" collapsed="false">
      <c r="A531" s="0" t="s">
        <v>1436</v>
      </c>
      <c r="B531" s="0" t="s">
        <v>1297</v>
      </c>
    </row>
    <row r="532" customFormat="false" ht="12.5" hidden="false" customHeight="false" outlineLevel="0" collapsed="false">
      <c r="A532" s="0" t="s">
        <v>1437</v>
      </c>
      <c r="B532" s="0" t="s">
        <v>1297</v>
      </c>
    </row>
    <row r="533" customFormat="false" ht="12.5" hidden="false" customHeight="false" outlineLevel="0" collapsed="false">
      <c r="A533" s="0" t="s">
        <v>1438</v>
      </c>
      <c r="B533" s="0" t="s">
        <v>1297</v>
      </c>
    </row>
    <row r="534" customFormat="false" ht="12.5" hidden="false" customHeight="false" outlineLevel="0" collapsed="false">
      <c r="A534" s="0" t="s">
        <v>1439</v>
      </c>
      <c r="B534" s="0" t="s">
        <v>1297</v>
      </c>
    </row>
    <row r="535" customFormat="false" ht="12.5" hidden="false" customHeight="false" outlineLevel="0" collapsed="false">
      <c r="A535" s="0" t="s">
        <v>1440</v>
      </c>
      <c r="B535" s="0" t="s">
        <v>1297</v>
      </c>
    </row>
    <row r="536" customFormat="false" ht="12.5" hidden="false" customHeight="false" outlineLevel="0" collapsed="false">
      <c r="A536" s="0" t="s">
        <v>1441</v>
      </c>
      <c r="B536" s="0" t="s">
        <v>1297</v>
      </c>
    </row>
    <row r="537" customFormat="false" ht="12.5" hidden="false" customHeight="false" outlineLevel="0" collapsed="false">
      <c r="A537" s="0" t="s">
        <v>1442</v>
      </c>
      <c r="B537" s="0" t="s">
        <v>1297</v>
      </c>
    </row>
    <row r="538" customFormat="false" ht="12.5" hidden="false" customHeight="false" outlineLevel="0" collapsed="false">
      <c r="A538" s="0" t="s">
        <v>1443</v>
      </c>
      <c r="B538" s="0" t="s">
        <v>1297</v>
      </c>
    </row>
    <row r="539" customFormat="false" ht="12.5" hidden="false" customHeight="false" outlineLevel="0" collapsed="false">
      <c r="A539" s="0" t="s">
        <v>1444</v>
      </c>
      <c r="B539" s="0" t="s">
        <v>1297</v>
      </c>
    </row>
    <row r="540" customFormat="false" ht="12.5" hidden="false" customHeight="false" outlineLevel="0" collapsed="false">
      <c r="A540" s="0" t="s">
        <v>1445</v>
      </c>
      <c r="B540" s="0" t="s">
        <v>1297</v>
      </c>
    </row>
    <row r="541" customFormat="false" ht="12.5" hidden="false" customHeight="false" outlineLevel="0" collapsed="false">
      <c r="A541" s="0" t="s">
        <v>1446</v>
      </c>
      <c r="B541" s="0" t="s">
        <v>1297</v>
      </c>
    </row>
    <row r="542" customFormat="false" ht="12.5" hidden="false" customHeight="false" outlineLevel="0" collapsed="false">
      <c r="A542" s="0" t="s">
        <v>1447</v>
      </c>
      <c r="B542" s="0" t="s">
        <v>1297</v>
      </c>
    </row>
    <row r="543" customFormat="false" ht="12.5" hidden="false" customHeight="false" outlineLevel="0" collapsed="false">
      <c r="A543" s="0" t="s">
        <v>1448</v>
      </c>
      <c r="B543" s="0" t="s">
        <v>1297</v>
      </c>
    </row>
    <row r="544" customFormat="false" ht="12.5" hidden="false" customHeight="false" outlineLevel="0" collapsed="false">
      <c r="A544" s="0" t="s">
        <v>1449</v>
      </c>
      <c r="B544" s="0" t="s">
        <v>1297</v>
      </c>
    </row>
    <row r="545" customFormat="false" ht="12.5" hidden="false" customHeight="false" outlineLevel="0" collapsed="false">
      <c r="A545" s="0" t="s">
        <v>1450</v>
      </c>
      <c r="B545" s="0" t="s">
        <v>1297</v>
      </c>
    </row>
    <row r="546" customFormat="false" ht="12.5" hidden="false" customHeight="false" outlineLevel="0" collapsed="false">
      <c r="A546" s="0" t="s">
        <v>1451</v>
      </c>
      <c r="B546" s="0" t="s">
        <v>1297</v>
      </c>
    </row>
    <row r="547" customFormat="false" ht="12.5" hidden="false" customHeight="false" outlineLevel="0" collapsed="false">
      <c r="A547" s="0" t="s">
        <v>1452</v>
      </c>
      <c r="B547" s="0" t="s">
        <v>1297</v>
      </c>
    </row>
    <row r="548" customFormat="false" ht="12.5" hidden="false" customHeight="false" outlineLevel="0" collapsed="false">
      <c r="A548" s="0" t="s">
        <v>1453</v>
      </c>
      <c r="B548" s="0" t="s">
        <v>1297</v>
      </c>
    </row>
    <row r="549" customFormat="false" ht="12.5" hidden="false" customHeight="false" outlineLevel="0" collapsed="false">
      <c r="A549" s="0" t="s">
        <v>1454</v>
      </c>
      <c r="B549" s="0" t="s">
        <v>1297</v>
      </c>
    </row>
    <row r="550" customFormat="false" ht="12.5" hidden="false" customHeight="false" outlineLevel="0" collapsed="false">
      <c r="A550" s="0" t="s">
        <v>1455</v>
      </c>
      <c r="B550" s="0" t="s">
        <v>1297</v>
      </c>
    </row>
    <row r="551" customFormat="false" ht="12.5" hidden="false" customHeight="false" outlineLevel="0" collapsed="false">
      <c r="A551" s="0" t="s">
        <v>1456</v>
      </c>
      <c r="B551" s="0" t="s">
        <v>1297</v>
      </c>
    </row>
    <row r="552" customFormat="false" ht="12.5" hidden="false" customHeight="false" outlineLevel="0" collapsed="false">
      <c r="A552" s="0" t="s">
        <v>1457</v>
      </c>
      <c r="B552" s="0" t="s">
        <v>1297</v>
      </c>
    </row>
    <row r="553" customFormat="false" ht="12.5" hidden="false" customHeight="false" outlineLevel="0" collapsed="false">
      <c r="A553" s="0" t="s">
        <v>1458</v>
      </c>
      <c r="B553" s="0" t="s">
        <v>1297</v>
      </c>
    </row>
    <row r="554" customFormat="false" ht="12.5" hidden="false" customHeight="false" outlineLevel="0" collapsed="false">
      <c r="A554" s="0" t="s">
        <v>1459</v>
      </c>
      <c r="B554" s="0" t="s">
        <v>1297</v>
      </c>
    </row>
    <row r="555" customFormat="false" ht="12.5" hidden="false" customHeight="false" outlineLevel="0" collapsed="false">
      <c r="A555" s="0" t="s">
        <v>1460</v>
      </c>
      <c r="B555" s="0" t="s">
        <v>1297</v>
      </c>
    </row>
    <row r="556" customFormat="false" ht="12.5" hidden="false" customHeight="false" outlineLevel="0" collapsed="false">
      <c r="A556" s="0" t="s">
        <v>1461</v>
      </c>
      <c r="B556" s="0" t="s">
        <v>1297</v>
      </c>
    </row>
    <row r="557" customFormat="false" ht="12.5" hidden="false" customHeight="false" outlineLevel="0" collapsed="false">
      <c r="A557" s="0" t="s">
        <v>1462</v>
      </c>
      <c r="B557" s="0" t="s">
        <v>1297</v>
      </c>
    </row>
    <row r="558" customFormat="false" ht="12.5" hidden="false" customHeight="false" outlineLevel="0" collapsed="false">
      <c r="A558" s="0" t="s">
        <v>1463</v>
      </c>
      <c r="B558" s="0" t="s">
        <v>1297</v>
      </c>
    </row>
    <row r="559" customFormat="false" ht="12.5" hidden="false" customHeight="false" outlineLevel="0" collapsed="false">
      <c r="A559" s="0" t="s">
        <v>1464</v>
      </c>
      <c r="B559" s="0" t="s">
        <v>1297</v>
      </c>
    </row>
    <row r="560" customFormat="false" ht="12.5" hidden="false" customHeight="false" outlineLevel="0" collapsed="false">
      <c r="A560" s="0" t="s">
        <v>1465</v>
      </c>
      <c r="B560" s="0" t="s">
        <v>1297</v>
      </c>
    </row>
    <row r="561" customFormat="false" ht="12.5" hidden="false" customHeight="false" outlineLevel="0" collapsed="false">
      <c r="A561" s="0" t="s">
        <v>1466</v>
      </c>
      <c r="B561" s="0" t="s">
        <v>1297</v>
      </c>
    </row>
    <row r="562" customFormat="false" ht="12.5" hidden="false" customHeight="false" outlineLevel="0" collapsed="false">
      <c r="A562" s="0" t="s">
        <v>1467</v>
      </c>
      <c r="B562" s="0" t="s">
        <v>1297</v>
      </c>
    </row>
    <row r="563" customFormat="false" ht="12.5" hidden="false" customHeight="false" outlineLevel="0" collapsed="false">
      <c r="A563" s="0" t="s">
        <v>1468</v>
      </c>
      <c r="B563" s="0" t="s">
        <v>1297</v>
      </c>
    </row>
    <row r="564" customFormat="false" ht="12.5" hidden="false" customHeight="false" outlineLevel="0" collapsed="false">
      <c r="A564" s="0" t="s">
        <v>1469</v>
      </c>
      <c r="B564" s="0" t="s">
        <v>1297</v>
      </c>
    </row>
    <row r="565" customFormat="false" ht="12.5" hidden="false" customHeight="false" outlineLevel="0" collapsed="false">
      <c r="A565" s="0" t="s">
        <v>1470</v>
      </c>
      <c r="B565" s="0" t="s">
        <v>1297</v>
      </c>
    </row>
    <row r="566" customFormat="false" ht="12.5" hidden="false" customHeight="false" outlineLevel="0" collapsed="false">
      <c r="A566" s="0" t="s">
        <v>1471</v>
      </c>
      <c r="B566" s="0" t="s">
        <v>1297</v>
      </c>
    </row>
    <row r="567" customFormat="false" ht="12.5" hidden="false" customHeight="false" outlineLevel="0" collapsed="false">
      <c r="A567" s="0" t="s">
        <v>1472</v>
      </c>
      <c r="B567" s="0" t="s">
        <v>1297</v>
      </c>
    </row>
    <row r="568" customFormat="false" ht="12.5" hidden="false" customHeight="false" outlineLevel="0" collapsed="false">
      <c r="A568" s="0" t="s">
        <v>1473</v>
      </c>
      <c r="B568" s="0" t="s">
        <v>1297</v>
      </c>
    </row>
    <row r="569" customFormat="false" ht="12.5" hidden="false" customHeight="false" outlineLevel="0" collapsed="false">
      <c r="A569" s="0" t="s">
        <v>1474</v>
      </c>
      <c r="B569" s="0" t="s">
        <v>1297</v>
      </c>
    </row>
    <row r="570" customFormat="false" ht="12.5" hidden="false" customHeight="false" outlineLevel="0" collapsed="false">
      <c r="A570" s="0" t="s">
        <v>1475</v>
      </c>
      <c r="B570" s="0" t="s">
        <v>1297</v>
      </c>
    </row>
    <row r="571" customFormat="false" ht="12.5" hidden="false" customHeight="false" outlineLevel="0" collapsed="false">
      <c r="A571" s="0" t="s">
        <v>1476</v>
      </c>
      <c r="B571" s="0" t="s">
        <v>1297</v>
      </c>
    </row>
    <row r="572" customFormat="false" ht="12.5" hidden="false" customHeight="false" outlineLevel="0" collapsed="false">
      <c r="A572" s="0" t="s">
        <v>1477</v>
      </c>
      <c r="B572" s="0" t="s">
        <v>1297</v>
      </c>
    </row>
    <row r="573" customFormat="false" ht="12.5" hidden="false" customHeight="false" outlineLevel="0" collapsed="false">
      <c r="A573" s="0" t="s">
        <v>1478</v>
      </c>
      <c r="B573" s="0" t="s">
        <v>1297</v>
      </c>
    </row>
    <row r="574" customFormat="false" ht="12.5" hidden="false" customHeight="false" outlineLevel="0" collapsed="false">
      <c r="A574" s="0" t="s">
        <v>1479</v>
      </c>
      <c r="B574" s="0" t="s">
        <v>1297</v>
      </c>
    </row>
    <row r="575" customFormat="false" ht="12.5" hidden="false" customHeight="false" outlineLevel="0" collapsed="false">
      <c r="A575" s="0" t="s">
        <v>1480</v>
      </c>
      <c r="B575" s="0" t="s">
        <v>1297</v>
      </c>
    </row>
    <row r="576" customFormat="false" ht="12.5" hidden="false" customHeight="false" outlineLevel="0" collapsed="false">
      <c r="A576" s="0" t="s">
        <v>1481</v>
      </c>
      <c r="B576" s="0" t="s">
        <v>1297</v>
      </c>
    </row>
    <row r="577" customFormat="false" ht="12.5" hidden="false" customHeight="false" outlineLevel="0" collapsed="false">
      <c r="A577" s="0" t="s">
        <v>1482</v>
      </c>
      <c r="B577" s="0" t="s">
        <v>1297</v>
      </c>
    </row>
    <row r="578" customFormat="false" ht="12.5" hidden="false" customHeight="false" outlineLevel="0" collapsed="false">
      <c r="A578" s="0" t="s">
        <v>1483</v>
      </c>
      <c r="B578" s="0" t="s">
        <v>1297</v>
      </c>
    </row>
    <row r="579" customFormat="false" ht="12.5" hidden="false" customHeight="false" outlineLevel="0" collapsed="false">
      <c r="A579" s="0" t="s">
        <v>1484</v>
      </c>
      <c r="B579" s="0" t="s">
        <v>1297</v>
      </c>
    </row>
    <row r="580" customFormat="false" ht="12.5" hidden="false" customHeight="false" outlineLevel="0" collapsed="false">
      <c r="A580" s="0" t="s">
        <v>1485</v>
      </c>
      <c r="B580" s="0" t="s">
        <v>1297</v>
      </c>
    </row>
    <row r="581" customFormat="false" ht="12.5" hidden="false" customHeight="false" outlineLevel="0" collapsed="false">
      <c r="A581" s="0" t="s">
        <v>1486</v>
      </c>
      <c r="B581" s="0" t="s">
        <v>1297</v>
      </c>
    </row>
    <row r="582" customFormat="false" ht="12.5" hidden="false" customHeight="false" outlineLevel="0" collapsed="false">
      <c r="A582" s="0" t="s">
        <v>1487</v>
      </c>
      <c r="B582" s="0" t="s">
        <v>1297</v>
      </c>
    </row>
    <row r="583" customFormat="false" ht="12.5" hidden="false" customHeight="false" outlineLevel="0" collapsed="false">
      <c r="A583" s="0" t="s">
        <v>1488</v>
      </c>
      <c r="B583" s="0" t="s">
        <v>1297</v>
      </c>
    </row>
    <row r="584" customFormat="false" ht="12.5" hidden="false" customHeight="false" outlineLevel="0" collapsed="false">
      <c r="A584" s="0" t="s">
        <v>1489</v>
      </c>
      <c r="B584" s="0" t="s">
        <v>1297</v>
      </c>
    </row>
    <row r="585" customFormat="false" ht="12.5" hidden="false" customHeight="false" outlineLevel="0" collapsed="false">
      <c r="A585" s="0" t="s">
        <v>1490</v>
      </c>
      <c r="B585" s="0" t="s">
        <v>1297</v>
      </c>
    </row>
    <row r="586" customFormat="false" ht="12.5" hidden="false" customHeight="false" outlineLevel="0" collapsed="false">
      <c r="A586" s="0" t="s">
        <v>1491</v>
      </c>
      <c r="B586" s="0" t="s">
        <v>1297</v>
      </c>
    </row>
    <row r="587" customFormat="false" ht="12.5" hidden="false" customHeight="false" outlineLevel="0" collapsed="false">
      <c r="A587" s="0" t="s">
        <v>1492</v>
      </c>
      <c r="B587" s="0" t="s">
        <v>1297</v>
      </c>
    </row>
    <row r="588" customFormat="false" ht="12.5" hidden="false" customHeight="false" outlineLevel="0" collapsed="false">
      <c r="A588" s="0" t="s">
        <v>1493</v>
      </c>
      <c r="B588" s="0" t="s">
        <v>1297</v>
      </c>
    </row>
    <row r="589" customFormat="false" ht="12.5" hidden="false" customHeight="false" outlineLevel="0" collapsed="false">
      <c r="A589" s="0" t="s">
        <v>1494</v>
      </c>
      <c r="B589" s="0" t="s">
        <v>1297</v>
      </c>
    </row>
    <row r="590" customFormat="false" ht="12.5" hidden="false" customHeight="false" outlineLevel="0" collapsed="false">
      <c r="A590" s="0" t="s">
        <v>1495</v>
      </c>
      <c r="B590" s="0" t="s">
        <v>1297</v>
      </c>
    </row>
    <row r="591" customFormat="false" ht="12.5" hidden="false" customHeight="false" outlineLevel="0" collapsed="false">
      <c r="A591" s="0" t="s">
        <v>1496</v>
      </c>
      <c r="B591" s="0" t="s">
        <v>1297</v>
      </c>
    </row>
    <row r="592" customFormat="false" ht="12.5" hidden="false" customHeight="false" outlineLevel="0" collapsed="false">
      <c r="A592" s="0" t="s">
        <v>1497</v>
      </c>
      <c r="B592" s="0" t="s">
        <v>83</v>
      </c>
    </row>
    <row r="593" customFormat="false" ht="12.5" hidden="false" customHeight="false" outlineLevel="0" collapsed="false">
      <c r="A593" s="0" t="s">
        <v>1498</v>
      </c>
      <c r="B593" s="0" t="s">
        <v>83</v>
      </c>
    </row>
    <row r="594" customFormat="false" ht="12.5" hidden="false" customHeight="false" outlineLevel="0" collapsed="false">
      <c r="A594" s="0" t="s">
        <v>1499</v>
      </c>
      <c r="B594" s="0" t="s">
        <v>83</v>
      </c>
    </row>
    <row r="595" customFormat="false" ht="12.5" hidden="false" customHeight="false" outlineLevel="0" collapsed="false">
      <c r="A595" s="0" t="s">
        <v>1500</v>
      </c>
      <c r="B595" s="0" t="s">
        <v>83</v>
      </c>
    </row>
    <row r="596" customFormat="false" ht="12.5" hidden="false" customHeight="false" outlineLevel="0" collapsed="false">
      <c r="A596" s="0" t="s">
        <v>1501</v>
      </c>
      <c r="B596" s="0" t="s">
        <v>83</v>
      </c>
    </row>
    <row r="597" customFormat="false" ht="12.5" hidden="false" customHeight="false" outlineLevel="0" collapsed="false">
      <c r="A597" s="0" t="s">
        <v>1502</v>
      </c>
      <c r="B597" s="0" t="s">
        <v>83</v>
      </c>
    </row>
    <row r="598" customFormat="false" ht="12.5" hidden="false" customHeight="false" outlineLevel="0" collapsed="false">
      <c r="A598" s="0" t="s">
        <v>1503</v>
      </c>
      <c r="B598" s="0" t="s">
        <v>83</v>
      </c>
    </row>
    <row r="599" customFormat="false" ht="12.5" hidden="false" customHeight="false" outlineLevel="0" collapsed="false">
      <c r="A599" s="0" t="s">
        <v>1504</v>
      </c>
      <c r="B599" s="0" t="s">
        <v>83</v>
      </c>
    </row>
    <row r="600" customFormat="false" ht="12.5" hidden="false" customHeight="false" outlineLevel="0" collapsed="false">
      <c r="A600" s="0" t="s">
        <v>1505</v>
      </c>
      <c r="B600" s="0" t="s">
        <v>83</v>
      </c>
    </row>
    <row r="601" customFormat="false" ht="12.5" hidden="false" customHeight="false" outlineLevel="0" collapsed="false">
      <c r="A601" s="0" t="s">
        <v>1506</v>
      </c>
      <c r="B601" s="0" t="s">
        <v>83</v>
      </c>
    </row>
    <row r="602" customFormat="false" ht="12.5" hidden="false" customHeight="false" outlineLevel="0" collapsed="false">
      <c r="A602" s="0" t="s">
        <v>1507</v>
      </c>
      <c r="B602" s="0" t="s">
        <v>83</v>
      </c>
    </row>
    <row r="603" customFormat="false" ht="12.5" hidden="false" customHeight="false" outlineLevel="0" collapsed="false">
      <c r="A603" s="0" t="s">
        <v>1508</v>
      </c>
      <c r="B603" s="0" t="s">
        <v>83</v>
      </c>
    </row>
    <row r="604" customFormat="false" ht="12.5" hidden="false" customHeight="false" outlineLevel="0" collapsed="false">
      <c r="A604" s="0" t="s">
        <v>1509</v>
      </c>
      <c r="B604" s="0" t="s">
        <v>83</v>
      </c>
    </row>
    <row r="605" customFormat="false" ht="12.5" hidden="false" customHeight="false" outlineLevel="0" collapsed="false">
      <c r="A605" s="0" t="s">
        <v>1510</v>
      </c>
      <c r="B605" s="0" t="s">
        <v>83</v>
      </c>
    </row>
    <row r="606" customFormat="false" ht="12.5" hidden="false" customHeight="false" outlineLevel="0" collapsed="false">
      <c r="A606" s="0" t="s">
        <v>1511</v>
      </c>
      <c r="B606" s="0" t="s">
        <v>83</v>
      </c>
    </row>
    <row r="607" customFormat="false" ht="12.5" hidden="false" customHeight="false" outlineLevel="0" collapsed="false">
      <c r="A607" s="0" t="s">
        <v>1512</v>
      </c>
      <c r="B607" s="0" t="s">
        <v>83</v>
      </c>
    </row>
    <row r="608" customFormat="false" ht="12.5" hidden="false" customHeight="false" outlineLevel="0" collapsed="false">
      <c r="A608" s="0" t="s">
        <v>1513</v>
      </c>
      <c r="B608" s="0" t="s">
        <v>83</v>
      </c>
    </row>
    <row r="609" customFormat="false" ht="12.5" hidden="false" customHeight="false" outlineLevel="0" collapsed="false">
      <c r="A609" s="0" t="s">
        <v>1514</v>
      </c>
      <c r="B609" s="0" t="s">
        <v>83</v>
      </c>
    </row>
    <row r="610" customFormat="false" ht="12.5" hidden="false" customHeight="false" outlineLevel="0" collapsed="false">
      <c r="A610" s="0" t="s">
        <v>1515</v>
      </c>
      <c r="B610" s="0" t="s">
        <v>83</v>
      </c>
    </row>
    <row r="611" customFormat="false" ht="12.5" hidden="false" customHeight="false" outlineLevel="0" collapsed="false">
      <c r="A611" s="0" t="s">
        <v>1516</v>
      </c>
      <c r="B611" s="0" t="s">
        <v>83</v>
      </c>
    </row>
    <row r="612" customFormat="false" ht="12.5" hidden="false" customHeight="false" outlineLevel="0" collapsed="false">
      <c r="A612" s="0" t="s">
        <v>1517</v>
      </c>
      <c r="B612" s="0" t="s">
        <v>83</v>
      </c>
    </row>
    <row r="613" customFormat="false" ht="12.5" hidden="false" customHeight="false" outlineLevel="0" collapsed="false">
      <c r="A613" s="0" t="s">
        <v>1518</v>
      </c>
      <c r="B613" s="0" t="s">
        <v>83</v>
      </c>
    </row>
    <row r="614" customFormat="false" ht="12.5" hidden="false" customHeight="false" outlineLevel="0" collapsed="false">
      <c r="A614" s="0" t="s">
        <v>1519</v>
      </c>
      <c r="B614" s="0" t="s">
        <v>83</v>
      </c>
    </row>
    <row r="615" customFormat="false" ht="12.5" hidden="false" customHeight="false" outlineLevel="0" collapsed="false">
      <c r="A615" s="0" t="s">
        <v>1520</v>
      </c>
      <c r="B615" s="0" t="s">
        <v>83</v>
      </c>
    </row>
    <row r="616" customFormat="false" ht="12.5" hidden="false" customHeight="false" outlineLevel="0" collapsed="false">
      <c r="A616" s="0" t="s">
        <v>1521</v>
      </c>
      <c r="B616" s="0" t="s">
        <v>83</v>
      </c>
    </row>
    <row r="617" customFormat="false" ht="12.5" hidden="false" customHeight="false" outlineLevel="0" collapsed="false">
      <c r="A617" s="0" t="s">
        <v>1522</v>
      </c>
      <c r="B617" s="0" t="s">
        <v>83</v>
      </c>
    </row>
    <row r="618" customFormat="false" ht="12.5" hidden="false" customHeight="false" outlineLevel="0" collapsed="false">
      <c r="A618" s="0" t="s">
        <v>1523</v>
      </c>
      <c r="B618" s="0" t="s">
        <v>83</v>
      </c>
    </row>
    <row r="619" customFormat="false" ht="12.5" hidden="false" customHeight="false" outlineLevel="0" collapsed="false">
      <c r="A619" s="0" t="s">
        <v>1524</v>
      </c>
      <c r="B619" s="0" t="s">
        <v>83</v>
      </c>
    </row>
    <row r="620" customFormat="false" ht="12.5" hidden="false" customHeight="false" outlineLevel="0" collapsed="false">
      <c r="A620" s="0" t="s">
        <v>1525</v>
      </c>
      <c r="B620" s="0" t="s">
        <v>83</v>
      </c>
    </row>
    <row r="621" customFormat="false" ht="12.5" hidden="false" customHeight="false" outlineLevel="0" collapsed="false">
      <c r="A621" s="0" t="s">
        <v>1526</v>
      </c>
      <c r="B621" s="0" t="s">
        <v>83</v>
      </c>
    </row>
    <row r="622" customFormat="false" ht="12.5" hidden="false" customHeight="false" outlineLevel="0" collapsed="false">
      <c r="A622" s="0" t="s">
        <v>1527</v>
      </c>
      <c r="B622" s="0" t="s">
        <v>83</v>
      </c>
    </row>
    <row r="623" customFormat="false" ht="12.5" hidden="false" customHeight="false" outlineLevel="0" collapsed="false">
      <c r="A623" s="0" t="s">
        <v>1528</v>
      </c>
      <c r="B623" s="0" t="s">
        <v>83</v>
      </c>
    </row>
    <row r="624" customFormat="false" ht="12.5" hidden="false" customHeight="false" outlineLevel="0" collapsed="false">
      <c r="A624" s="0" t="s">
        <v>1529</v>
      </c>
      <c r="B624" s="0" t="s">
        <v>83</v>
      </c>
    </row>
    <row r="625" customFormat="false" ht="12.5" hidden="false" customHeight="false" outlineLevel="0" collapsed="false">
      <c r="A625" s="0" t="s">
        <v>1530</v>
      </c>
      <c r="B625" s="0" t="s">
        <v>83</v>
      </c>
    </row>
    <row r="626" customFormat="false" ht="12.5" hidden="false" customHeight="false" outlineLevel="0" collapsed="false">
      <c r="A626" s="0" t="s">
        <v>1531</v>
      </c>
      <c r="B626" s="0" t="s">
        <v>83</v>
      </c>
    </row>
    <row r="627" customFormat="false" ht="12.5" hidden="false" customHeight="false" outlineLevel="0" collapsed="false">
      <c r="A627" s="0" t="s">
        <v>1532</v>
      </c>
      <c r="B627" s="0" t="s">
        <v>83</v>
      </c>
    </row>
    <row r="628" customFormat="false" ht="12.5" hidden="false" customHeight="false" outlineLevel="0" collapsed="false">
      <c r="A628" s="0" t="s">
        <v>1533</v>
      </c>
      <c r="B628" s="0" t="s">
        <v>83</v>
      </c>
    </row>
    <row r="629" customFormat="false" ht="12.5" hidden="false" customHeight="false" outlineLevel="0" collapsed="false">
      <c r="A629" s="0" t="s">
        <v>1534</v>
      </c>
      <c r="B629" s="0" t="s">
        <v>83</v>
      </c>
    </row>
    <row r="630" customFormat="false" ht="12.5" hidden="false" customHeight="false" outlineLevel="0" collapsed="false">
      <c r="A630" s="0" t="s">
        <v>1535</v>
      </c>
      <c r="B630" s="0" t="s">
        <v>83</v>
      </c>
    </row>
    <row r="631" customFormat="false" ht="12.5" hidden="false" customHeight="false" outlineLevel="0" collapsed="false">
      <c r="A631" s="0" t="s">
        <v>1536</v>
      </c>
      <c r="B631" s="0" t="s">
        <v>83</v>
      </c>
    </row>
    <row r="632" customFormat="false" ht="12.5" hidden="false" customHeight="false" outlineLevel="0" collapsed="false">
      <c r="A632" s="0" t="s">
        <v>1537</v>
      </c>
      <c r="B632" s="0" t="s">
        <v>83</v>
      </c>
    </row>
    <row r="633" customFormat="false" ht="12.5" hidden="false" customHeight="false" outlineLevel="0" collapsed="false">
      <c r="A633" s="0" t="s">
        <v>1538</v>
      </c>
      <c r="B633" s="0" t="s">
        <v>83</v>
      </c>
    </row>
    <row r="634" customFormat="false" ht="12.5" hidden="false" customHeight="false" outlineLevel="0" collapsed="false">
      <c r="A634" s="0" t="s">
        <v>1539</v>
      </c>
      <c r="B634" s="0" t="s">
        <v>83</v>
      </c>
    </row>
    <row r="635" customFormat="false" ht="12.5" hidden="false" customHeight="false" outlineLevel="0" collapsed="false">
      <c r="A635" s="0" t="s">
        <v>1540</v>
      </c>
      <c r="B635" s="0" t="s">
        <v>83</v>
      </c>
    </row>
    <row r="636" customFormat="false" ht="12.5" hidden="false" customHeight="false" outlineLevel="0" collapsed="false">
      <c r="A636" s="0" t="s">
        <v>1541</v>
      </c>
      <c r="B636" s="0" t="s">
        <v>83</v>
      </c>
    </row>
    <row r="637" customFormat="false" ht="12.5" hidden="false" customHeight="false" outlineLevel="0" collapsed="false">
      <c r="A637" s="0" t="s">
        <v>1542</v>
      </c>
      <c r="B637" s="0" t="s">
        <v>83</v>
      </c>
    </row>
    <row r="638" customFormat="false" ht="12.5" hidden="false" customHeight="false" outlineLevel="0" collapsed="false">
      <c r="A638" s="0" t="s">
        <v>1543</v>
      </c>
      <c r="B638" s="0" t="s">
        <v>83</v>
      </c>
    </row>
    <row r="639" customFormat="false" ht="12.5" hidden="false" customHeight="false" outlineLevel="0" collapsed="false">
      <c r="A639" s="0" t="s">
        <v>1544</v>
      </c>
      <c r="B639" s="0" t="s">
        <v>83</v>
      </c>
    </row>
    <row r="640" customFormat="false" ht="12.5" hidden="false" customHeight="false" outlineLevel="0" collapsed="false">
      <c r="A640" s="0" t="s">
        <v>1545</v>
      </c>
      <c r="B640" s="0" t="s">
        <v>83</v>
      </c>
    </row>
    <row r="641" customFormat="false" ht="12.5" hidden="false" customHeight="false" outlineLevel="0" collapsed="false">
      <c r="A641" s="0" t="s">
        <v>1546</v>
      </c>
      <c r="B641" s="0" t="s">
        <v>83</v>
      </c>
    </row>
    <row r="642" customFormat="false" ht="12.5" hidden="false" customHeight="false" outlineLevel="0" collapsed="false">
      <c r="A642" s="0" t="s">
        <v>1547</v>
      </c>
      <c r="B642" s="0" t="s">
        <v>83</v>
      </c>
    </row>
    <row r="643" customFormat="false" ht="12.5" hidden="false" customHeight="false" outlineLevel="0" collapsed="false">
      <c r="A643" s="0" t="s">
        <v>1548</v>
      </c>
      <c r="B643" s="0" t="s">
        <v>83</v>
      </c>
    </row>
    <row r="644" customFormat="false" ht="12.5" hidden="false" customHeight="false" outlineLevel="0" collapsed="false">
      <c r="A644" s="0" t="s">
        <v>1549</v>
      </c>
      <c r="B644" s="0" t="s">
        <v>83</v>
      </c>
    </row>
    <row r="645" customFormat="false" ht="12.5" hidden="false" customHeight="false" outlineLevel="0" collapsed="false">
      <c r="A645" s="0" t="s">
        <v>1550</v>
      </c>
      <c r="B645" s="0" t="s">
        <v>83</v>
      </c>
    </row>
    <row r="646" customFormat="false" ht="12.5" hidden="false" customHeight="false" outlineLevel="0" collapsed="false">
      <c r="A646" s="0" t="s">
        <v>1551</v>
      </c>
      <c r="B646" s="0" t="s">
        <v>83</v>
      </c>
    </row>
    <row r="647" customFormat="false" ht="12.5" hidden="false" customHeight="false" outlineLevel="0" collapsed="false">
      <c r="A647" s="0" t="s">
        <v>1552</v>
      </c>
      <c r="B647" s="0" t="s">
        <v>83</v>
      </c>
    </row>
    <row r="648" customFormat="false" ht="12.5" hidden="false" customHeight="false" outlineLevel="0" collapsed="false">
      <c r="A648" s="0" t="s">
        <v>1553</v>
      </c>
      <c r="B648" s="0" t="s">
        <v>83</v>
      </c>
    </row>
    <row r="649" customFormat="false" ht="12.5" hidden="false" customHeight="false" outlineLevel="0" collapsed="false">
      <c r="A649" s="0" t="s">
        <v>1554</v>
      </c>
      <c r="B649" s="0" t="s">
        <v>83</v>
      </c>
    </row>
    <row r="650" customFormat="false" ht="12.5" hidden="false" customHeight="false" outlineLevel="0" collapsed="false">
      <c r="A650" s="0" t="s">
        <v>1555</v>
      </c>
      <c r="B650" s="0" t="s">
        <v>83</v>
      </c>
    </row>
    <row r="651" customFormat="false" ht="12.5" hidden="false" customHeight="false" outlineLevel="0" collapsed="false">
      <c r="A651" s="0" t="s">
        <v>1556</v>
      </c>
      <c r="B651" s="0" t="s">
        <v>83</v>
      </c>
    </row>
    <row r="652" customFormat="false" ht="12.5" hidden="false" customHeight="false" outlineLevel="0" collapsed="false">
      <c r="A652" s="0" t="s">
        <v>1557</v>
      </c>
      <c r="B652" s="0" t="s">
        <v>83</v>
      </c>
    </row>
    <row r="653" customFormat="false" ht="12.5" hidden="false" customHeight="false" outlineLevel="0" collapsed="false">
      <c r="A653" s="0" t="s">
        <v>1558</v>
      </c>
      <c r="B653" s="0" t="s">
        <v>83</v>
      </c>
    </row>
    <row r="654" customFormat="false" ht="12.5" hidden="false" customHeight="false" outlineLevel="0" collapsed="false">
      <c r="A654" s="0" t="s">
        <v>1559</v>
      </c>
      <c r="B654" s="0" t="s">
        <v>83</v>
      </c>
    </row>
    <row r="655" customFormat="false" ht="12.5" hidden="false" customHeight="false" outlineLevel="0" collapsed="false">
      <c r="A655" s="0" t="s">
        <v>1560</v>
      </c>
      <c r="B655" s="0" t="s">
        <v>83</v>
      </c>
    </row>
    <row r="656" customFormat="false" ht="12.5" hidden="false" customHeight="false" outlineLevel="0" collapsed="false">
      <c r="A656" s="0" t="s">
        <v>1561</v>
      </c>
      <c r="B656" s="0" t="s">
        <v>83</v>
      </c>
    </row>
    <row r="657" customFormat="false" ht="12.5" hidden="false" customHeight="false" outlineLevel="0" collapsed="false">
      <c r="A657" s="0" t="s">
        <v>1562</v>
      </c>
      <c r="B657" s="0" t="s">
        <v>83</v>
      </c>
    </row>
    <row r="658" customFormat="false" ht="12.5" hidden="false" customHeight="false" outlineLevel="0" collapsed="false">
      <c r="A658" s="0" t="s">
        <v>1563</v>
      </c>
      <c r="B658" s="0" t="s">
        <v>83</v>
      </c>
    </row>
    <row r="659" customFormat="false" ht="12.5" hidden="false" customHeight="false" outlineLevel="0" collapsed="false">
      <c r="A659" s="0" t="s">
        <v>1564</v>
      </c>
      <c r="B659" s="0" t="s">
        <v>83</v>
      </c>
    </row>
    <row r="660" customFormat="false" ht="12.5" hidden="false" customHeight="false" outlineLevel="0" collapsed="false">
      <c r="A660" s="0" t="s">
        <v>1565</v>
      </c>
      <c r="B660" s="0" t="s">
        <v>83</v>
      </c>
    </row>
    <row r="661" customFormat="false" ht="12.5" hidden="false" customHeight="false" outlineLevel="0" collapsed="false">
      <c r="A661" s="0" t="s">
        <v>1566</v>
      </c>
      <c r="B661" s="0" t="s">
        <v>83</v>
      </c>
    </row>
    <row r="662" customFormat="false" ht="12.5" hidden="false" customHeight="false" outlineLevel="0" collapsed="false">
      <c r="A662" s="0" t="s">
        <v>1567</v>
      </c>
      <c r="B662" s="0" t="s">
        <v>83</v>
      </c>
    </row>
    <row r="663" customFormat="false" ht="12.5" hidden="false" customHeight="false" outlineLevel="0" collapsed="false">
      <c r="A663" s="0" t="s">
        <v>1568</v>
      </c>
      <c r="B663" s="0" t="s">
        <v>83</v>
      </c>
    </row>
    <row r="664" customFormat="false" ht="12.5" hidden="false" customHeight="false" outlineLevel="0" collapsed="false">
      <c r="A664" s="0" t="s">
        <v>1569</v>
      </c>
      <c r="B664" s="0" t="s">
        <v>83</v>
      </c>
    </row>
    <row r="665" customFormat="false" ht="12.5" hidden="false" customHeight="false" outlineLevel="0" collapsed="false">
      <c r="A665" s="0" t="s">
        <v>1570</v>
      </c>
      <c r="B665" s="0" t="s">
        <v>83</v>
      </c>
    </row>
    <row r="666" customFormat="false" ht="12.5" hidden="false" customHeight="false" outlineLevel="0" collapsed="false">
      <c r="A666" s="0" t="s">
        <v>1571</v>
      </c>
      <c r="B666" s="0" t="s">
        <v>83</v>
      </c>
    </row>
    <row r="667" customFormat="false" ht="12.5" hidden="false" customHeight="false" outlineLevel="0" collapsed="false">
      <c r="A667" s="0" t="s">
        <v>1572</v>
      </c>
      <c r="B667" s="0" t="s">
        <v>83</v>
      </c>
    </row>
    <row r="668" customFormat="false" ht="12.5" hidden="false" customHeight="false" outlineLevel="0" collapsed="false">
      <c r="A668" s="0" t="s">
        <v>1573</v>
      </c>
      <c r="B668" s="0" t="s">
        <v>83</v>
      </c>
    </row>
    <row r="669" customFormat="false" ht="12.5" hidden="false" customHeight="false" outlineLevel="0" collapsed="false">
      <c r="A669" s="0" t="s">
        <v>1574</v>
      </c>
      <c r="B669" s="0" t="s">
        <v>83</v>
      </c>
    </row>
    <row r="670" customFormat="false" ht="12.5" hidden="false" customHeight="false" outlineLevel="0" collapsed="false">
      <c r="A670" s="0" t="s">
        <v>1575</v>
      </c>
      <c r="B670" s="0" t="s">
        <v>83</v>
      </c>
    </row>
    <row r="671" customFormat="false" ht="12.5" hidden="false" customHeight="false" outlineLevel="0" collapsed="false">
      <c r="A671" s="0" t="s">
        <v>1576</v>
      </c>
      <c r="B671" s="0" t="s">
        <v>83</v>
      </c>
    </row>
    <row r="672" customFormat="false" ht="12.5" hidden="false" customHeight="false" outlineLevel="0" collapsed="false">
      <c r="A672" s="0" t="s">
        <v>1577</v>
      </c>
      <c r="B672" s="0" t="s">
        <v>83</v>
      </c>
    </row>
    <row r="673" customFormat="false" ht="12.5" hidden="false" customHeight="false" outlineLevel="0" collapsed="false">
      <c r="A673" s="0" t="s">
        <v>1578</v>
      </c>
      <c r="B673" s="0" t="s">
        <v>83</v>
      </c>
    </row>
    <row r="674" customFormat="false" ht="12.5" hidden="false" customHeight="false" outlineLevel="0" collapsed="false">
      <c r="A674" s="0" t="s">
        <v>1579</v>
      </c>
      <c r="B674" s="0" t="s">
        <v>83</v>
      </c>
    </row>
    <row r="675" customFormat="false" ht="12.5" hidden="false" customHeight="false" outlineLevel="0" collapsed="false">
      <c r="A675" s="0" t="s">
        <v>1580</v>
      </c>
      <c r="B675" s="0" t="s">
        <v>83</v>
      </c>
    </row>
    <row r="676" customFormat="false" ht="12.5" hidden="false" customHeight="false" outlineLevel="0" collapsed="false">
      <c r="A676" s="0" t="s">
        <v>1581</v>
      </c>
      <c r="B676" s="0" t="s">
        <v>83</v>
      </c>
    </row>
    <row r="677" customFormat="false" ht="12.5" hidden="false" customHeight="false" outlineLevel="0" collapsed="false">
      <c r="A677" s="0" t="s">
        <v>1582</v>
      </c>
      <c r="B677" s="0" t="s">
        <v>83</v>
      </c>
    </row>
    <row r="678" customFormat="false" ht="12.5" hidden="false" customHeight="false" outlineLevel="0" collapsed="false">
      <c r="A678" s="0" t="s">
        <v>1583</v>
      </c>
      <c r="B678" s="0" t="s">
        <v>83</v>
      </c>
    </row>
    <row r="679" customFormat="false" ht="12.5" hidden="false" customHeight="false" outlineLevel="0" collapsed="false">
      <c r="A679" s="0" t="s">
        <v>1584</v>
      </c>
      <c r="B679" s="0" t="s">
        <v>83</v>
      </c>
    </row>
    <row r="680" customFormat="false" ht="12.5" hidden="false" customHeight="false" outlineLevel="0" collapsed="false">
      <c r="A680" s="0" t="s">
        <v>1585</v>
      </c>
      <c r="B680" s="0" t="s">
        <v>83</v>
      </c>
    </row>
    <row r="681" customFormat="false" ht="12.5" hidden="false" customHeight="false" outlineLevel="0" collapsed="false">
      <c r="A681" s="0" t="s">
        <v>1586</v>
      </c>
      <c r="B681" s="0" t="s">
        <v>83</v>
      </c>
    </row>
    <row r="682" customFormat="false" ht="12.5" hidden="false" customHeight="false" outlineLevel="0" collapsed="false">
      <c r="A682" s="0" t="s">
        <v>1587</v>
      </c>
      <c r="B682" s="0" t="s">
        <v>83</v>
      </c>
    </row>
    <row r="683" customFormat="false" ht="12.5" hidden="false" customHeight="false" outlineLevel="0" collapsed="false">
      <c r="A683" s="0" t="s">
        <v>1588</v>
      </c>
      <c r="B683" s="0" t="s">
        <v>83</v>
      </c>
    </row>
    <row r="684" customFormat="false" ht="12.5" hidden="false" customHeight="false" outlineLevel="0" collapsed="false">
      <c r="A684" s="0" t="s">
        <v>1589</v>
      </c>
      <c r="B684" s="0" t="s">
        <v>83</v>
      </c>
    </row>
    <row r="685" customFormat="false" ht="12.5" hidden="false" customHeight="false" outlineLevel="0" collapsed="false">
      <c r="A685" s="0" t="s">
        <v>1590</v>
      </c>
      <c r="B685" s="0" t="s">
        <v>83</v>
      </c>
    </row>
    <row r="686" customFormat="false" ht="12.5" hidden="false" customHeight="false" outlineLevel="0" collapsed="false">
      <c r="A686" s="0" t="s">
        <v>1591</v>
      </c>
      <c r="B686" s="0" t="s">
        <v>83</v>
      </c>
    </row>
    <row r="687" customFormat="false" ht="12.5" hidden="false" customHeight="false" outlineLevel="0" collapsed="false">
      <c r="A687" s="0" t="s">
        <v>1592</v>
      </c>
      <c r="B687" s="0" t="s">
        <v>83</v>
      </c>
    </row>
    <row r="688" customFormat="false" ht="12.5" hidden="false" customHeight="false" outlineLevel="0" collapsed="false">
      <c r="A688" s="0" t="s">
        <v>1593</v>
      </c>
      <c r="B688" s="0" t="s">
        <v>83</v>
      </c>
    </row>
    <row r="689" customFormat="false" ht="12.5" hidden="false" customHeight="false" outlineLevel="0" collapsed="false">
      <c r="A689" s="0" t="s">
        <v>1594</v>
      </c>
      <c r="B689" s="0" t="s">
        <v>83</v>
      </c>
    </row>
    <row r="690" customFormat="false" ht="12.5" hidden="false" customHeight="false" outlineLevel="0" collapsed="false">
      <c r="A690" s="0" t="s">
        <v>1595</v>
      </c>
      <c r="B690" s="0" t="s">
        <v>83</v>
      </c>
    </row>
    <row r="691" customFormat="false" ht="12.5" hidden="false" customHeight="false" outlineLevel="0" collapsed="false">
      <c r="A691" s="0" t="s">
        <v>1596</v>
      </c>
      <c r="B691" s="0" t="s">
        <v>83</v>
      </c>
    </row>
    <row r="692" customFormat="false" ht="12.5" hidden="false" customHeight="false" outlineLevel="0" collapsed="false">
      <c r="A692" s="0" t="s">
        <v>1597</v>
      </c>
      <c r="B692" s="0" t="s">
        <v>83</v>
      </c>
    </row>
    <row r="693" customFormat="false" ht="12.5" hidden="false" customHeight="false" outlineLevel="0" collapsed="false">
      <c r="A693" s="0" t="s">
        <v>1598</v>
      </c>
      <c r="B693" s="0" t="s">
        <v>83</v>
      </c>
    </row>
    <row r="694" customFormat="false" ht="12.5" hidden="false" customHeight="false" outlineLevel="0" collapsed="false">
      <c r="A694" s="0" t="s">
        <v>1599</v>
      </c>
      <c r="B694" s="0" t="s">
        <v>83</v>
      </c>
    </row>
    <row r="695" customFormat="false" ht="12.5" hidden="false" customHeight="false" outlineLevel="0" collapsed="false">
      <c r="A695" s="0" t="s">
        <v>1600</v>
      </c>
      <c r="B695" s="0" t="s">
        <v>83</v>
      </c>
    </row>
    <row r="696" customFormat="false" ht="12.5" hidden="false" customHeight="false" outlineLevel="0" collapsed="false">
      <c r="A696" s="0" t="s">
        <v>1601</v>
      </c>
      <c r="B696" s="0" t="s">
        <v>83</v>
      </c>
    </row>
    <row r="697" customFormat="false" ht="12.5" hidden="false" customHeight="false" outlineLevel="0" collapsed="false">
      <c r="A697" s="0" t="s">
        <v>1602</v>
      </c>
      <c r="B697" s="0" t="s">
        <v>83</v>
      </c>
    </row>
    <row r="698" customFormat="false" ht="12.5" hidden="false" customHeight="false" outlineLevel="0" collapsed="false">
      <c r="A698" s="0" t="s">
        <v>1603</v>
      </c>
      <c r="B698" s="0" t="s">
        <v>83</v>
      </c>
    </row>
    <row r="699" customFormat="false" ht="12.5" hidden="false" customHeight="false" outlineLevel="0" collapsed="false">
      <c r="A699" s="0" t="s">
        <v>1604</v>
      </c>
      <c r="B699" s="0" t="s">
        <v>83</v>
      </c>
    </row>
    <row r="700" customFormat="false" ht="12.5" hidden="false" customHeight="false" outlineLevel="0" collapsed="false">
      <c r="A700" s="0" t="s">
        <v>1605</v>
      </c>
      <c r="B700" s="0" t="s">
        <v>83</v>
      </c>
    </row>
    <row r="701" customFormat="false" ht="12.5" hidden="false" customHeight="false" outlineLevel="0" collapsed="false">
      <c r="A701" s="0" t="s">
        <v>1606</v>
      </c>
      <c r="B701" s="0" t="s">
        <v>83</v>
      </c>
    </row>
    <row r="702" customFormat="false" ht="12.5" hidden="false" customHeight="false" outlineLevel="0" collapsed="false">
      <c r="A702" s="0" t="s">
        <v>1607</v>
      </c>
      <c r="B702" s="0" t="s">
        <v>83</v>
      </c>
    </row>
    <row r="703" customFormat="false" ht="12.5" hidden="false" customHeight="false" outlineLevel="0" collapsed="false">
      <c r="A703" s="0" t="s">
        <v>1608</v>
      </c>
      <c r="B703" s="0" t="s">
        <v>83</v>
      </c>
    </row>
    <row r="704" customFormat="false" ht="12.5" hidden="false" customHeight="false" outlineLevel="0" collapsed="false">
      <c r="A704" s="0" t="s">
        <v>1609</v>
      </c>
      <c r="B704" s="0" t="s">
        <v>83</v>
      </c>
    </row>
    <row r="705" customFormat="false" ht="12.5" hidden="false" customHeight="false" outlineLevel="0" collapsed="false">
      <c r="A705" s="0" t="s">
        <v>1610</v>
      </c>
      <c r="B705" s="0" t="s">
        <v>83</v>
      </c>
    </row>
    <row r="706" customFormat="false" ht="12.5" hidden="false" customHeight="false" outlineLevel="0" collapsed="false">
      <c r="A706" s="0" t="s">
        <v>1611</v>
      </c>
      <c r="B706" s="0" t="s">
        <v>83</v>
      </c>
    </row>
    <row r="707" customFormat="false" ht="12.5" hidden="false" customHeight="false" outlineLevel="0" collapsed="false">
      <c r="A707" s="0" t="s">
        <v>1612</v>
      </c>
      <c r="B707" s="0" t="s">
        <v>83</v>
      </c>
    </row>
    <row r="708" customFormat="false" ht="12.5" hidden="false" customHeight="false" outlineLevel="0" collapsed="false">
      <c r="A708" s="0" t="s">
        <v>1613</v>
      </c>
      <c r="B708" s="0" t="s">
        <v>83</v>
      </c>
    </row>
    <row r="709" customFormat="false" ht="12.5" hidden="false" customHeight="false" outlineLevel="0" collapsed="false">
      <c r="A709" s="0" t="s">
        <v>1614</v>
      </c>
      <c r="B709" s="0" t="s">
        <v>83</v>
      </c>
    </row>
    <row r="710" customFormat="false" ht="12.5" hidden="false" customHeight="false" outlineLevel="0" collapsed="false">
      <c r="A710" s="0" t="s">
        <v>1615</v>
      </c>
      <c r="B710" s="0" t="s">
        <v>83</v>
      </c>
    </row>
    <row r="711" customFormat="false" ht="12.5" hidden="false" customHeight="false" outlineLevel="0" collapsed="false">
      <c r="A711" s="0" t="s">
        <v>1616</v>
      </c>
      <c r="B711" s="0" t="s">
        <v>83</v>
      </c>
    </row>
    <row r="712" customFormat="false" ht="12.5" hidden="false" customHeight="false" outlineLevel="0" collapsed="false">
      <c r="A712" s="0" t="s">
        <v>1617</v>
      </c>
      <c r="B712" s="0" t="s">
        <v>83</v>
      </c>
    </row>
    <row r="713" customFormat="false" ht="12.5" hidden="false" customHeight="false" outlineLevel="0" collapsed="false">
      <c r="A713" s="0" t="s">
        <v>1618</v>
      </c>
      <c r="B713" s="0" t="s">
        <v>83</v>
      </c>
    </row>
    <row r="714" customFormat="false" ht="12.5" hidden="false" customHeight="false" outlineLevel="0" collapsed="false">
      <c r="A714" s="0" t="s">
        <v>1619</v>
      </c>
      <c r="B714" s="0" t="s">
        <v>83</v>
      </c>
    </row>
    <row r="715" customFormat="false" ht="12.5" hidden="false" customHeight="false" outlineLevel="0" collapsed="false">
      <c r="A715" s="0" t="s">
        <v>1620</v>
      </c>
      <c r="B715" s="0" t="s">
        <v>83</v>
      </c>
    </row>
    <row r="716" customFormat="false" ht="12.5" hidden="false" customHeight="false" outlineLevel="0" collapsed="false">
      <c r="A716" s="0" t="s">
        <v>1621</v>
      </c>
      <c r="B716" s="0" t="s">
        <v>83</v>
      </c>
    </row>
    <row r="717" customFormat="false" ht="12.5" hidden="false" customHeight="false" outlineLevel="0" collapsed="false">
      <c r="A717" s="0" t="s">
        <v>1622</v>
      </c>
      <c r="B717" s="0" t="s">
        <v>83</v>
      </c>
    </row>
    <row r="718" customFormat="false" ht="12.5" hidden="false" customHeight="false" outlineLevel="0" collapsed="false">
      <c r="A718" s="0" t="s">
        <v>1623</v>
      </c>
      <c r="B718" s="0" t="s">
        <v>83</v>
      </c>
    </row>
    <row r="719" customFormat="false" ht="12.5" hidden="false" customHeight="false" outlineLevel="0" collapsed="false">
      <c r="A719" s="0" t="s">
        <v>1624</v>
      </c>
      <c r="B719" s="0" t="s">
        <v>83</v>
      </c>
    </row>
    <row r="720" customFormat="false" ht="12.5" hidden="false" customHeight="false" outlineLevel="0" collapsed="false">
      <c r="A720" s="0" t="s">
        <v>1625</v>
      </c>
      <c r="B720" s="0" t="s">
        <v>83</v>
      </c>
    </row>
    <row r="721" customFormat="false" ht="12.5" hidden="false" customHeight="false" outlineLevel="0" collapsed="false">
      <c r="A721" s="0" t="s">
        <v>1626</v>
      </c>
      <c r="B721" s="0" t="s">
        <v>83</v>
      </c>
    </row>
    <row r="722" customFormat="false" ht="12.5" hidden="false" customHeight="false" outlineLevel="0" collapsed="false">
      <c r="A722" s="0" t="s">
        <v>1627</v>
      </c>
      <c r="B722" s="0" t="s">
        <v>83</v>
      </c>
    </row>
    <row r="723" customFormat="false" ht="12.5" hidden="false" customHeight="false" outlineLevel="0" collapsed="false">
      <c r="A723" s="0" t="s">
        <v>1628</v>
      </c>
      <c r="B723" s="0" t="s">
        <v>83</v>
      </c>
    </row>
    <row r="724" customFormat="false" ht="12.5" hidden="false" customHeight="false" outlineLevel="0" collapsed="false">
      <c r="A724" s="0" t="s">
        <v>1629</v>
      </c>
      <c r="B724" s="0" t="s">
        <v>83</v>
      </c>
    </row>
    <row r="725" customFormat="false" ht="12.5" hidden="false" customHeight="false" outlineLevel="0" collapsed="false">
      <c r="A725" s="0" t="s">
        <v>1630</v>
      </c>
      <c r="B725" s="0" t="s">
        <v>83</v>
      </c>
    </row>
    <row r="726" customFormat="false" ht="12.5" hidden="false" customHeight="false" outlineLevel="0" collapsed="false">
      <c r="A726" s="0" t="s">
        <v>1631</v>
      </c>
      <c r="B726" s="0" t="s">
        <v>83</v>
      </c>
    </row>
    <row r="727" customFormat="false" ht="12.5" hidden="false" customHeight="false" outlineLevel="0" collapsed="false">
      <c r="A727" s="0" t="s">
        <v>1632</v>
      </c>
      <c r="B727" s="0" t="s">
        <v>83</v>
      </c>
    </row>
    <row r="728" customFormat="false" ht="12.5" hidden="false" customHeight="false" outlineLevel="0" collapsed="false">
      <c r="A728" s="0" t="s">
        <v>1633</v>
      </c>
      <c r="B728" s="0" t="s">
        <v>83</v>
      </c>
    </row>
    <row r="729" customFormat="false" ht="12.5" hidden="false" customHeight="false" outlineLevel="0" collapsed="false">
      <c r="A729" s="0" t="s">
        <v>1634</v>
      </c>
      <c r="B729" s="0" t="s">
        <v>83</v>
      </c>
    </row>
    <row r="730" customFormat="false" ht="12.5" hidden="false" customHeight="false" outlineLevel="0" collapsed="false">
      <c r="A730" s="0" t="s">
        <v>1635</v>
      </c>
      <c r="B730" s="0" t="s">
        <v>83</v>
      </c>
    </row>
    <row r="731" customFormat="false" ht="12.5" hidden="false" customHeight="false" outlineLevel="0" collapsed="false">
      <c r="A731" s="0" t="s">
        <v>1636</v>
      </c>
      <c r="B731" s="0" t="s">
        <v>83</v>
      </c>
    </row>
    <row r="732" customFormat="false" ht="12.5" hidden="false" customHeight="false" outlineLevel="0" collapsed="false">
      <c r="A732" s="0" t="s">
        <v>1637</v>
      </c>
      <c r="B732" s="0" t="s">
        <v>83</v>
      </c>
    </row>
    <row r="733" customFormat="false" ht="12.5" hidden="false" customHeight="false" outlineLevel="0" collapsed="false">
      <c r="A733" s="0" t="s">
        <v>1638</v>
      </c>
      <c r="B733" s="0" t="s">
        <v>83</v>
      </c>
    </row>
    <row r="734" customFormat="false" ht="12.5" hidden="false" customHeight="false" outlineLevel="0" collapsed="false">
      <c r="A734" s="0" t="s">
        <v>1639</v>
      </c>
      <c r="B734" s="0" t="s">
        <v>83</v>
      </c>
    </row>
    <row r="735" customFormat="false" ht="12.5" hidden="false" customHeight="false" outlineLevel="0" collapsed="false">
      <c r="A735" s="0" t="s">
        <v>1640</v>
      </c>
      <c r="B735" s="0" t="s">
        <v>83</v>
      </c>
    </row>
    <row r="736" customFormat="false" ht="12.5" hidden="false" customHeight="false" outlineLevel="0" collapsed="false">
      <c r="A736" s="0" t="s">
        <v>1641</v>
      </c>
      <c r="B736" s="0" t="s">
        <v>83</v>
      </c>
    </row>
    <row r="737" customFormat="false" ht="12.5" hidden="false" customHeight="false" outlineLevel="0" collapsed="false">
      <c r="A737" s="0" t="s">
        <v>1642</v>
      </c>
      <c r="B737" s="0" t="s">
        <v>83</v>
      </c>
    </row>
    <row r="738" customFormat="false" ht="12.5" hidden="false" customHeight="false" outlineLevel="0" collapsed="false">
      <c r="A738" s="0" t="s">
        <v>1643</v>
      </c>
      <c r="B738" s="0" t="s">
        <v>83</v>
      </c>
    </row>
    <row r="739" customFormat="false" ht="12.5" hidden="false" customHeight="false" outlineLevel="0" collapsed="false">
      <c r="A739" s="0" t="s">
        <v>1644</v>
      </c>
      <c r="B739" s="0" t="s">
        <v>83</v>
      </c>
    </row>
    <row r="740" customFormat="false" ht="12.5" hidden="false" customHeight="false" outlineLevel="0" collapsed="false">
      <c r="A740" s="0" t="s">
        <v>1645</v>
      </c>
      <c r="B740" s="0" t="s">
        <v>83</v>
      </c>
    </row>
    <row r="741" customFormat="false" ht="12.5" hidden="false" customHeight="false" outlineLevel="0" collapsed="false">
      <c r="A741" s="0" t="s">
        <v>1646</v>
      </c>
      <c r="B741" s="0" t="s">
        <v>83</v>
      </c>
    </row>
    <row r="742" customFormat="false" ht="12.5" hidden="false" customHeight="false" outlineLevel="0" collapsed="false">
      <c r="A742" s="0" t="s">
        <v>1647</v>
      </c>
      <c r="B742" s="0" t="s">
        <v>83</v>
      </c>
    </row>
    <row r="743" customFormat="false" ht="12.5" hidden="false" customHeight="false" outlineLevel="0" collapsed="false">
      <c r="A743" s="0" t="s">
        <v>1648</v>
      </c>
      <c r="B743" s="0" t="s">
        <v>83</v>
      </c>
    </row>
    <row r="744" customFormat="false" ht="12.5" hidden="false" customHeight="false" outlineLevel="0" collapsed="false">
      <c r="A744" s="0" t="s">
        <v>1649</v>
      </c>
      <c r="B744" s="0" t="s">
        <v>83</v>
      </c>
    </row>
    <row r="745" customFormat="false" ht="12.5" hidden="false" customHeight="false" outlineLevel="0" collapsed="false">
      <c r="A745" s="0" t="s">
        <v>1650</v>
      </c>
      <c r="B745" s="0" t="s">
        <v>83</v>
      </c>
    </row>
    <row r="746" customFormat="false" ht="12.5" hidden="false" customHeight="false" outlineLevel="0" collapsed="false">
      <c r="A746" s="0" t="s">
        <v>1651</v>
      </c>
      <c r="B746" s="0" t="s">
        <v>83</v>
      </c>
    </row>
    <row r="747" customFormat="false" ht="12.5" hidden="false" customHeight="false" outlineLevel="0" collapsed="false">
      <c r="A747" s="0" t="s">
        <v>1652</v>
      </c>
      <c r="B747" s="0" t="s">
        <v>83</v>
      </c>
    </row>
    <row r="748" customFormat="false" ht="12.5" hidden="false" customHeight="false" outlineLevel="0" collapsed="false">
      <c r="A748" s="0" t="s">
        <v>1653</v>
      </c>
      <c r="B748" s="0" t="s">
        <v>83</v>
      </c>
    </row>
    <row r="749" customFormat="false" ht="12.5" hidden="false" customHeight="false" outlineLevel="0" collapsed="false">
      <c r="A749" s="0" t="s">
        <v>1654</v>
      </c>
      <c r="B749" s="0" t="s">
        <v>83</v>
      </c>
    </row>
    <row r="750" customFormat="false" ht="12.5" hidden="false" customHeight="false" outlineLevel="0" collapsed="false">
      <c r="A750" s="0" t="s">
        <v>1655</v>
      </c>
      <c r="B750" s="0" t="s">
        <v>83</v>
      </c>
    </row>
    <row r="751" customFormat="false" ht="12.5" hidden="false" customHeight="false" outlineLevel="0" collapsed="false">
      <c r="A751" s="0" t="s">
        <v>1656</v>
      </c>
      <c r="B751" s="0" t="s">
        <v>83</v>
      </c>
    </row>
    <row r="752" customFormat="false" ht="12.5" hidden="false" customHeight="false" outlineLevel="0" collapsed="false">
      <c r="A752" s="0" t="s">
        <v>1657</v>
      </c>
      <c r="B752" s="0" t="s">
        <v>83</v>
      </c>
    </row>
    <row r="753" customFormat="false" ht="12.5" hidden="false" customHeight="false" outlineLevel="0" collapsed="false">
      <c r="A753" s="0" t="s">
        <v>1658</v>
      </c>
      <c r="B753" s="0" t="s">
        <v>83</v>
      </c>
    </row>
    <row r="754" customFormat="false" ht="12.5" hidden="false" customHeight="false" outlineLevel="0" collapsed="false">
      <c r="A754" s="0" t="s">
        <v>1659</v>
      </c>
      <c r="B754" s="0" t="s">
        <v>83</v>
      </c>
    </row>
    <row r="755" customFormat="false" ht="12.5" hidden="false" customHeight="false" outlineLevel="0" collapsed="false">
      <c r="A755" s="0" t="s">
        <v>1660</v>
      </c>
      <c r="B755" s="0" t="s">
        <v>83</v>
      </c>
    </row>
    <row r="756" customFormat="false" ht="12.5" hidden="false" customHeight="false" outlineLevel="0" collapsed="false">
      <c r="A756" s="0" t="s">
        <v>1661</v>
      </c>
      <c r="B756" s="0" t="s">
        <v>83</v>
      </c>
    </row>
    <row r="757" customFormat="false" ht="12.5" hidden="false" customHeight="false" outlineLevel="0" collapsed="false">
      <c r="A757" s="0" t="s">
        <v>1662</v>
      </c>
      <c r="B757" s="0" t="s">
        <v>83</v>
      </c>
    </row>
    <row r="758" customFormat="false" ht="12.5" hidden="false" customHeight="false" outlineLevel="0" collapsed="false">
      <c r="A758" s="0" t="s">
        <v>1663</v>
      </c>
      <c r="B758" s="0" t="s">
        <v>83</v>
      </c>
    </row>
    <row r="759" customFormat="false" ht="12.5" hidden="false" customHeight="false" outlineLevel="0" collapsed="false">
      <c r="A759" s="0" t="s">
        <v>1664</v>
      </c>
      <c r="B759" s="0" t="s">
        <v>83</v>
      </c>
    </row>
    <row r="760" customFormat="false" ht="12.5" hidden="false" customHeight="false" outlineLevel="0" collapsed="false">
      <c r="A760" s="0" t="s">
        <v>1665</v>
      </c>
      <c r="B760" s="0" t="s">
        <v>83</v>
      </c>
    </row>
    <row r="761" customFormat="false" ht="12.5" hidden="false" customHeight="false" outlineLevel="0" collapsed="false">
      <c r="A761" s="0" t="s">
        <v>1666</v>
      </c>
      <c r="B761" s="0" t="s">
        <v>83</v>
      </c>
    </row>
    <row r="762" customFormat="false" ht="12.5" hidden="false" customHeight="false" outlineLevel="0" collapsed="false">
      <c r="A762" s="0" t="s">
        <v>1667</v>
      </c>
      <c r="B762" s="0" t="s">
        <v>83</v>
      </c>
    </row>
    <row r="763" customFormat="false" ht="12.5" hidden="false" customHeight="false" outlineLevel="0" collapsed="false">
      <c r="A763" s="0" t="s">
        <v>1668</v>
      </c>
      <c r="B763" s="0" t="s">
        <v>83</v>
      </c>
    </row>
    <row r="764" customFormat="false" ht="12.5" hidden="false" customHeight="false" outlineLevel="0" collapsed="false">
      <c r="A764" s="0" t="s">
        <v>1669</v>
      </c>
      <c r="B764" s="0" t="s">
        <v>83</v>
      </c>
    </row>
    <row r="765" customFormat="false" ht="12.5" hidden="false" customHeight="false" outlineLevel="0" collapsed="false">
      <c r="A765" s="0" t="s">
        <v>1670</v>
      </c>
      <c r="B765" s="0" t="s">
        <v>83</v>
      </c>
    </row>
    <row r="766" customFormat="false" ht="12.5" hidden="false" customHeight="false" outlineLevel="0" collapsed="false">
      <c r="A766" s="0" t="s">
        <v>1671</v>
      </c>
      <c r="B766" s="0" t="s">
        <v>83</v>
      </c>
    </row>
    <row r="767" customFormat="false" ht="12.5" hidden="false" customHeight="false" outlineLevel="0" collapsed="false">
      <c r="A767" s="0" t="s">
        <v>1672</v>
      </c>
      <c r="B767" s="0" t="s">
        <v>83</v>
      </c>
    </row>
    <row r="768" customFormat="false" ht="12.5" hidden="false" customHeight="false" outlineLevel="0" collapsed="false">
      <c r="A768" s="0" t="s">
        <v>1673</v>
      </c>
      <c r="B768" s="0" t="s">
        <v>83</v>
      </c>
    </row>
    <row r="769" customFormat="false" ht="12.5" hidden="false" customHeight="false" outlineLevel="0" collapsed="false">
      <c r="A769" s="0" t="s">
        <v>1674</v>
      </c>
      <c r="B769" s="0" t="s">
        <v>83</v>
      </c>
    </row>
    <row r="770" customFormat="false" ht="12.5" hidden="false" customHeight="false" outlineLevel="0" collapsed="false">
      <c r="A770" s="0" t="s">
        <v>1675</v>
      </c>
      <c r="B770" s="0" t="s">
        <v>83</v>
      </c>
    </row>
    <row r="771" customFormat="false" ht="12.5" hidden="false" customHeight="false" outlineLevel="0" collapsed="false">
      <c r="A771" s="0" t="s">
        <v>1676</v>
      </c>
      <c r="B771" s="0" t="s">
        <v>83</v>
      </c>
    </row>
    <row r="772" customFormat="false" ht="12.5" hidden="false" customHeight="false" outlineLevel="0" collapsed="false">
      <c r="A772" s="0" t="s">
        <v>1677</v>
      </c>
      <c r="B772" s="0" t="s">
        <v>83</v>
      </c>
    </row>
    <row r="773" customFormat="false" ht="12.5" hidden="false" customHeight="false" outlineLevel="0" collapsed="false">
      <c r="A773" s="0" t="s">
        <v>1678</v>
      </c>
      <c r="B773" s="0" t="s">
        <v>83</v>
      </c>
    </row>
    <row r="774" customFormat="false" ht="12.5" hidden="false" customHeight="false" outlineLevel="0" collapsed="false">
      <c r="A774" s="0" t="s">
        <v>1679</v>
      </c>
      <c r="B774" s="0" t="s">
        <v>83</v>
      </c>
    </row>
    <row r="775" customFormat="false" ht="12.5" hidden="false" customHeight="false" outlineLevel="0" collapsed="false">
      <c r="A775" s="0" t="s">
        <v>1680</v>
      </c>
      <c r="B775" s="0" t="s">
        <v>83</v>
      </c>
    </row>
    <row r="776" customFormat="false" ht="12.5" hidden="false" customHeight="false" outlineLevel="0" collapsed="false">
      <c r="A776" s="0" t="s">
        <v>1681</v>
      </c>
      <c r="B776" s="0" t="s">
        <v>83</v>
      </c>
    </row>
    <row r="777" customFormat="false" ht="12.5" hidden="false" customHeight="false" outlineLevel="0" collapsed="false">
      <c r="A777" s="0" t="s">
        <v>1682</v>
      </c>
      <c r="B777" s="0" t="s">
        <v>83</v>
      </c>
    </row>
    <row r="778" customFormat="false" ht="12.5" hidden="false" customHeight="false" outlineLevel="0" collapsed="false">
      <c r="A778" s="0" t="s">
        <v>1683</v>
      </c>
      <c r="B778" s="0" t="s">
        <v>83</v>
      </c>
    </row>
    <row r="779" customFormat="false" ht="12.5" hidden="false" customHeight="false" outlineLevel="0" collapsed="false">
      <c r="A779" s="0" t="s">
        <v>1684</v>
      </c>
      <c r="B779" s="0" t="s">
        <v>83</v>
      </c>
    </row>
    <row r="780" customFormat="false" ht="12.5" hidden="false" customHeight="false" outlineLevel="0" collapsed="false">
      <c r="A780" s="0" t="s">
        <v>1685</v>
      </c>
      <c r="B780" s="0" t="s">
        <v>83</v>
      </c>
    </row>
    <row r="781" customFormat="false" ht="12.5" hidden="false" customHeight="false" outlineLevel="0" collapsed="false">
      <c r="A781" s="0" t="s">
        <v>1686</v>
      </c>
      <c r="B781" s="0" t="s">
        <v>83</v>
      </c>
    </row>
    <row r="782" customFormat="false" ht="12.5" hidden="false" customHeight="false" outlineLevel="0" collapsed="false">
      <c r="A782" s="0" t="s">
        <v>1687</v>
      </c>
      <c r="B782" s="0" t="s">
        <v>83</v>
      </c>
    </row>
    <row r="783" customFormat="false" ht="12.5" hidden="false" customHeight="false" outlineLevel="0" collapsed="false">
      <c r="A783" s="0" t="s">
        <v>1688</v>
      </c>
      <c r="B783" s="0" t="s">
        <v>83</v>
      </c>
    </row>
    <row r="784" customFormat="false" ht="12.5" hidden="false" customHeight="false" outlineLevel="0" collapsed="false">
      <c r="A784" s="0" t="s">
        <v>1689</v>
      </c>
      <c r="B784" s="0" t="s">
        <v>83</v>
      </c>
    </row>
    <row r="785" customFormat="false" ht="12.5" hidden="false" customHeight="false" outlineLevel="0" collapsed="false">
      <c r="A785" s="0" t="s">
        <v>1690</v>
      </c>
      <c r="B785" s="0" t="s">
        <v>83</v>
      </c>
    </row>
    <row r="786" customFormat="false" ht="12.5" hidden="false" customHeight="false" outlineLevel="0" collapsed="false">
      <c r="A786" s="0" t="s">
        <v>1691</v>
      </c>
      <c r="B786" s="0" t="s">
        <v>83</v>
      </c>
    </row>
    <row r="787" customFormat="false" ht="12.5" hidden="false" customHeight="false" outlineLevel="0" collapsed="false">
      <c r="A787" s="0" t="s">
        <v>1692</v>
      </c>
      <c r="B787" s="0" t="s">
        <v>83</v>
      </c>
    </row>
    <row r="788" customFormat="false" ht="12.5" hidden="false" customHeight="false" outlineLevel="0" collapsed="false">
      <c r="A788" s="0" t="s">
        <v>1693</v>
      </c>
      <c r="B788" s="0" t="s">
        <v>83</v>
      </c>
    </row>
    <row r="789" customFormat="false" ht="12.5" hidden="false" customHeight="false" outlineLevel="0" collapsed="false">
      <c r="A789" s="0" t="s">
        <v>1694</v>
      </c>
      <c r="B789" s="0" t="s">
        <v>83</v>
      </c>
    </row>
    <row r="790" customFormat="false" ht="12.5" hidden="false" customHeight="false" outlineLevel="0" collapsed="false">
      <c r="A790" s="0" t="s">
        <v>1695</v>
      </c>
      <c r="B790" s="0" t="s">
        <v>83</v>
      </c>
    </row>
    <row r="791" customFormat="false" ht="12.5" hidden="false" customHeight="false" outlineLevel="0" collapsed="false">
      <c r="A791" s="0" t="s">
        <v>1696</v>
      </c>
      <c r="B791" s="0" t="s">
        <v>83</v>
      </c>
    </row>
    <row r="792" customFormat="false" ht="12.5" hidden="false" customHeight="false" outlineLevel="0" collapsed="false">
      <c r="A792" s="0" t="s">
        <v>1697</v>
      </c>
      <c r="B792" s="0" t="s">
        <v>83</v>
      </c>
    </row>
    <row r="793" customFormat="false" ht="12.5" hidden="false" customHeight="false" outlineLevel="0" collapsed="false">
      <c r="A793" s="0" t="s">
        <v>1698</v>
      </c>
      <c r="B793" s="0" t="s">
        <v>83</v>
      </c>
    </row>
    <row r="794" customFormat="false" ht="12.5" hidden="false" customHeight="false" outlineLevel="0" collapsed="false">
      <c r="A794" s="0" t="s">
        <v>1699</v>
      </c>
      <c r="B794" s="0" t="s">
        <v>83</v>
      </c>
    </row>
    <row r="795" customFormat="false" ht="12.5" hidden="false" customHeight="false" outlineLevel="0" collapsed="false">
      <c r="A795" s="0" t="s">
        <v>1700</v>
      </c>
      <c r="B795" s="0" t="s">
        <v>83</v>
      </c>
    </row>
    <row r="796" customFormat="false" ht="12.5" hidden="false" customHeight="false" outlineLevel="0" collapsed="false">
      <c r="A796" s="0" t="s">
        <v>1701</v>
      </c>
      <c r="B796" s="0" t="s">
        <v>83</v>
      </c>
    </row>
    <row r="797" customFormat="false" ht="12.5" hidden="false" customHeight="false" outlineLevel="0" collapsed="false">
      <c r="A797" s="0" t="s">
        <v>1702</v>
      </c>
      <c r="B797" s="0" t="s">
        <v>83</v>
      </c>
    </row>
    <row r="798" customFormat="false" ht="12.5" hidden="false" customHeight="false" outlineLevel="0" collapsed="false">
      <c r="A798" s="0" t="s">
        <v>1703</v>
      </c>
      <c r="B798" s="0" t="s">
        <v>83</v>
      </c>
    </row>
    <row r="799" customFormat="false" ht="12.5" hidden="false" customHeight="false" outlineLevel="0" collapsed="false">
      <c r="A799" s="0" t="s">
        <v>1704</v>
      </c>
      <c r="B799" s="0" t="s">
        <v>83</v>
      </c>
    </row>
    <row r="800" customFormat="false" ht="12.5" hidden="false" customHeight="false" outlineLevel="0" collapsed="false">
      <c r="A800" s="0" t="s">
        <v>1705</v>
      </c>
      <c r="B800" s="0" t="s">
        <v>83</v>
      </c>
    </row>
    <row r="801" customFormat="false" ht="12.5" hidden="false" customHeight="false" outlineLevel="0" collapsed="false">
      <c r="A801" s="0" t="s">
        <v>1706</v>
      </c>
      <c r="B801" s="0" t="s">
        <v>83</v>
      </c>
    </row>
    <row r="802" customFormat="false" ht="12.5" hidden="false" customHeight="false" outlineLevel="0" collapsed="false">
      <c r="A802" s="0" t="s">
        <v>1707</v>
      </c>
      <c r="B802" s="0" t="s">
        <v>83</v>
      </c>
    </row>
    <row r="803" customFormat="false" ht="12.5" hidden="false" customHeight="false" outlineLevel="0" collapsed="false">
      <c r="A803" s="0" t="s">
        <v>1708</v>
      </c>
      <c r="B803" s="0" t="s">
        <v>83</v>
      </c>
    </row>
    <row r="804" customFormat="false" ht="12.5" hidden="false" customHeight="false" outlineLevel="0" collapsed="false">
      <c r="A804" s="0" t="s">
        <v>1709</v>
      </c>
      <c r="B804" s="0" t="s">
        <v>83</v>
      </c>
    </row>
    <row r="805" customFormat="false" ht="12.5" hidden="false" customHeight="false" outlineLevel="0" collapsed="false">
      <c r="A805" s="0" t="s">
        <v>1710</v>
      </c>
      <c r="B805" s="0" t="s">
        <v>83</v>
      </c>
    </row>
    <row r="806" customFormat="false" ht="12.5" hidden="false" customHeight="false" outlineLevel="0" collapsed="false">
      <c r="A806" s="0" t="s">
        <v>1711</v>
      </c>
      <c r="B806" s="0" t="s">
        <v>83</v>
      </c>
    </row>
    <row r="807" customFormat="false" ht="12.5" hidden="false" customHeight="false" outlineLevel="0" collapsed="false">
      <c r="A807" s="0" t="s">
        <v>1712</v>
      </c>
      <c r="B807" s="0" t="s">
        <v>83</v>
      </c>
    </row>
    <row r="808" customFormat="false" ht="12.5" hidden="false" customHeight="false" outlineLevel="0" collapsed="false">
      <c r="A808" s="0" t="s">
        <v>1713</v>
      </c>
      <c r="B808" s="0" t="s">
        <v>83</v>
      </c>
    </row>
    <row r="809" customFormat="false" ht="12.5" hidden="false" customHeight="false" outlineLevel="0" collapsed="false">
      <c r="A809" s="0" t="s">
        <v>1714</v>
      </c>
      <c r="B809" s="0" t="s">
        <v>83</v>
      </c>
    </row>
    <row r="810" customFormat="false" ht="12.5" hidden="false" customHeight="false" outlineLevel="0" collapsed="false">
      <c r="A810" s="0" t="s">
        <v>1715</v>
      </c>
      <c r="B810" s="0" t="s">
        <v>83</v>
      </c>
    </row>
    <row r="811" customFormat="false" ht="12.5" hidden="false" customHeight="false" outlineLevel="0" collapsed="false">
      <c r="A811" s="0" t="s">
        <v>1716</v>
      </c>
      <c r="B811" s="0" t="s">
        <v>83</v>
      </c>
    </row>
    <row r="812" customFormat="false" ht="12.5" hidden="false" customHeight="false" outlineLevel="0" collapsed="false">
      <c r="A812" s="0" t="s">
        <v>1717</v>
      </c>
      <c r="B812" s="0" t="s">
        <v>83</v>
      </c>
    </row>
    <row r="813" customFormat="false" ht="12.5" hidden="false" customHeight="false" outlineLevel="0" collapsed="false">
      <c r="A813" s="0" t="s">
        <v>1718</v>
      </c>
      <c r="B813" s="0" t="s">
        <v>83</v>
      </c>
    </row>
    <row r="814" customFormat="false" ht="12.5" hidden="false" customHeight="false" outlineLevel="0" collapsed="false">
      <c r="A814" s="0" t="s">
        <v>1719</v>
      </c>
      <c r="B814" s="0" t="s">
        <v>83</v>
      </c>
    </row>
    <row r="815" customFormat="false" ht="12.5" hidden="false" customHeight="false" outlineLevel="0" collapsed="false">
      <c r="A815" s="0" t="s">
        <v>1720</v>
      </c>
      <c r="B815" s="0" t="s">
        <v>83</v>
      </c>
    </row>
    <row r="816" customFormat="false" ht="12.5" hidden="false" customHeight="false" outlineLevel="0" collapsed="false">
      <c r="A816" s="0" t="s">
        <v>1721</v>
      </c>
      <c r="B816" s="0" t="s">
        <v>83</v>
      </c>
    </row>
    <row r="817" customFormat="false" ht="12.5" hidden="false" customHeight="false" outlineLevel="0" collapsed="false">
      <c r="A817" s="0" t="s">
        <v>1722</v>
      </c>
      <c r="B817" s="0" t="s">
        <v>83</v>
      </c>
    </row>
    <row r="818" customFormat="false" ht="12.5" hidden="false" customHeight="false" outlineLevel="0" collapsed="false">
      <c r="A818" s="0" t="s">
        <v>1723</v>
      </c>
      <c r="B818" s="0" t="s">
        <v>83</v>
      </c>
    </row>
    <row r="819" customFormat="false" ht="12.5" hidden="false" customHeight="false" outlineLevel="0" collapsed="false">
      <c r="A819" s="0" t="s">
        <v>1724</v>
      </c>
      <c r="B819" s="0" t="s">
        <v>83</v>
      </c>
    </row>
    <row r="820" customFormat="false" ht="12.5" hidden="false" customHeight="false" outlineLevel="0" collapsed="false">
      <c r="A820" s="0" t="s">
        <v>1725</v>
      </c>
      <c r="B820" s="0" t="s">
        <v>83</v>
      </c>
    </row>
    <row r="821" customFormat="false" ht="12.5" hidden="false" customHeight="false" outlineLevel="0" collapsed="false">
      <c r="A821" s="0" t="s">
        <v>1726</v>
      </c>
      <c r="B821" s="0" t="s">
        <v>83</v>
      </c>
    </row>
    <row r="822" customFormat="false" ht="12.5" hidden="false" customHeight="false" outlineLevel="0" collapsed="false">
      <c r="A822" s="0" t="s">
        <v>1727</v>
      </c>
      <c r="B822" s="0" t="s">
        <v>83</v>
      </c>
    </row>
    <row r="823" customFormat="false" ht="12.5" hidden="false" customHeight="false" outlineLevel="0" collapsed="false">
      <c r="A823" s="0" t="s">
        <v>1728</v>
      </c>
      <c r="B823" s="0" t="s">
        <v>83</v>
      </c>
    </row>
    <row r="824" customFormat="false" ht="12.5" hidden="false" customHeight="false" outlineLevel="0" collapsed="false">
      <c r="A824" s="0" t="s">
        <v>1729</v>
      </c>
      <c r="B824" s="0" t="s">
        <v>83</v>
      </c>
    </row>
    <row r="825" customFormat="false" ht="12.5" hidden="false" customHeight="false" outlineLevel="0" collapsed="false">
      <c r="A825" s="0" t="s">
        <v>1730</v>
      </c>
      <c r="B825" s="0" t="s">
        <v>83</v>
      </c>
    </row>
    <row r="826" customFormat="false" ht="12.5" hidden="false" customHeight="false" outlineLevel="0" collapsed="false">
      <c r="A826" s="0" t="s">
        <v>1731</v>
      </c>
      <c r="B826" s="0" t="s">
        <v>83</v>
      </c>
    </row>
    <row r="827" customFormat="false" ht="12.5" hidden="false" customHeight="false" outlineLevel="0" collapsed="false">
      <c r="A827" s="0" t="s">
        <v>1732</v>
      </c>
      <c r="B827" s="0" t="s">
        <v>83</v>
      </c>
    </row>
    <row r="828" customFormat="false" ht="12.5" hidden="false" customHeight="false" outlineLevel="0" collapsed="false">
      <c r="A828" s="0" t="s">
        <v>1733</v>
      </c>
      <c r="B828" s="0" t="s">
        <v>83</v>
      </c>
    </row>
    <row r="829" customFormat="false" ht="12.5" hidden="false" customHeight="false" outlineLevel="0" collapsed="false">
      <c r="A829" s="0" t="s">
        <v>1734</v>
      </c>
      <c r="B829" s="0" t="s">
        <v>83</v>
      </c>
    </row>
    <row r="830" customFormat="false" ht="12.5" hidden="false" customHeight="false" outlineLevel="0" collapsed="false">
      <c r="A830" s="0" t="s">
        <v>1735</v>
      </c>
      <c r="B830" s="0" t="s">
        <v>83</v>
      </c>
    </row>
    <row r="831" customFormat="false" ht="12.5" hidden="false" customHeight="false" outlineLevel="0" collapsed="false">
      <c r="A831" s="0" t="s">
        <v>1736</v>
      </c>
      <c r="B831" s="0" t="s">
        <v>83</v>
      </c>
    </row>
    <row r="832" customFormat="false" ht="12.5" hidden="false" customHeight="false" outlineLevel="0" collapsed="false">
      <c r="A832" s="0" t="s">
        <v>1737</v>
      </c>
      <c r="B832" s="0" t="s">
        <v>83</v>
      </c>
    </row>
    <row r="833" customFormat="false" ht="12.5" hidden="false" customHeight="false" outlineLevel="0" collapsed="false">
      <c r="A833" s="0" t="s">
        <v>1738</v>
      </c>
      <c r="B833" s="0" t="s">
        <v>83</v>
      </c>
    </row>
    <row r="834" customFormat="false" ht="12.5" hidden="false" customHeight="false" outlineLevel="0" collapsed="false">
      <c r="A834" s="0" t="s">
        <v>1739</v>
      </c>
      <c r="B834" s="0" t="s">
        <v>83</v>
      </c>
    </row>
    <row r="835" customFormat="false" ht="12.5" hidden="false" customHeight="false" outlineLevel="0" collapsed="false">
      <c r="A835" s="0" t="s">
        <v>1740</v>
      </c>
      <c r="B835" s="0" t="s">
        <v>83</v>
      </c>
    </row>
    <row r="836" customFormat="false" ht="12.5" hidden="false" customHeight="false" outlineLevel="0" collapsed="false">
      <c r="A836" s="0" t="s">
        <v>1741</v>
      </c>
      <c r="B836" s="0" t="s">
        <v>83</v>
      </c>
    </row>
    <row r="837" customFormat="false" ht="12.5" hidden="false" customHeight="false" outlineLevel="0" collapsed="false">
      <c r="A837" s="0" t="s">
        <v>1742</v>
      </c>
      <c r="B837" s="0" t="s">
        <v>83</v>
      </c>
    </row>
    <row r="838" customFormat="false" ht="12.5" hidden="false" customHeight="false" outlineLevel="0" collapsed="false">
      <c r="A838" s="0" t="s">
        <v>1743</v>
      </c>
      <c r="B838" s="0" t="s">
        <v>83</v>
      </c>
    </row>
    <row r="839" customFormat="false" ht="12.5" hidden="false" customHeight="false" outlineLevel="0" collapsed="false">
      <c r="A839" s="0" t="s">
        <v>1744</v>
      </c>
      <c r="B839" s="0" t="s">
        <v>83</v>
      </c>
    </row>
    <row r="840" customFormat="false" ht="12.5" hidden="false" customHeight="false" outlineLevel="0" collapsed="false">
      <c r="A840" s="0" t="s">
        <v>1745</v>
      </c>
      <c r="B840" s="0" t="s">
        <v>83</v>
      </c>
    </row>
    <row r="841" customFormat="false" ht="12.5" hidden="false" customHeight="false" outlineLevel="0" collapsed="false">
      <c r="A841" s="0" t="s">
        <v>1746</v>
      </c>
      <c r="B841" s="0" t="s">
        <v>83</v>
      </c>
    </row>
    <row r="842" customFormat="false" ht="12.5" hidden="false" customHeight="false" outlineLevel="0" collapsed="false">
      <c r="A842" s="0" t="s">
        <v>1747</v>
      </c>
      <c r="B842" s="0" t="s">
        <v>83</v>
      </c>
    </row>
    <row r="843" customFormat="false" ht="12.5" hidden="false" customHeight="false" outlineLevel="0" collapsed="false">
      <c r="A843" s="0" t="s">
        <v>1748</v>
      </c>
      <c r="B843" s="0" t="s">
        <v>83</v>
      </c>
    </row>
    <row r="844" customFormat="false" ht="12.5" hidden="false" customHeight="false" outlineLevel="0" collapsed="false">
      <c r="A844" s="0" t="s">
        <v>1749</v>
      </c>
      <c r="B844" s="0" t="s">
        <v>83</v>
      </c>
    </row>
    <row r="845" customFormat="false" ht="12.5" hidden="false" customHeight="false" outlineLevel="0" collapsed="false">
      <c r="A845" s="0" t="s">
        <v>1750</v>
      </c>
      <c r="B845" s="0" t="s">
        <v>83</v>
      </c>
    </row>
    <row r="846" customFormat="false" ht="12.5" hidden="false" customHeight="false" outlineLevel="0" collapsed="false">
      <c r="A846" s="0" t="s">
        <v>1751</v>
      </c>
      <c r="B846" s="0" t="s">
        <v>83</v>
      </c>
    </row>
    <row r="847" customFormat="false" ht="12.5" hidden="false" customHeight="false" outlineLevel="0" collapsed="false">
      <c r="A847" s="0" t="s">
        <v>1752</v>
      </c>
      <c r="B847" s="0" t="s">
        <v>83</v>
      </c>
    </row>
    <row r="848" customFormat="false" ht="12.5" hidden="false" customHeight="false" outlineLevel="0" collapsed="false">
      <c r="A848" s="0" t="s">
        <v>1753</v>
      </c>
      <c r="B848" s="0" t="s">
        <v>83</v>
      </c>
    </row>
    <row r="849" customFormat="false" ht="12.5" hidden="false" customHeight="false" outlineLevel="0" collapsed="false">
      <c r="A849" s="0" t="s">
        <v>1754</v>
      </c>
      <c r="B849" s="0" t="s">
        <v>83</v>
      </c>
    </row>
    <row r="850" customFormat="false" ht="12.5" hidden="false" customHeight="false" outlineLevel="0" collapsed="false">
      <c r="A850" s="0" t="s">
        <v>1755</v>
      </c>
      <c r="B850" s="0" t="s">
        <v>83</v>
      </c>
    </row>
    <row r="851" customFormat="false" ht="12.5" hidden="false" customHeight="false" outlineLevel="0" collapsed="false">
      <c r="A851" s="0" t="s">
        <v>1756</v>
      </c>
      <c r="B851" s="0" t="s">
        <v>83</v>
      </c>
    </row>
    <row r="852" customFormat="false" ht="12.5" hidden="false" customHeight="false" outlineLevel="0" collapsed="false">
      <c r="A852" s="0" t="s">
        <v>1757</v>
      </c>
      <c r="B852" s="0" t="s">
        <v>83</v>
      </c>
    </row>
    <row r="853" customFormat="false" ht="12.5" hidden="false" customHeight="false" outlineLevel="0" collapsed="false">
      <c r="A853" s="0" t="s">
        <v>1758</v>
      </c>
      <c r="B853" s="0" t="s">
        <v>83</v>
      </c>
    </row>
    <row r="854" customFormat="false" ht="12.5" hidden="false" customHeight="false" outlineLevel="0" collapsed="false">
      <c r="A854" s="0" t="s">
        <v>1759</v>
      </c>
      <c r="B854" s="0" t="s">
        <v>83</v>
      </c>
    </row>
    <row r="855" customFormat="false" ht="12.5" hidden="false" customHeight="false" outlineLevel="0" collapsed="false">
      <c r="A855" s="0" t="s">
        <v>1760</v>
      </c>
      <c r="B855" s="0" t="s">
        <v>83</v>
      </c>
    </row>
    <row r="856" customFormat="false" ht="12.5" hidden="false" customHeight="false" outlineLevel="0" collapsed="false">
      <c r="A856" s="0" t="s">
        <v>1761</v>
      </c>
      <c r="B856" s="0" t="s">
        <v>83</v>
      </c>
    </row>
    <row r="857" customFormat="false" ht="12.5" hidden="false" customHeight="false" outlineLevel="0" collapsed="false">
      <c r="A857" s="0" t="s">
        <v>1762</v>
      </c>
      <c r="B857" s="0" t="s">
        <v>83</v>
      </c>
    </row>
    <row r="858" customFormat="false" ht="12.5" hidden="false" customHeight="false" outlineLevel="0" collapsed="false">
      <c r="A858" s="0" t="s">
        <v>1763</v>
      </c>
      <c r="B858" s="0" t="s">
        <v>83</v>
      </c>
    </row>
    <row r="859" customFormat="false" ht="12.5" hidden="false" customHeight="false" outlineLevel="0" collapsed="false">
      <c r="A859" s="0" t="s">
        <v>1764</v>
      </c>
      <c r="B859" s="0" t="s">
        <v>83</v>
      </c>
    </row>
    <row r="860" customFormat="false" ht="12.5" hidden="false" customHeight="false" outlineLevel="0" collapsed="false">
      <c r="A860" s="0" t="s">
        <v>1765</v>
      </c>
      <c r="B860" s="0" t="s">
        <v>83</v>
      </c>
    </row>
    <row r="861" customFormat="false" ht="12.5" hidden="false" customHeight="false" outlineLevel="0" collapsed="false">
      <c r="A861" s="0" t="s">
        <v>1766</v>
      </c>
      <c r="B861" s="0" t="s">
        <v>83</v>
      </c>
    </row>
    <row r="862" customFormat="false" ht="12.5" hidden="false" customHeight="false" outlineLevel="0" collapsed="false">
      <c r="A862" s="0" t="s">
        <v>1767</v>
      </c>
      <c r="B862" s="0" t="s">
        <v>83</v>
      </c>
    </row>
    <row r="863" customFormat="false" ht="12.5" hidden="false" customHeight="false" outlineLevel="0" collapsed="false">
      <c r="A863" s="0" t="s">
        <v>1768</v>
      </c>
      <c r="B863" s="0" t="s">
        <v>83</v>
      </c>
    </row>
    <row r="864" customFormat="false" ht="12.5" hidden="false" customHeight="false" outlineLevel="0" collapsed="false">
      <c r="A864" s="0" t="s">
        <v>1769</v>
      </c>
      <c r="B864" s="0" t="s">
        <v>83</v>
      </c>
    </row>
    <row r="865" customFormat="false" ht="12.5" hidden="false" customHeight="false" outlineLevel="0" collapsed="false">
      <c r="A865" s="0" t="s">
        <v>1770</v>
      </c>
      <c r="B865" s="0" t="s">
        <v>83</v>
      </c>
    </row>
    <row r="866" customFormat="false" ht="12.5" hidden="false" customHeight="false" outlineLevel="0" collapsed="false">
      <c r="A866" s="0" t="s">
        <v>1771</v>
      </c>
      <c r="B866" s="0" t="s">
        <v>83</v>
      </c>
    </row>
    <row r="867" customFormat="false" ht="12.5" hidden="false" customHeight="false" outlineLevel="0" collapsed="false">
      <c r="A867" s="0" t="s">
        <v>1772</v>
      </c>
      <c r="B867" s="0" t="s">
        <v>83</v>
      </c>
    </row>
    <row r="868" customFormat="false" ht="12.5" hidden="false" customHeight="false" outlineLevel="0" collapsed="false">
      <c r="A868" s="0" t="s">
        <v>1773</v>
      </c>
      <c r="B868" s="0" t="s">
        <v>83</v>
      </c>
    </row>
    <row r="869" customFormat="false" ht="12.5" hidden="false" customHeight="false" outlineLevel="0" collapsed="false">
      <c r="A869" s="0" t="s">
        <v>1774</v>
      </c>
      <c r="B869" s="0" t="s">
        <v>83</v>
      </c>
    </row>
    <row r="870" customFormat="false" ht="12.5" hidden="false" customHeight="false" outlineLevel="0" collapsed="false">
      <c r="A870" s="0" t="s">
        <v>1775</v>
      </c>
      <c r="B870" s="0" t="s">
        <v>83</v>
      </c>
    </row>
    <row r="871" customFormat="false" ht="12.5" hidden="false" customHeight="false" outlineLevel="0" collapsed="false">
      <c r="A871" s="0" t="s">
        <v>1776</v>
      </c>
      <c r="B871" s="0" t="s">
        <v>83</v>
      </c>
    </row>
    <row r="872" customFormat="false" ht="12.5" hidden="false" customHeight="false" outlineLevel="0" collapsed="false">
      <c r="A872" s="0" t="s">
        <v>1777</v>
      </c>
      <c r="B872" s="0" t="s">
        <v>83</v>
      </c>
    </row>
    <row r="873" customFormat="false" ht="12.5" hidden="false" customHeight="false" outlineLevel="0" collapsed="false">
      <c r="A873" s="0" t="s">
        <v>1778</v>
      </c>
      <c r="B873" s="0" t="s">
        <v>83</v>
      </c>
    </row>
    <row r="874" customFormat="false" ht="12.5" hidden="false" customHeight="false" outlineLevel="0" collapsed="false">
      <c r="A874" s="0" t="s">
        <v>1779</v>
      </c>
      <c r="B874" s="0" t="s">
        <v>83</v>
      </c>
    </row>
    <row r="875" customFormat="false" ht="12.5" hidden="false" customHeight="false" outlineLevel="0" collapsed="false">
      <c r="A875" s="0" t="s">
        <v>1780</v>
      </c>
      <c r="B875" s="0" t="s">
        <v>83</v>
      </c>
    </row>
    <row r="876" customFormat="false" ht="12.5" hidden="false" customHeight="false" outlineLevel="0" collapsed="false">
      <c r="A876" s="0" t="s">
        <v>1781</v>
      </c>
      <c r="B876" s="0" t="s">
        <v>83</v>
      </c>
    </row>
    <row r="877" customFormat="false" ht="12.5" hidden="false" customHeight="false" outlineLevel="0" collapsed="false">
      <c r="A877" s="0" t="s">
        <v>1782</v>
      </c>
      <c r="B877" s="0" t="s">
        <v>83</v>
      </c>
    </row>
    <row r="878" customFormat="false" ht="12.5" hidden="false" customHeight="false" outlineLevel="0" collapsed="false">
      <c r="A878" s="0" t="s">
        <v>1783</v>
      </c>
      <c r="B878" s="0" t="s">
        <v>83</v>
      </c>
    </row>
    <row r="879" customFormat="false" ht="12.5" hidden="false" customHeight="false" outlineLevel="0" collapsed="false">
      <c r="A879" s="0" t="s">
        <v>1784</v>
      </c>
      <c r="B879" s="0" t="s">
        <v>83</v>
      </c>
    </row>
    <row r="880" customFormat="false" ht="12.5" hidden="false" customHeight="false" outlineLevel="0" collapsed="false">
      <c r="A880" s="0" t="s">
        <v>1785</v>
      </c>
      <c r="B880" s="0" t="s">
        <v>83</v>
      </c>
    </row>
    <row r="881" customFormat="false" ht="12.5" hidden="false" customHeight="false" outlineLevel="0" collapsed="false">
      <c r="A881" s="0" t="s">
        <v>1786</v>
      </c>
      <c r="B881" s="0" t="s">
        <v>83</v>
      </c>
    </row>
    <row r="882" customFormat="false" ht="12.5" hidden="false" customHeight="false" outlineLevel="0" collapsed="false">
      <c r="A882" s="0" t="s">
        <v>1787</v>
      </c>
      <c r="B882" s="0" t="s">
        <v>83</v>
      </c>
    </row>
    <row r="883" customFormat="false" ht="12.5" hidden="false" customHeight="false" outlineLevel="0" collapsed="false">
      <c r="A883" s="0" t="s">
        <v>1788</v>
      </c>
      <c r="B883" s="0" t="s">
        <v>83</v>
      </c>
    </row>
    <row r="884" customFormat="false" ht="12.5" hidden="false" customHeight="false" outlineLevel="0" collapsed="false">
      <c r="A884" s="0" t="s">
        <v>1789</v>
      </c>
      <c r="B884" s="0" t="s">
        <v>83</v>
      </c>
    </row>
    <row r="885" customFormat="false" ht="12.5" hidden="false" customHeight="false" outlineLevel="0" collapsed="false">
      <c r="A885" s="0" t="s">
        <v>1790</v>
      </c>
      <c r="B885" s="0" t="s">
        <v>83</v>
      </c>
    </row>
    <row r="886" customFormat="false" ht="12.5" hidden="false" customHeight="false" outlineLevel="0" collapsed="false">
      <c r="A886" s="0" t="s">
        <v>1791</v>
      </c>
      <c r="B886" s="0" t="s">
        <v>83</v>
      </c>
    </row>
    <row r="887" customFormat="false" ht="12.5" hidden="false" customHeight="false" outlineLevel="0" collapsed="false">
      <c r="A887" s="0" t="s">
        <v>1792</v>
      </c>
      <c r="B887" s="0" t="s">
        <v>83</v>
      </c>
    </row>
    <row r="888" customFormat="false" ht="12.5" hidden="false" customHeight="false" outlineLevel="0" collapsed="false">
      <c r="A888" s="0" t="s">
        <v>1793</v>
      </c>
      <c r="B888" s="0" t="s">
        <v>83</v>
      </c>
    </row>
    <row r="889" customFormat="false" ht="12.5" hidden="false" customHeight="false" outlineLevel="0" collapsed="false">
      <c r="A889" s="0" t="s">
        <v>1794</v>
      </c>
      <c r="B889" s="0" t="s">
        <v>83</v>
      </c>
    </row>
    <row r="890" customFormat="false" ht="12.5" hidden="false" customHeight="false" outlineLevel="0" collapsed="false">
      <c r="A890" s="0" t="s">
        <v>1795</v>
      </c>
      <c r="B890" s="0" t="s">
        <v>83</v>
      </c>
    </row>
    <row r="891" customFormat="false" ht="12.5" hidden="false" customHeight="false" outlineLevel="0" collapsed="false">
      <c r="A891" s="0" t="s">
        <v>1796</v>
      </c>
      <c r="B891" s="0" t="s">
        <v>83</v>
      </c>
    </row>
    <row r="892" customFormat="false" ht="12.5" hidden="false" customHeight="false" outlineLevel="0" collapsed="false">
      <c r="A892" s="0" t="s">
        <v>1797</v>
      </c>
      <c r="B892" s="0" t="s">
        <v>93</v>
      </c>
    </row>
    <row r="893" customFormat="false" ht="12.5" hidden="false" customHeight="false" outlineLevel="0" collapsed="false">
      <c r="A893" s="0" t="s">
        <v>1798</v>
      </c>
      <c r="B893" s="0" t="s">
        <v>93</v>
      </c>
    </row>
    <row r="894" customFormat="false" ht="12.5" hidden="false" customHeight="false" outlineLevel="0" collapsed="false">
      <c r="A894" s="0" t="s">
        <v>1799</v>
      </c>
      <c r="B894" s="0" t="s">
        <v>93</v>
      </c>
    </row>
    <row r="895" customFormat="false" ht="12.5" hidden="false" customHeight="false" outlineLevel="0" collapsed="false">
      <c r="A895" s="0" t="s">
        <v>1800</v>
      </c>
      <c r="B895" s="0" t="s">
        <v>93</v>
      </c>
    </row>
    <row r="896" customFormat="false" ht="12.5" hidden="false" customHeight="false" outlineLevel="0" collapsed="false">
      <c r="A896" s="0" t="s">
        <v>1801</v>
      </c>
      <c r="B896" s="0" t="s">
        <v>93</v>
      </c>
    </row>
    <row r="897" customFormat="false" ht="12.5" hidden="false" customHeight="false" outlineLevel="0" collapsed="false">
      <c r="A897" s="0" t="s">
        <v>1802</v>
      </c>
      <c r="B897" s="0" t="s">
        <v>93</v>
      </c>
    </row>
    <row r="898" customFormat="false" ht="12.5" hidden="false" customHeight="false" outlineLevel="0" collapsed="false">
      <c r="A898" s="0" t="s">
        <v>1803</v>
      </c>
      <c r="B898" s="0" t="s">
        <v>93</v>
      </c>
    </row>
    <row r="899" customFormat="false" ht="12.5" hidden="false" customHeight="false" outlineLevel="0" collapsed="false">
      <c r="A899" s="0" t="s">
        <v>1804</v>
      </c>
      <c r="B899" s="0" t="s">
        <v>93</v>
      </c>
    </row>
    <row r="900" customFormat="false" ht="12.5" hidden="false" customHeight="false" outlineLevel="0" collapsed="false">
      <c r="A900" s="0" t="s">
        <v>1805</v>
      </c>
      <c r="B900" s="0" t="s">
        <v>93</v>
      </c>
    </row>
    <row r="901" customFormat="false" ht="12.5" hidden="false" customHeight="false" outlineLevel="0" collapsed="false">
      <c r="A901" s="0" t="s">
        <v>1806</v>
      </c>
      <c r="B901" s="0" t="s">
        <v>93</v>
      </c>
    </row>
    <row r="902" customFormat="false" ht="12.5" hidden="false" customHeight="false" outlineLevel="0" collapsed="false">
      <c r="A902" s="0" t="s">
        <v>1807</v>
      </c>
      <c r="B902" s="0" t="s">
        <v>93</v>
      </c>
    </row>
    <row r="903" customFormat="false" ht="12.5" hidden="false" customHeight="false" outlineLevel="0" collapsed="false">
      <c r="A903" s="0" t="s">
        <v>1808</v>
      </c>
      <c r="B903" s="0" t="s">
        <v>93</v>
      </c>
    </row>
    <row r="904" customFormat="false" ht="12.5" hidden="false" customHeight="false" outlineLevel="0" collapsed="false">
      <c r="A904" s="0" t="s">
        <v>1809</v>
      </c>
      <c r="B904" s="0" t="s">
        <v>93</v>
      </c>
    </row>
    <row r="905" customFormat="false" ht="12.5" hidden="false" customHeight="false" outlineLevel="0" collapsed="false">
      <c r="A905" s="0" t="s">
        <v>1810</v>
      </c>
      <c r="B905" s="0" t="s">
        <v>93</v>
      </c>
    </row>
    <row r="906" customFormat="false" ht="12.5" hidden="false" customHeight="false" outlineLevel="0" collapsed="false">
      <c r="A906" s="0" t="s">
        <v>1811</v>
      </c>
      <c r="B906" s="0" t="s">
        <v>93</v>
      </c>
    </row>
    <row r="907" customFormat="false" ht="12.5" hidden="false" customHeight="false" outlineLevel="0" collapsed="false">
      <c r="A907" s="0" t="s">
        <v>1812</v>
      </c>
      <c r="B907" s="0" t="s">
        <v>93</v>
      </c>
    </row>
    <row r="908" customFormat="false" ht="12.5" hidden="false" customHeight="false" outlineLevel="0" collapsed="false">
      <c r="A908" s="0" t="s">
        <v>1813</v>
      </c>
      <c r="B908" s="0" t="s">
        <v>93</v>
      </c>
    </row>
    <row r="909" customFormat="false" ht="12.5" hidden="false" customHeight="false" outlineLevel="0" collapsed="false">
      <c r="A909" s="0" t="s">
        <v>1814</v>
      </c>
      <c r="B909" s="0" t="s">
        <v>93</v>
      </c>
    </row>
    <row r="910" customFormat="false" ht="12.5" hidden="false" customHeight="false" outlineLevel="0" collapsed="false">
      <c r="A910" s="0" t="s">
        <v>1815</v>
      </c>
      <c r="B910" s="0" t="s">
        <v>93</v>
      </c>
    </row>
    <row r="911" customFormat="false" ht="12.5" hidden="false" customHeight="false" outlineLevel="0" collapsed="false">
      <c r="A911" s="0" t="s">
        <v>1816</v>
      </c>
      <c r="B911" s="0" t="s">
        <v>93</v>
      </c>
    </row>
    <row r="912" customFormat="false" ht="12.5" hidden="false" customHeight="false" outlineLevel="0" collapsed="false">
      <c r="A912" s="0" t="s">
        <v>1817</v>
      </c>
      <c r="B912" s="0" t="s">
        <v>93</v>
      </c>
    </row>
    <row r="913" customFormat="false" ht="12.5" hidden="false" customHeight="false" outlineLevel="0" collapsed="false">
      <c r="A913" s="0" t="s">
        <v>1818</v>
      </c>
      <c r="B913" s="0" t="s">
        <v>93</v>
      </c>
    </row>
    <row r="914" customFormat="false" ht="12.5" hidden="false" customHeight="false" outlineLevel="0" collapsed="false">
      <c r="A914" s="0" t="s">
        <v>1819</v>
      </c>
      <c r="B914" s="0" t="s">
        <v>93</v>
      </c>
    </row>
    <row r="915" customFormat="false" ht="12.5" hidden="false" customHeight="false" outlineLevel="0" collapsed="false">
      <c r="A915" s="0" t="s">
        <v>1820</v>
      </c>
      <c r="B915" s="0" t="s">
        <v>93</v>
      </c>
    </row>
    <row r="916" customFormat="false" ht="12.5" hidden="false" customHeight="false" outlineLevel="0" collapsed="false">
      <c r="A916" s="0" t="s">
        <v>1821</v>
      </c>
      <c r="B916" s="0" t="s">
        <v>93</v>
      </c>
    </row>
    <row r="917" customFormat="false" ht="12.5" hidden="false" customHeight="false" outlineLevel="0" collapsed="false">
      <c r="A917" s="0" t="s">
        <v>1822</v>
      </c>
      <c r="B917" s="0" t="s">
        <v>93</v>
      </c>
    </row>
    <row r="918" customFormat="false" ht="12.5" hidden="false" customHeight="false" outlineLevel="0" collapsed="false">
      <c r="A918" s="0" t="s">
        <v>1823</v>
      </c>
      <c r="B918" s="0" t="s">
        <v>93</v>
      </c>
    </row>
    <row r="919" customFormat="false" ht="12.5" hidden="false" customHeight="false" outlineLevel="0" collapsed="false">
      <c r="A919" s="0" t="s">
        <v>1824</v>
      </c>
      <c r="B919" s="0" t="s">
        <v>93</v>
      </c>
    </row>
    <row r="920" customFormat="false" ht="12.5" hidden="false" customHeight="false" outlineLevel="0" collapsed="false">
      <c r="A920" s="0" t="s">
        <v>1825</v>
      </c>
      <c r="B920" s="0" t="s">
        <v>93</v>
      </c>
    </row>
    <row r="921" customFormat="false" ht="12.5" hidden="false" customHeight="false" outlineLevel="0" collapsed="false">
      <c r="A921" s="0" t="s">
        <v>1826</v>
      </c>
      <c r="B921" s="0" t="s">
        <v>93</v>
      </c>
    </row>
    <row r="922" customFormat="false" ht="12.5" hidden="false" customHeight="false" outlineLevel="0" collapsed="false">
      <c r="A922" s="0" t="s">
        <v>1827</v>
      </c>
      <c r="B922" s="0" t="s">
        <v>93</v>
      </c>
    </row>
    <row r="923" customFormat="false" ht="12.5" hidden="false" customHeight="false" outlineLevel="0" collapsed="false">
      <c r="A923" s="0" t="s">
        <v>1828</v>
      </c>
      <c r="B923" s="0" t="s">
        <v>93</v>
      </c>
    </row>
    <row r="924" customFormat="false" ht="12.5" hidden="false" customHeight="false" outlineLevel="0" collapsed="false">
      <c r="A924" s="0" t="s">
        <v>1829</v>
      </c>
      <c r="B924" s="0" t="s">
        <v>93</v>
      </c>
    </row>
    <row r="925" customFormat="false" ht="12.5" hidden="false" customHeight="false" outlineLevel="0" collapsed="false">
      <c r="A925" s="0" t="s">
        <v>1830</v>
      </c>
      <c r="B925" s="0" t="s">
        <v>93</v>
      </c>
    </row>
    <row r="926" customFormat="false" ht="12.5" hidden="false" customHeight="false" outlineLevel="0" collapsed="false">
      <c r="A926" s="0" t="s">
        <v>1831</v>
      </c>
      <c r="B926" s="0" t="s">
        <v>93</v>
      </c>
    </row>
    <row r="927" customFormat="false" ht="12.5" hidden="false" customHeight="false" outlineLevel="0" collapsed="false">
      <c r="A927" s="0" t="s">
        <v>1832</v>
      </c>
      <c r="B927" s="0" t="s">
        <v>93</v>
      </c>
    </row>
    <row r="928" customFormat="false" ht="12.5" hidden="false" customHeight="false" outlineLevel="0" collapsed="false">
      <c r="A928" s="0" t="s">
        <v>1833</v>
      </c>
      <c r="B928" s="0" t="s">
        <v>93</v>
      </c>
    </row>
    <row r="929" customFormat="false" ht="12.5" hidden="false" customHeight="false" outlineLevel="0" collapsed="false">
      <c r="A929" s="0" t="s">
        <v>1834</v>
      </c>
      <c r="B929" s="0" t="s">
        <v>93</v>
      </c>
    </row>
    <row r="930" customFormat="false" ht="12.5" hidden="false" customHeight="false" outlineLevel="0" collapsed="false">
      <c r="A930" s="0" t="s">
        <v>1835</v>
      </c>
      <c r="B930" s="0" t="s">
        <v>93</v>
      </c>
    </row>
    <row r="931" customFormat="false" ht="12.5" hidden="false" customHeight="false" outlineLevel="0" collapsed="false">
      <c r="A931" s="0" t="s">
        <v>1836</v>
      </c>
      <c r="B931" s="0" t="s">
        <v>93</v>
      </c>
    </row>
    <row r="932" customFormat="false" ht="12.5" hidden="false" customHeight="false" outlineLevel="0" collapsed="false">
      <c r="A932" s="0" t="s">
        <v>1837</v>
      </c>
      <c r="B932" s="0" t="s">
        <v>93</v>
      </c>
    </row>
    <row r="933" customFormat="false" ht="12.5" hidden="false" customHeight="false" outlineLevel="0" collapsed="false">
      <c r="A933" s="0" t="s">
        <v>1838</v>
      </c>
      <c r="B933" s="0" t="s">
        <v>93</v>
      </c>
    </row>
    <row r="934" customFormat="false" ht="12.5" hidden="false" customHeight="false" outlineLevel="0" collapsed="false">
      <c r="A934" s="0" t="s">
        <v>1839</v>
      </c>
      <c r="B934" s="0" t="s">
        <v>93</v>
      </c>
    </row>
    <row r="935" customFormat="false" ht="12.5" hidden="false" customHeight="false" outlineLevel="0" collapsed="false">
      <c r="A935" s="0" t="s">
        <v>1840</v>
      </c>
      <c r="B935" s="0" t="s">
        <v>93</v>
      </c>
    </row>
    <row r="936" customFormat="false" ht="12.5" hidden="false" customHeight="false" outlineLevel="0" collapsed="false">
      <c r="A936" s="0" t="s">
        <v>1841</v>
      </c>
      <c r="B936" s="0" t="s">
        <v>93</v>
      </c>
    </row>
    <row r="937" customFormat="false" ht="12.5" hidden="false" customHeight="false" outlineLevel="0" collapsed="false">
      <c r="A937" s="0" t="s">
        <v>1842</v>
      </c>
      <c r="B937" s="0" t="s">
        <v>93</v>
      </c>
    </row>
    <row r="938" customFormat="false" ht="12.5" hidden="false" customHeight="false" outlineLevel="0" collapsed="false">
      <c r="A938" s="0" t="s">
        <v>1843</v>
      </c>
      <c r="B938" s="0" t="s">
        <v>93</v>
      </c>
    </row>
    <row r="939" customFormat="false" ht="12.5" hidden="false" customHeight="false" outlineLevel="0" collapsed="false">
      <c r="A939" s="0" t="s">
        <v>1844</v>
      </c>
      <c r="B939" s="0" t="s">
        <v>93</v>
      </c>
    </row>
    <row r="940" customFormat="false" ht="12.5" hidden="false" customHeight="false" outlineLevel="0" collapsed="false">
      <c r="A940" s="0" t="s">
        <v>1845</v>
      </c>
      <c r="B940" s="0" t="s">
        <v>93</v>
      </c>
    </row>
    <row r="941" customFormat="false" ht="12.5" hidden="false" customHeight="false" outlineLevel="0" collapsed="false">
      <c r="A941" s="0" t="s">
        <v>1846</v>
      </c>
      <c r="B941" s="0" t="s">
        <v>93</v>
      </c>
    </row>
    <row r="942" customFormat="false" ht="12.5" hidden="false" customHeight="false" outlineLevel="0" collapsed="false">
      <c r="A942" s="0" t="s">
        <v>1847</v>
      </c>
      <c r="B942" s="0" t="s">
        <v>93</v>
      </c>
    </row>
    <row r="943" customFormat="false" ht="12.5" hidden="false" customHeight="false" outlineLevel="0" collapsed="false">
      <c r="A943" s="0" t="s">
        <v>1848</v>
      </c>
      <c r="B943" s="0" t="s">
        <v>93</v>
      </c>
    </row>
    <row r="944" customFormat="false" ht="12.5" hidden="false" customHeight="false" outlineLevel="0" collapsed="false">
      <c r="A944" s="0" t="s">
        <v>1849</v>
      </c>
      <c r="B944" s="0" t="s">
        <v>93</v>
      </c>
    </row>
    <row r="945" customFormat="false" ht="12.5" hidden="false" customHeight="false" outlineLevel="0" collapsed="false">
      <c r="A945" s="0" t="s">
        <v>1850</v>
      </c>
      <c r="B945" s="0" t="s">
        <v>93</v>
      </c>
    </row>
    <row r="946" customFormat="false" ht="12.5" hidden="false" customHeight="false" outlineLevel="0" collapsed="false">
      <c r="A946" s="0" t="s">
        <v>1851</v>
      </c>
      <c r="B946" s="0" t="s">
        <v>93</v>
      </c>
    </row>
    <row r="947" customFormat="false" ht="12.5" hidden="false" customHeight="false" outlineLevel="0" collapsed="false">
      <c r="A947" s="0" t="s">
        <v>1852</v>
      </c>
      <c r="B947" s="0" t="s">
        <v>93</v>
      </c>
    </row>
    <row r="948" customFormat="false" ht="12.5" hidden="false" customHeight="false" outlineLevel="0" collapsed="false">
      <c r="A948" s="0" t="s">
        <v>1853</v>
      </c>
      <c r="B948" s="0" t="s">
        <v>93</v>
      </c>
    </row>
    <row r="949" customFormat="false" ht="12.5" hidden="false" customHeight="false" outlineLevel="0" collapsed="false">
      <c r="A949" s="0" t="s">
        <v>1854</v>
      </c>
      <c r="B949" s="0" t="s">
        <v>93</v>
      </c>
    </row>
    <row r="950" customFormat="false" ht="12.5" hidden="false" customHeight="false" outlineLevel="0" collapsed="false">
      <c r="A950" s="0" t="s">
        <v>1855</v>
      </c>
      <c r="B950" s="0" t="s">
        <v>93</v>
      </c>
    </row>
    <row r="951" customFormat="false" ht="12.5" hidden="false" customHeight="false" outlineLevel="0" collapsed="false">
      <c r="A951" s="0" t="s">
        <v>1856</v>
      </c>
      <c r="B951" s="0" t="s">
        <v>93</v>
      </c>
    </row>
    <row r="952" customFormat="false" ht="12.5" hidden="false" customHeight="false" outlineLevel="0" collapsed="false">
      <c r="A952" s="0" t="s">
        <v>1857</v>
      </c>
      <c r="B952" s="0" t="s">
        <v>93</v>
      </c>
    </row>
    <row r="953" customFormat="false" ht="12.5" hidden="false" customHeight="false" outlineLevel="0" collapsed="false">
      <c r="A953" s="0" t="s">
        <v>1858</v>
      </c>
      <c r="B953" s="0" t="s">
        <v>93</v>
      </c>
    </row>
    <row r="954" customFormat="false" ht="12.5" hidden="false" customHeight="false" outlineLevel="0" collapsed="false">
      <c r="A954" s="0" t="s">
        <v>1859</v>
      </c>
      <c r="B954" s="0" t="s">
        <v>93</v>
      </c>
    </row>
    <row r="955" customFormat="false" ht="12.5" hidden="false" customHeight="false" outlineLevel="0" collapsed="false">
      <c r="A955" s="0" t="s">
        <v>1860</v>
      </c>
      <c r="B955" s="0" t="s">
        <v>93</v>
      </c>
    </row>
    <row r="956" customFormat="false" ht="12.5" hidden="false" customHeight="false" outlineLevel="0" collapsed="false">
      <c r="A956" s="0" t="s">
        <v>1861</v>
      </c>
      <c r="B956" s="0" t="s">
        <v>93</v>
      </c>
    </row>
    <row r="957" customFormat="false" ht="12.5" hidden="false" customHeight="false" outlineLevel="0" collapsed="false">
      <c r="A957" s="0" t="s">
        <v>1862</v>
      </c>
      <c r="B957" s="0" t="s">
        <v>93</v>
      </c>
    </row>
    <row r="958" customFormat="false" ht="12.5" hidden="false" customHeight="false" outlineLevel="0" collapsed="false">
      <c r="A958" s="0" t="s">
        <v>1863</v>
      </c>
      <c r="B958" s="0" t="s">
        <v>93</v>
      </c>
    </row>
    <row r="959" customFormat="false" ht="12.5" hidden="false" customHeight="false" outlineLevel="0" collapsed="false">
      <c r="A959" s="0" t="s">
        <v>1864</v>
      </c>
      <c r="B959" s="0" t="s">
        <v>93</v>
      </c>
    </row>
    <row r="960" customFormat="false" ht="12.5" hidden="false" customHeight="false" outlineLevel="0" collapsed="false">
      <c r="A960" s="0" t="s">
        <v>1865</v>
      </c>
      <c r="B960" s="0" t="s">
        <v>93</v>
      </c>
    </row>
    <row r="961" customFormat="false" ht="12.5" hidden="false" customHeight="false" outlineLevel="0" collapsed="false">
      <c r="A961" s="0" t="s">
        <v>1866</v>
      </c>
      <c r="B961" s="0" t="s">
        <v>93</v>
      </c>
    </row>
    <row r="962" customFormat="false" ht="12.5" hidden="false" customHeight="false" outlineLevel="0" collapsed="false">
      <c r="A962" s="0" t="s">
        <v>1867</v>
      </c>
      <c r="B962" s="0" t="s">
        <v>93</v>
      </c>
    </row>
    <row r="963" customFormat="false" ht="12.5" hidden="false" customHeight="false" outlineLevel="0" collapsed="false">
      <c r="A963" s="0" t="s">
        <v>1868</v>
      </c>
      <c r="B963" s="0" t="s">
        <v>93</v>
      </c>
    </row>
    <row r="964" customFormat="false" ht="12.5" hidden="false" customHeight="false" outlineLevel="0" collapsed="false">
      <c r="A964" s="0" t="s">
        <v>1869</v>
      </c>
      <c r="B964" s="0" t="s">
        <v>93</v>
      </c>
    </row>
    <row r="965" customFormat="false" ht="12.5" hidden="false" customHeight="false" outlineLevel="0" collapsed="false">
      <c r="A965" s="0" t="s">
        <v>1870</v>
      </c>
      <c r="B965" s="0" t="s">
        <v>93</v>
      </c>
    </row>
    <row r="966" customFormat="false" ht="12.5" hidden="false" customHeight="false" outlineLevel="0" collapsed="false">
      <c r="A966" s="0" t="s">
        <v>1871</v>
      </c>
      <c r="B966" s="0" t="s">
        <v>93</v>
      </c>
    </row>
    <row r="967" customFormat="false" ht="12.5" hidden="false" customHeight="false" outlineLevel="0" collapsed="false">
      <c r="A967" s="0" t="s">
        <v>1872</v>
      </c>
      <c r="B967" s="0" t="s">
        <v>93</v>
      </c>
    </row>
    <row r="968" customFormat="false" ht="12.5" hidden="false" customHeight="false" outlineLevel="0" collapsed="false">
      <c r="A968" s="0" t="s">
        <v>1873</v>
      </c>
      <c r="B968" s="0" t="s">
        <v>93</v>
      </c>
    </row>
    <row r="969" customFormat="false" ht="12.5" hidden="false" customHeight="false" outlineLevel="0" collapsed="false">
      <c r="A969" s="0" t="s">
        <v>1874</v>
      </c>
      <c r="B969" s="0" t="s">
        <v>93</v>
      </c>
    </row>
    <row r="970" customFormat="false" ht="12.5" hidden="false" customHeight="false" outlineLevel="0" collapsed="false">
      <c r="A970" s="0" t="s">
        <v>1875</v>
      </c>
      <c r="B970" s="0" t="s">
        <v>93</v>
      </c>
    </row>
    <row r="971" customFormat="false" ht="12.5" hidden="false" customHeight="false" outlineLevel="0" collapsed="false">
      <c r="A971" s="0" t="s">
        <v>1876</v>
      </c>
      <c r="B971" s="0" t="s">
        <v>93</v>
      </c>
    </row>
    <row r="972" customFormat="false" ht="12.5" hidden="false" customHeight="false" outlineLevel="0" collapsed="false">
      <c r="A972" s="0" t="s">
        <v>1877</v>
      </c>
      <c r="B972" s="0" t="s">
        <v>93</v>
      </c>
    </row>
    <row r="973" customFormat="false" ht="12.5" hidden="false" customHeight="false" outlineLevel="0" collapsed="false">
      <c r="A973" s="0" t="s">
        <v>1878</v>
      </c>
      <c r="B973" s="0" t="s">
        <v>93</v>
      </c>
    </row>
    <row r="974" customFormat="false" ht="12.5" hidden="false" customHeight="false" outlineLevel="0" collapsed="false">
      <c r="A974" s="0" t="s">
        <v>1879</v>
      </c>
      <c r="B974" s="0" t="s">
        <v>93</v>
      </c>
    </row>
    <row r="975" customFormat="false" ht="12.5" hidden="false" customHeight="false" outlineLevel="0" collapsed="false">
      <c r="A975" s="0" t="s">
        <v>1880</v>
      </c>
      <c r="B975" s="0" t="s">
        <v>93</v>
      </c>
    </row>
    <row r="976" customFormat="false" ht="12.5" hidden="false" customHeight="false" outlineLevel="0" collapsed="false">
      <c r="A976" s="0" t="s">
        <v>1881</v>
      </c>
      <c r="B976" s="0" t="s">
        <v>93</v>
      </c>
    </row>
    <row r="977" customFormat="false" ht="12.5" hidden="false" customHeight="false" outlineLevel="0" collapsed="false">
      <c r="A977" s="0" t="s">
        <v>1882</v>
      </c>
      <c r="B977" s="0" t="s">
        <v>93</v>
      </c>
    </row>
    <row r="978" customFormat="false" ht="12.5" hidden="false" customHeight="false" outlineLevel="0" collapsed="false">
      <c r="A978" s="0" t="s">
        <v>1883</v>
      </c>
      <c r="B978" s="0" t="s">
        <v>93</v>
      </c>
    </row>
    <row r="979" customFormat="false" ht="12.5" hidden="false" customHeight="false" outlineLevel="0" collapsed="false">
      <c r="A979" s="0" t="s">
        <v>1884</v>
      </c>
      <c r="B979" s="0" t="s">
        <v>93</v>
      </c>
    </row>
    <row r="980" customFormat="false" ht="12.5" hidden="false" customHeight="false" outlineLevel="0" collapsed="false">
      <c r="A980" s="0" t="s">
        <v>1885</v>
      </c>
      <c r="B980" s="0" t="s">
        <v>93</v>
      </c>
    </row>
    <row r="981" customFormat="false" ht="12.5" hidden="false" customHeight="false" outlineLevel="0" collapsed="false">
      <c r="A981" s="0" t="s">
        <v>1886</v>
      </c>
      <c r="B981" s="0" t="s">
        <v>93</v>
      </c>
    </row>
    <row r="982" customFormat="false" ht="12.5" hidden="false" customHeight="false" outlineLevel="0" collapsed="false">
      <c r="A982" s="0" t="s">
        <v>1887</v>
      </c>
      <c r="B982" s="0" t="s">
        <v>93</v>
      </c>
    </row>
    <row r="983" customFormat="false" ht="12.5" hidden="false" customHeight="false" outlineLevel="0" collapsed="false">
      <c r="A983" s="0" t="s">
        <v>1888</v>
      </c>
      <c r="B983" s="0" t="s">
        <v>93</v>
      </c>
    </row>
    <row r="984" customFormat="false" ht="12.5" hidden="false" customHeight="false" outlineLevel="0" collapsed="false">
      <c r="A984" s="0" t="s">
        <v>1889</v>
      </c>
      <c r="B984" s="0" t="s">
        <v>93</v>
      </c>
    </row>
    <row r="985" customFormat="false" ht="12.5" hidden="false" customHeight="false" outlineLevel="0" collapsed="false">
      <c r="A985" s="0" t="s">
        <v>1890</v>
      </c>
      <c r="B985" s="0" t="s">
        <v>93</v>
      </c>
    </row>
    <row r="986" customFormat="false" ht="12.5" hidden="false" customHeight="false" outlineLevel="0" collapsed="false">
      <c r="A986" s="0" t="s">
        <v>1891</v>
      </c>
      <c r="B986" s="0" t="s">
        <v>93</v>
      </c>
    </row>
    <row r="987" customFormat="false" ht="12.5" hidden="false" customHeight="false" outlineLevel="0" collapsed="false">
      <c r="A987" s="0" t="s">
        <v>1892</v>
      </c>
      <c r="B987" s="0" t="s">
        <v>93</v>
      </c>
    </row>
    <row r="988" customFormat="false" ht="12.5" hidden="false" customHeight="false" outlineLevel="0" collapsed="false">
      <c r="A988" s="0" t="s">
        <v>1893</v>
      </c>
      <c r="B988" s="0" t="s">
        <v>93</v>
      </c>
    </row>
    <row r="989" customFormat="false" ht="12.5" hidden="false" customHeight="false" outlineLevel="0" collapsed="false">
      <c r="A989" s="0" t="s">
        <v>1894</v>
      </c>
      <c r="B989" s="0" t="s">
        <v>93</v>
      </c>
    </row>
    <row r="990" customFormat="false" ht="12.5" hidden="false" customHeight="false" outlineLevel="0" collapsed="false">
      <c r="A990" s="0" t="s">
        <v>1895</v>
      </c>
      <c r="B990" s="0" t="s">
        <v>93</v>
      </c>
    </row>
    <row r="991" customFormat="false" ht="12.5" hidden="false" customHeight="false" outlineLevel="0" collapsed="false">
      <c r="A991" s="0" t="s">
        <v>1896</v>
      </c>
      <c r="B991" s="0" t="s">
        <v>93</v>
      </c>
    </row>
    <row r="992" customFormat="false" ht="12.5" hidden="false" customHeight="false" outlineLevel="0" collapsed="false">
      <c r="A992" s="0" t="s">
        <v>1897</v>
      </c>
      <c r="B992" s="0" t="s">
        <v>93</v>
      </c>
    </row>
    <row r="993" customFormat="false" ht="12.5" hidden="false" customHeight="false" outlineLevel="0" collapsed="false">
      <c r="A993" s="0" t="s">
        <v>1898</v>
      </c>
      <c r="B993" s="0" t="s">
        <v>93</v>
      </c>
    </row>
    <row r="994" customFormat="false" ht="12.5" hidden="false" customHeight="false" outlineLevel="0" collapsed="false">
      <c r="A994" s="0" t="s">
        <v>1899</v>
      </c>
      <c r="B994" s="0" t="s">
        <v>93</v>
      </c>
    </row>
    <row r="995" customFormat="false" ht="12.5" hidden="false" customHeight="false" outlineLevel="0" collapsed="false">
      <c r="A995" s="0" t="s">
        <v>1900</v>
      </c>
      <c r="B995" s="0" t="s">
        <v>93</v>
      </c>
    </row>
    <row r="996" customFormat="false" ht="12.5" hidden="false" customHeight="false" outlineLevel="0" collapsed="false">
      <c r="A996" s="0" t="s">
        <v>1901</v>
      </c>
      <c r="B996" s="0" t="s">
        <v>93</v>
      </c>
    </row>
    <row r="997" customFormat="false" ht="12.5" hidden="false" customHeight="false" outlineLevel="0" collapsed="false">
      <c r="A997" s="0" t="s">
        <v>1902</v>
      </c>
      <c r="B997" s="0" t="s">
        <v>93</v>
      </c>
    </row>
    <row r="998" customFormat="false" ht="12.5" hidden="false" customHeight="false" outlineLevel="0" collapsed="false">
      <c r="A998" s="0" t="s">
        <v>1903</v>
      </c>
      <c r="B998" s="0" t="s">
        <v>93</v>
      </c>
    </row>
    <row r="999" customFormat="false" ht="12.5" hidden="false" customHeight="false" outlineLevel="0" collapsed="false">
      <c r="A999" s="0" t="s">
        <v>1904</v>
      </c>
      <c r="B999" s="0" t="s">
        <v>93</v>
      </c>
    </row>
    <row r="1000" customFormat="false" ht="12.5" hidden="false" customHeight="false" outlineLevel="0" collapsed="false">
      <c r="A1000" s="0" t="s">
        <v>1905</v>
      </c>
      <c r="B1000" s="0" t="s">
        <v>93</v>
      </c>
    </row>
    <row r="1001" customFormat="false" ht="12.5" hidden="false" customHeight="false" outlineLevel="0" collapsed="false">
      <c r="A1001" s="0" t="s">
        <v>1906</v>
      </c>
      <c r="B1001" s="0" t="s">
        <v>93</v>
      </c>
    </row>
    <row r="1002" customFormat="false" ht="12.5" hidden="false" customHeight="false" outlineLevel="0" collapsed="false">
      <c r="A1002" s="0" t="s">
        <v>1907</v>
      </c>
      <c r="B1002" s="0" t="s">
        <v>93</v>
      </c>
    </row>
    <row r="1003" customFormat="false" ht="12.5" hidden="false" customHeight="false" outlineLevel="0" collapsed="false">
      <c r="A1003" s="0" t="s">
        <v>1908</v>
      </c>
      <c r="B1003" s="0" t="s">
        <v>93</v>
      </c>
    </row>
    <row r="1004" customFormat="false" ht="12.5" hidden="false" customHeight="false" outlineLevel="0" collapsed="false">
      <c r="A1004" s="0" t="s">
        <v>1909</v>
      </c>
      <c r="B1004" s="0" t="s">
        <v>93</v>
      </c>
    </row>
    <row r="1005" customFormat="false" ht="12.5" hidden="false" customHeight="false" outlineLevel="0" collapsed="false">
      <c r="A1005" s="0" t="s">
        <v>1910</v>
      </c>
      <c r="B1005" s="0" t="s">
        <v>93</v>
      </c>
    </row>
    <row r="1006" customFormat="false" ht="12.5" hidden="false" customHeight="false" outlineLevel="0" collapsed="false">
      <c r="A1006" s="0" t="s">
        <v>1911</v>
      </c>
      <c r="B1006" s="0" t="s">
        <v>93</v>
      </c>
    </row>
    <row r="1007" customFormat="false" ht="12.5" hidden="false" customHeight="false" outlineLevel="0" collapsed="false">
      <c r="A1007" s="0" t="s">
        <v>1912</v>
      </c>
      <c r="B1007" s="0" t="s">
        <v>93</v>
      </c>
    </row>
    <row r="1008" customFormat="false" ht="12.5" hidden="false" customHeight="false" outlineLevel="0" collapsed="false">
      <c r="A1008" s="0" t="s">
        <v>1913</v>
      </c>
      <c r="B1008" s="0" t="s">
        <v>93</v>
      </c>
    </row>
    <row r="1009" customFormat="false" ht="12.5" hidden="false" customHeight="false" outlineLevel="0" collapsed="false">
      <c r="A1009" s="0" t="s">
        <v>1914</v>
      </c>
      <c r="B1009" s="0" t="s">
        <v>93</v>
      </c>
    </row>
    <row r="1010" customFormat="false" ht="12.5" hidden="false" customHeight="false" outlineLevel="0" collapsed="false">
      <c r="A1010" s="0" t="s">
        <v>1915</v>
      </c>
      <c r="B1010" s="0" t="s">
        <v>93</v>
      </c>
    </row>
    <row r="1011" customFormat="false" ht="12.5" hidden="false" customHeight="false" outlineLevel="0" collapsed="false">
      <c r="A1011" s="0" t="s">
        <v>1916</v>
      </c>
      <c r="B1011" s="0" t="s">
        <v>93</v>
      </c>
    </row>
    <row r="1012" customFormat="false" ht="12.5" hidden="false" customHeight="false" outlineLevel="0" collapsed="false">
      <c r="A1012" s="0" t="s">
        <v>1917</v>
      </c>
      <c r="B1012" s="0" t="s">
        <v>93</v>
      </c>
    </row>
    <row r="1013" customFormat="false" ht="12.5" hidden="false" customHeight="false" outlineLevel="0" collapsed="false">
      <c r="A1013" s="0" t="s">
        <v>1918</v>
      </c>
      <c r="B1013" s="0" t="s">
        <v>93</v>
      </c>
    </row>
    <row r="1014" customFormat="false" ht="12.5" hidden="false" customHeight="false" outlineLevel="0" collapsed="false">
      <c r="A1014" s="0" t="s">
        <v>1919</v>
      </c>
      <c r="B1014" s="0" t="s">
        <v>93</v>
      </c>
    </row>
    <row r="1015" customFormat="false" ht="12.5" hidden="false" customHeight="false" outlineLevel="0" collapsed="false">
      <c r="A1015" s="0" t="s">
        <v>1920</v>
      </c>
      <c r="B1015" s="0" t="s">
        <v>93</v>
      </c>
    </row>
    <row r="1016" customFormat="false" ht="12.5" hidden="false" customHeight="false" outlineLevel="0" collapsed="false">
      <c r="A1016" s="0" t="s">
        <v>1921</v>
      </c>
      <c r="B1016" s="0" t="s">
        <v>93</v>
      </c>
    </row>
    <row r="1017" customFormat="false" ht="12.5" hidden="false" customHeight="false" outlineLevel="0" collapsed="false">
      <c r="A1017" s="0" t="s">
        <v>1922</v>
      </c>
      <c r="B1017" s="0" t="s">
        <v>93</v>
      </c>
    </row>
    <row r="1018" customFormat="false" ht="12.5" hidden="false" customHeight="false" outlineLevel="0" collapsed="false">
      <c r="A1018" s="0" t="s">
        <v>1923</v>
      </c>
      <c r="B1018" s="0" t="s">
        <v>93</v>
      </c>
    </row>
    <row r="1019" customFormat="false" ht="12.5" hidden="false" customHeight="false" outlineLevel="0" collapsed="false">
      <c r="A1019" s="0" t="s">
        <v>1924</v>
      </c>
      <c r="B1019" s="0" t="s">
        <v>93</v>
      </c>
    </row>
    <row r="1020" customFormat="false" ht="12.5" hidden="false" customHeight="false" outlineLevel="0" collapsed="false">
      <c r="A1020" s="0" t="s">
        <v>1925</v>
      </c>
      <c r="B1020" s="0" t="s">
        <v>93</v>
      </c>
    </row>
    <row r="1021" customFormat="false" ht="12.5" hidden="false" customHeight="false" outlineLevel="0" collapsed="false">
      <c r="A1021" s="0" t="s">
        <v>1926</v>
      </c>
      <c r="B1021" s="0" t="s">
        <v>93</v>
      </c>
    </row>
    <row r="1022" customFormat="false" ht="12.5" hidden="false" customHeight="false" outlineLevel="0" collapsed="false">
      <c r="A1022" s="0" t="s">
        <v>1927</v>
      </c>
      <c r="B1022" s="0" t="s">
        <v>93</v>
      </c>
    </row>
    <row r="1023" customFormat="false" ht="12.5" hidden="false" customHeight="false" outlineLevel="0" collapsed="false">
      <c r="A1023" s="0" t="s">
        <v>1928</v>
      </c>
      <c r="B1023" s="0" t="s">
        <v>93</v>
      </c>
    </row>
    <row r="1024" customFormat="false" ht="12.5" hidden="false" customHeight="false" outlineLevel="0" collapsed="false">
      <c r="A1024" s="0" t="s">
        <v>1929</v>
      </c>
      <c r="B1024" s="0" t="s">
        <v>93</v>
      </c>
    </row>
    <row r="1025" customFormat="false" ht="12.5" hidden="false" customHeight="false" outlineLevel="0" collapsed="false">
      <c r="A1025" s="0" t="s">
        <v>1930</v>
      </c>
      <c r="B1025" s="0" t="s">
        <v>93</v>
      </c>
    </row>
    <row r="1026" customFormat="false" ht="12.5" hidden="false" customHeight="false" outlineLevel="0" collapsed="false">
      <c r="A1026" s="0" t="s">
        <v>1931</v>
      </c>
      <c r="B1026" s="0" t="s">
        <v>93</v>
      </c>
    </row>
    <row r="1027" customFormat="false" ht="12.5" hidden="false" customHeight="false" outlineLevel="0" collapsed="false">
      <c r="A1027" s="0" t="s">
        <v>1932</v>
      </c>
      <c r="B1027" s="0" t="s">
        <v>93</v>
      </c>
    </row>
    <row r="1028" customFormat="false" ht="12.5" hidden="false" customHeight="false" outlineLevel="0" collapsed="false">
      <c r="A1028" s="0" t="s">
        <v>1933</v>
      </c>
      <c r="B1028" s="0" t="s">
        <v>93</v>
      </c>
    </row>
    <row r="1029" customFormat="false" ht="12.5" hidden="false" customHeight="false" outlineLevel="0" collapsed="false">
      <c r="A1029" s="0" t="s">
        <v>1934</v>
      </c>
      <c r="B1029" s="0" t="s">
        <v>93</v>
      </c>
    </row>
    <row r="1030" customFormat="false" ht="12.5" hidden="false" customHeight="false" outlineLevel="0" collapsed="false">
      <c r="A1030" s="0" t="s">
        <v>1935</v>
      </c>
      <c r="B1030" s="0" t="s">
        <v>93</v>
      </c>
    </row>
    <row r="1031" customFormat="false" ht="12.5" hidden="false" customHeight="false" outlineLevel="0" collapsed="false">
      <c r="A1031" s="0" t="s">
        <v>1936</v>
      </c>
      <c r="B1031" s="0" t="s">
        <v>93</v>
      </c>
    </row>
    <row r="1032" customFormat="false" ht="12.5" hidden="false" customHeight="false" outlineLevel="0" collapsed="false">
      <c r="A1032" s="0" t="s">
        <v>1937</v>
      </c>
      <c r="B1032" s="0" t="s">
        <v>93</v>
      </c>
    </row>
    <row r="1033" customFormat="false" ht="12.5" hidden="false" customHeight="false" outlineLevel="0" collapsed="false">
      <c r="A1033" s="0" t="s">
        <v>1938</v>
      </c>
      <c r="B1033" s="0" t="s">
        <v>93</v>
      </c>
    </row>
    <row r="1034" customFormat="false" ht="12.5" hidden="false" customHeight="false" outlineLevel="0" collapsed="false">
      <c r="A1034" s="0" t="s">
        <v>1939</v>
      </c>
      <c r="B1034" s="0" t="s">
        <v>93</v>
      </c>
    </row>
    <row r="1035" customFormat="false" ht="12.5" hidden="false" customHeight="false" outlineLevel="0" collapsed="false">
      <c r="A1035" s="0" t="s">
        <v>1940</v>
      </c>
      <c r="B1035" s="0" t="s">
        <v>93</v>
      </c>
    </row>
    <row r="1036" customFormat="false" ht="12.5" hidden="false" customHeight="false" outlineLevel="0" collapsed="false">
      <c r="A1036" s="0" t="s">
        <v>1941</v>
      </c>
      <c r="B1036" s="0" t="s">
        <v>93</v>
      </c>
    </row>
    <row r="1037" customFormat="false" ht="12.5" hidden="false" customHeight="false" outlineLevel="0" collapsed="false">
      <c r="A1037" s="0" t="s">
        <v>1942</v>
      </c>
      <c r="B1037" s="0" t="s">
        <v>93</v>
      </c>
    </row>
    <row r="1038" customFormat="false" ht="12.5" hidden="false" customHeight="false" outlineLevel="0" collapsed="false">
      <c r="A1038" s="0" t="s">
        <v>1943</v>
      </c>
      <c r="B1038" s="0" t="s">
        <v>93</v>
      </c>
    </row>
    <row r="1039" customFormat="false" ht="12.5" hidden="false" customHeight="false" outlineLevel="0" collapsed="false">
      <c r="A1039" s="0" t="s">
        <v>1944</v>
      </c>
      <c r="B1039" s="0" t="s">
        <v>93</v>
      </c>
    </row>
    <row r="1040" customFormat="false" ht="12.5" hidden="false" customHeight="false" outlineLevel="0" collapsed="false">
      <c r="A1040" s="0" t="s">
        <v>1945</v>
      </c>
      <c r="B1040" s="0" t="s">
        <v>93</v>
      </c>
    </row>
    <row r="1041" customFormat="false" ht="12.5" hidden="false" customHeight="false" outlineLevel="0" collapsed="false">
      <c r="A1041" s="0" t="s">
        <v>1946</v>
      </c>
      <c r="B1041" s="0" t="s">
        <v>93</v>
      </c>
    </row>
    <row r="1042" customFormat="false" ht="12.5" hidden="false" customHeight="false" outlineLevel="0" collapsed="false">
      <c r="A1042" s="0" t="s">
        <v>1947</v>
      </c>
      <c r="B1042" s="0" t="s">
        <v>93</v>
      </c>
    </row>
    <row r="1043" customFormat="false" ht="12.5" hidden="false" customHeight="false" outlineLevel="0" collapsed="false">
      <c r="A1043" s="0" t="s">
        <v>1948</v>
      </c>
      <c r="B1043" s="0" t="s">
        <v>93</v>
      </c>
    </row>
    <row r="1044" customFormat="false" ht="12.5" hidden="false" customHeight="false" outlineLevel="0" collapsed="false">
      <c r="A1044" s="0" t="s">
        <v>1949</v>
      </c>
      <c r="B1044" s="0" t="s">
        <v>93</v>
      </c>
    </row>
    <row r="1045" customFormat="false" ht="12.5" hidden="false" customHeight="false" outlineLevel="0" collapsed="false">
      <c r="A1045" s="0" t="s">
        <v>1950</v>
      </c>
      <c r="B1045" s="0" t="s">
        <v>93</v>
      </c>
    </row>
    <row r="1046" customFormat="false" ht="12.5" hidden="false" customHeight="false" outlineLevel="0" collapsed="false">
      <c r="A1046" s="0" t="s">
        <v>1951</v>
      </c>
      <c r="B1046" s="0" t="s">
        <v>93</v>
      </c>
    </row>
    <row r="1047" customFormat="false" ht="12.5" hidden="false" customHeight="false" outlineLevel="0" collapsed="false">
      <c r="A1047" s="0" t="s">
        <v>1952</v>
      </c>
      <c r="B1047" s="0" t="s">
        <v>93</v>
      </c>
    </row>
    <row r="1048" customFormat="false" ht="12.5" hidden="false" customHeight="false" outlineLevel="0" collapsed="false">
      <c r="A1048" s="0" t="s">
        <v>1953</v>
      </c>
      <c r="B1048" s="0" t="s">
        <v>93</v>
      </c>
    </row>
    <row r="1049" customFormat="false" ht="12.5" hidden="false" customHeight="false" outlineLevel="0" collapsed="false">
      <c r="A1049" s="0" t="s">
        <v>1954</v>
      </c>
      <c r="B1049" s="0" t="s">
        <v>93</v>
      </c>
    </row>
    <row r="1050" customFormat="false" ht="12.5" hidden="false" customHeight="false" outlineLevel="0" collapsed="false">
      <c r="A1050" s="0" t="s">
        <v>1955</v>
      </c>
      <c r="B1050" s="0" t="s">
        <v>93</v>
      </c>
    </row>
    <row r="1051" customFormat="false" ht="12.5" hidden="false" customHeight="false" outlineLevel="0" collapsed="false">
      <c r="A1051" s="0" t="s">
        <v>1956</v>
      </c>
      <c r="B1051" s="0" t="s">
        <v>93</v>
      </c>
    </row>
    <row r="1052" customFormat="false" ht="12.5" hidden="false" customHeight="false" outlineLevel="0" collapsed="false">
      <c r="A1052" s="0" t="s">
        <v>1957</v>
      </c>
      <c r="B1052" s="0" t="s">
        <v>93</v>
      </c>
    </row>
    <row r="1053" customFormat="false" ht="12.5" hidden="false" customHeight="false" outlineLevel="0" collapsed="false">
      <c r="A1053" s="0" t="s">
        <v>1958</v>
      </c>
      <c r="B1053" s="0" t="s">
        <v>93</v>
      </c>
    </row>
    <row r="1054" customFormat="false" ht="12.5" hidden="false" customHeight="false" outlineLevel="0" collapsed="false">
      <c r="A1054" s="0" t="s">
        <v>1959</v>
      </c>
      <c r="B1054" s="0" t="s">
        <v>93</v>
      </c>
    </row>
    <row r="1055" customFormat="false" ht="12.5" hidden="false" customHeight="false" outlineLevel="0" collapsed="false">
      <c r="A1055" s="0" t="s">
        <v>1960</v>
      </c>
      <c r="B1055" s="0" t="s">
        <v>93</v>
      </c>
    </row>
    <row r="1056" customFormat="false" ht="12.5" hidden="false" customHeight="false" outlineLevel="0" collapsed="false">
      <c r="A1056" s="0" t="s">
        <v>1961</v>
      </c>
      <c r="B1056" s="0" t="s">
        <v>93</v>
      </c>
    </row>
    <row r="1057" customFormat="false" ht="12.5" hidden="false" customHeight="false" outlineLevel="0" collapsed="false">
      <c r="A1057" s="0" t="s">
        <v>1962</v>
      </c>
      <c r="B1057" s="0" t="s">
        <v>93</v>
      </c>
    </row>
    <row r="1058" customFormat="false" ht="12.5" hidden="false" customHeight="false" outlineLevel="0" collapsed="false">
      <c r="A1058" s="0" t="s">
        <v>1963</v>
      </c>
      <c r="B1058" s="0" t="s">
        <v>93</v>
      </c>
    </row>
    <row r="1059" customFormat="false" ht="12.5" hidden="false" customHeight="false" outlineLevel="0" collapsed="false">
      <c r="A1059" s="0" t="s">
        <v>1964</v>
      </c>
      <c r="B1059" s="0" t="s">
        <v>93</v>
      </c>
    </row>
    <row r="1060" customFormat="false" ht="12.5" hidden="false" customHeight="false" outlineLevel="0" collapsed="false">
      <c r="A1060" s="0" t="s">
        <v>1965</v>
      </c>
      <c r="B1060" s="0" t="s">
        <v>93</v>
      </c>
    </row>
    <row r="1061" customFormat="false" ht="12.5" hidden="false" customHeight="false" outlineLevel="0" collapsed="false">
      <c r="A1061" s="0" t="s">
        <v>1966</v>
      </c>
      <c r="B1061" s="0" t="s">
        <v>93</v>
      </c>
    </row>
    <row r="1062" customFormat="false" ht="12.5" hidden="false" customHeight="false" outlineLevel="0" collapsed="false">
      <c r="A1062" s="0" t="s">
        <v>1967</v>
      </c>
      <c r="B1062" s="0" t="s">
        <v>93</v>
      </c>
    </row>
    <row r="1063" customFormat="false" ht="12.5" hidden="false" customHeight="false" outlineLevel="0" collapsed="false">
      <c r="A1063" s="0" t="s">
        <v>1968</v>
      </c>
      <c r="B1063" s="0" t="s">
        <v>93</v>
      </c>
    </row>
    <row r="1064" customFormat="false" ht="12.5" hidden="false" customHeight="false" outlineLevel="0" collapsed="false">
      <c r="A1064" s="0" t="s">
        <v>1969</v>
      </c>
      <c r="B1064" s="0" t="s">
        <v>93</v>
      </c>
    </row>
    <row r="1065" customFormat="false" ht="12.5" hidden="false" customHeight="false" outlineLevel="0" collapsed="false">
      <c r="A1065" s="0" t="s">
        <v>1970</v>
      </c>
      <c r="B1065" s="0" t="s">
        <v>93</v>
      </c>
    </row>
    <row r="1066" customFormat="false" ht="12.5" hidden="false" customHeight="false" outlineLevel="0" collapsed="false">
      <c r="A1066" s="0" t="s">
        <v>1971</v>
      </c>
      <c r="B1066" s="0" t="s">
        <v>93</v>
      </c>
    </row>
    <row r="1067" customFormat="false" ht="12.5" hidden="false" customHeight="false" outlineLevel="0" collapsed="false">
      <c r="A1067" s="0" t="s">
        <v>1972</v>
      </c>
      <c r="B1067" s="0" t="s">
        <v>93</v>
      </c>
    </row>
    <row r="1068" customFormat="false" ht="12.5" hidden="false" customHeight="false" outlineLevel="0" collapsed="false">
      <c r="A1068" s="0" t="s">
        <v>1973</v>
      </c>
      <c r="B1068" s="0" t="s">
        <v>93</v>
      </c>
    </row>
    <row r="1069" customFormat="false" ht="12.5" hidden="false" customHeight="false" outlineLevel="0" collapsed="false">
      <c r="A1069" s="0" t="s">
        <v>1974</v>
      </c>
      <c r="B1069" s="0" t="s">
        <v>93</v>
      </c>
    </row>
    <row r="1070" customFormat="false" ht="12.5" hidden="false" customHeight="false" outlineLevel="0" collapsed="false">
      <c r="A1070" s="0" t="s">
        <v>1975</v>
      </c>
      <c r="B1070" s="0" t="s">
        <v>93</v>
      </c>
    </row>
    <row r="1071" customFormat="false" ht="12.5" hidden="false" customHeight="false" outlineLevel="0" collapsed="false">
      <c r="A1071" s="0" t="s">
        <v>1976</v>
      </c>
      <c r="B1071" s="0" t="s">
        <v>93</v>
      </c>
    </row>
    <row r="1072" customFormat="false" ht="12.5" hidden="false" customHeight="false" outlineLevel="0" collapsed="false">
      <c r="A1072" s="0" t="s">
        <v>1977</v>
      </c>
      <c r="B1072" s="0" t="s">
        <v>93</v>
      </c>
    </row>
    <row r="1073" customFormat="false" ht="12.5" hidden="false" customHeight="false" outlineLevel="0" collapsed="false">
      <c r="A1073" s="0" t="s">
        <v>1978</v>
      </c>
      <c r="B1073" s="0" t="s">
        <v>93</v>
      </c>
    </row>
    <row r="1074" customFormat="false" ht="12.5" hidden="false" customHeight="false" outlineLevel="0" collapsed="false">
      <c r="A1074" s="0" t="s">
        <v>1979</v>
      </c>
      <c r="B1074" s="0" t="s">
        <v>93</v>
      </c>
    </row>
    <row r="1075" customFormat="false" ht="12.5" hidden="false" customHeight="false" outlineLevel="0" collapsed="false">
      <c r="A1075" s="0" t="s">
        <v>1980</v>
      </c>
      <c r="B1075" s="0" t="s">
        <v>93</v>
      </c>
    </row>
    <row r="1076" customFormat="false" ht="12.5" hidden="false" customHeight="false" outlineLevel="0" collapsed="false">
      <c r="A1076" s="0" t="s">
        <v>1981</v>
      </c>
      <c r="B1076" s="0" t="s">
        <v>93</v>
      </c>
    </row>
    <row r="1077" customFormat="false" ht="12.5" hidden="false" customHeight="false" outlineLevel="0" collapsed="false">
      <c r="A1077" s="0" t="s">
        <v>1982</v>
      </c>
      <c r="B1077" s="0" t="s">
        <v>93</v>
      </c>
    </row>
    <row r="1078" customFormat="false" ht="12.5" hidden="false" customHeight="false" outlineLevel="0" collapsed="false">
      <c r="A1078" s="0" t="s">
        <v>1983</v>
      </c>
      <c r="B1078" s="0" t="s">
        <v>93</v>
      </c>
    </row>
    <row r="1079" customFormat="false" ht="12.5" hidden="false" customHeight="false" outlineLevel="0" collapsed="false">
      <c r="A1079" s="0" t="s">
        <v>1984</v>
      </c>
      <c r="B1079" s="0" t="s">
        <v>93</v>
      </c>
    </row>
    <row r="1080" customFormat="false" ht="12.5" hidden="false" customHeight="false" outlineLevel="0" collapsed="false">
      <c r="A1080" s="0" t="s">
        <v>1985</v>
      </c>
      <c r="B1080" s="0" t="s">
        <v>93</v>
      </c>
    </row>
    <row r="1081" customFormat="false" ht="12.5" hidden="false" customHeight="false" outlineLevel="0" collapsed="false">
      <c r="A1081" s="0" t="s">
        <v>1986</v>
      </c>
      <c r="B1081" s="0" t="s">
        <v>93</v>
      </c>
    </row>
    <row r="1082" customFormat="false" ht="12.5" hidden="false" customHeight="false" outlineLevel="0" collapsed="false">
      <c r="A1082" s="0" t="s">
        <v>1987</v>
      </c>
      <c r="B1082" s="0" t="s">
        <v>93</v>
      </c>
    </row>
    <row r="1083" customFormat="false" ht="12.5" hidden="false" customHeight="false" outlineLevel="0" collapsed="false">
      <c r="A1083" s="0" t="s">
        <v>1988</v>
      </c>
      <c r="B1083" s="0" t="s">
        <v>93</v>
      </c>
    </row>
    <row r="1084" customFormat="false" ht="12.5" hidden="false" customHeight="false" outlineLevel="0" collapsed="false">
      <c r="A1084" s="0" t="s">
        <v>1989</v>
      </c>
      <c r="B1084" s="0" t="s">
        <v>93</v>
      </c>
    </row>
    <row r="1085" customFormat="false" ht="12.5" hidden="false" customHeight="false" outlineLevel="0" collapsed="false">
      <c r="A1085" s="0" t="s">
        <v>1990</v>
      </c>
      <c r="B1085" s="0" t="s">
        <v>93</v>
      </c>
    </row>
    <row r="1086" customFormat="false" ht="12.5" hidden="false" customHeight="false" outlineLevel="0" collapsed="false">
      <c r="A1086" s="0" t="s">
        <v>1991</v>
      </c>
      <c r="B1086" s="0" t="s">
        <v>93</v>
      </c>
    </row>
    <row r="1087" customFormat="false" ht="12.5" hidden="false" customHeight="false" outlineLevel="0" collapsed="false">
      <c r="A1087" s="0" t="s">
        <v>1992</v>
      </c>
      <c r="B1087" s="0" t="s">
        <v>93</v>
      </c>
    </row>
    <row r="1088" customFormat="false" ht="12.5" hidden="false" customHeight="false" outlineLevel="0" collapsed="false">
      <c r="A1088" s="0" t="s">
        <v>1993</v>
      </c>
      <c r="B1088" s="0" t="s">
        <v>93</v>
      </c>
    </row>
    <row r="1089" customFormat="false" ht="12.5" hidden="false" customHeight="false" outlineLevel="0" collapsed="false">
      <c r="A1089" s="0" t="s">
        <v>1994</v>
      </c>
      <c r="B1089" s="0" t="s">
        <v>93</v>
      </c>
    </row>
    <row r="1090" customFormat="false" ht="12.5" hidden="false" customHeight="false" outlineLevel="0" collapsed="false">
      <c r="A1090" s="0" t="s">
        <v>1995</v>
      </c>
      <c r="B1090" s="0" t="s">
        <v>93</v>
      </c>
    </row>
    <row r="1091" customFormat="false" ht="12.5" hidden="false" customHeight="false" outlineLevel="0" collapsed="false">
      <c r="A1091" s="0" t="s">
        <v>1996</v>
      </c>
      <c r="B1091" s="0" t="s">
        <v>93</v>
      </c>
    </row>
    <row r="1092" customFormat="false" ht="12.5" hidden="false" customHeight="false" outlineLevel="0" collapsed="false">
      <c r="A1092" s="0" t="s">
        <v>1997</v>
      </c>
      <c r="B1092" s="0" t="s">
        <v>93</v>
      </c>
    </row>
    <row r="1093" customFormat="false" ht="12.5" hidden="false" customHeight="false" outlineLevel="0" collapsed="false">
      <c r="A1093" s="0" t="s">
        <v>1998</v>
      </c>
      <c r="B1093" s="0" t="s">
        <v>93</v>
      </c>
    </row>
    <row r="1094" customFormat="false" ht="12.5" hidden="false" customHeight="false" outlineLevel="0" collapsed="false">
      <c r="A1094" s="0" t="s">
        <v>1999</v>
      </c>
      <c r="B1094" s="0" t="s">
        <v>93</v>
      </c>
    </row>
    <row r="1095" customFormat="false" ht="12.5" hidden="false" customHeight="false" outlineLevel="0" collapsed="false">
      <c r="A1095" s="0" t="s">
        <v>2000</v>
      </c>
      <c r="B1095" s="0" t="s">
        <v>93</v>
      </c>
    </row>
    <row r="1096" customFormat="false" ht="12.5" hidden="false" customHeight="false" outlineLevel="0" collapsed="false">
      <c r="A1096" s="0" t="s">
        <v>2001</v>
      </c>
      <c r="B1096" s="0" t="s">
        <v>93</v>
      </c>
    </row>
    <row r="1097" customFormat="false" ht="12.5" hidden="false" customHeight="false" outlineLevel="0" collapsed="false">
      <c r="A1097" s="0" t="s">
        <v>2002</v>
      </c>
      <c r="B1097" s="0" t="s">
        <v>93</v>
      </c>
    </row>
    <row r="1098" customFormat="false" ht="12.5" hidden="false" customHeight="false" outlineLevel="0" collapsed="false">
      <c r="A1098" s="0" t="s">
        <v>2003</v>
      </c>
      <c r="B1098" s="0" t="s">
        <v>93</v>
      </c>
    </row>
    <row r="1099" customFormat="false" ht="12.5" hidden="false" customHeight="false" outlineLevel="0" collapsed="false">
      <c r="A1099" s="0" t="s">
        <v>2004</v>
      </c>
      <c r="B1099" s="0" t="s">
        <v>93</v>
      </c>
    </row>
    <row r="1100" customFormat="false" ht="12.5" hidden="false" customHeight="false" outlineLevel="0" collapsed="false">
      <c r="A1100" s="0" t="s">
        <v>2005</v>
      </c>
      <c r="B1100" s="0" t="s">
        <v>93</v>
      </c>
    </row>
    <row r="1101" customFormat="false" ht="12.5" hidden="false" customHeight="false" outlineLevel="0" collapsed="false">
      <c r="A1101" s="0" t="s">
        <v>2006</v>
      </c>
      <c r="B1101" s="0" t="s">
        <v>93</v>
      </c>
    </row>
    <row r="1102" customFormat="false" ht="12.5" hidden="false" customHeight="false" outlineLevel="0" collapsed="false">
      <c r="A1102" s="0" t="s">
        <v>2007</v>
      </c>
      <c r="B1102" s="0" t="s">
        <v>93</v>
      </c>
    </row>
    <row r="1103" customFormat="false" ht="12.5" hidden="false" customHeight="false" outlineLevel="0" collapsed="false">
      <c r="A1103" s="0" t="s">
        <v>2008</v>
      </c>
      <c r="B1103" s="0" t="s">
        <v>93</v>
      </c>
    </row>
    <row r="1104" customFormat="false" ht="12.5" hidden="false" customHeight="false" outlineLevel="0" collapsed="false">
      <c r="A1104" s="0" t="s">
        <v>2009</v>
      </c>
      <c r="B1104" s="0" t="s">
        <v>93</v>
      </c>
    </row>
    <row r="1105" customFormat="false" ht="12.5" hidden="false" customHeight="false" outlineLevel="0" collapsed="false">
      <c r="A1105" s="0" t="s">
        <v>2010</v>
      </c>
      <c r="B1105" s="0" t="s">
        <v>93</v>
      </c>
    </row>
    <row r="1106" customFormat="false" ht="12.5" hidden="false" customHeight="false" outlineLevel="0" collapsed="false">
      <c r="A1106" s="0" t="s">
        <v>2011</v>
      </c>
      <c r="B1106" s="0" t="s">
        <v>93</v>
      </c>
    </row>
    <row r="1107" customFormat="false" ht="12.5" hidden="false" customHeight="false" outlineLevel="0" collapsed="false">
      <c r="A1107" s="0" t="s">
        <v>2012</v>
      </c>
      <c r="B1107" s="0" t="s">
        <v>93</v>
      </c>
    </row>
    <row r="1108" customFormat="false" ht="12.5" hidden="false" customHeight="false" outlineLevel="0" collapsed="false">
      <c r="A1108" s="0" t="s">
        <v>2013</v>
      </c>
      <c r="B1108" s="0" t="s">
        <v>93</v>
      </c>
    </row>
    <row r="1109" customFormat="false" ht="12.5" hidden="false" customHeight="false" outlineLevel="0" collapsed="false">
      <c r="A1109" s="0" t="s">
        <v>2014</v>
      </c>
      <c r="B1109" s="0" t="s">
        <v>93</v>
      </c>
    </row>
    <row r="1110" customFormat="false" ht="12.5" hidden="false" customHeight="false" outlineLevel="0" collapsed="false">
      <c r="A1110" s="0" t="s">
        <v>2015</v>
      </c>
      <c r="B1110" s="0" t="s">
        <v>93</v>
      </c>
    </row>
    <row r="1111" customFormat="false" ht="12.5" hidden="false" customHeight="false" outlineLevel="0" collapsed="false">
      <c r="A1111" s="0" t="s">
        <v>2016</v>
      </c>
      <c r="B1111" s="0" t="s">
        <v>93</v>
      </c>
    </row>
    <row r="1112" customFormat="false" ht="12.5" hidden="false" customHeight="false" outlineLevel="0" collapsed="false">
      <c r="A1112" s="0" t="s">
        <v>2017</v>
      </c>
      <c r="B1112" s="0" t="s">
        <v>93</v>
      </c>
    </row>
    <row r="1113" customFormat="false" ht="12.5" hidden="false" customHeight="false" outlineLevel="0" collapsed="false">
      <c r="A1113" s="0" t="s">
        <v>2018</v>
      </c>
      <c r="B1113" s="0" t="s">
        <v>93</v>
      </c>
    </row>
    <row r="1114" customFormat="false" ht="12.5" hidden="false" customHeight="false" outlineLevel="0" collapsed="false">
      <c r="A1114" s="0" t="s">
        <v>2019</v>
      </c>
      <c r="B1114" s="0" t="s">
        <v>93</v>
      </c>
    </row>
    <row r="1115" customFormat="false" ht="12.5" hidden="false" customHeight="false" outlineLevel="0" collapsed="false">
      <c r="A1115" s="0" t="s">
        <v>2020</v>
      </c>
      <c r="B1115" s="0" t="s">
        <v>93</v>
      </c>
    </row>
    <row r="1116" customFormat="false" ht="12.5" hidden="false" customHeight="false" outlineLevel="0" collapsed="false">
      <c r="A1116" s="0" t="s">
        <v>2021</v>
      </c>
      <c r="B1116" s="0" t="s">
        <v>93</v>
      </c>
    </row>
    <row r="1117" customFormat="false" ht="12.5" hidden="false" customHeight="false" outlineLevel="0" collapsed="false">
      <c r="A1117" s="0" t="s">
        <v>2022</v>
      </c>
      <c r="B1117" s="0" t="s">
        <v>93</v>
      </c>
    </row>
    <row r="1118" customFormat="false" ht="12.5" hidden="false" customHeight="false" outlineLevel="0" collapsed="false">
      <c r="A1118" s="0" t="s">
        <v>2023</v>
      </c>
      <c r="B1118" s="0" t="s">
        <v>93</v>
      </c>
    </row>
    <row r="1119" customFormat="false" ht="12.5" hidden="false" customHeight="false" outlineLevel="0" collapsed="false">
      <c r="A1119" s="0" t="s">
        <v>2024</v>
      </c>
      <c r="B1119" s="0" t="s">
        <v>93</v>
      </c>
    </row>
    <row r="1120" customFormat="false" ht="12.5" hidden="false" customHeight="false" outlineLevel="0" collapsed="false">
      <c r="A1120" s="0" t="s">
        <v>2025</v>
      </c>
      <c r="B1120" s="0" t="s">
        <v>93</v>
      </c>
    </row>
    <row r="1121" customFormat="false" ht="12.5" hidden="false" customHeight="false" outlineLevel="0" collapsed="false">
      <c r="A1121" s="0" t="s">
        <v>2026</v>
      </c>
      <c r="B1121" s="0" t="s">
        <v>93</v>
      </c>
    </row>
    <row r="1122" customFormat="false" ht="12.5" hidden="false" customHeight="false" outlineLevel="0" collapsed="false">
      <c r="A1122" s="0" t="s">
        <v>2027</v>
      </c>
      <c r="B1122" s="0" t="s">
        <v>93</v>
      </c>
    </row>
    <row r="1123" customFormat="false" ht="12.5" hidden="false" customHeight="false" outlineLevel="0" collapsed="false">
      <c r="A1123" s="0" t="s">
        <v>2028</v>
      </c>
      <c r="B1123" s="0" t="s">
        <v>93</v>
      </c>
    </row>
    <row r="1124" customFormat="false" ht="12.5" hidden="false" customHeight="false" outlineLevel="0" collapsed="false">
      <c r="A1124" s="0" t="s">
        <v>2029</v>
      </c>
      <c r="B1124" s="0" t="s">
        <v>93</v>
      </c>
    </row>
    <row r="1125" customFormat="false" ht="12.5" hidden="false" customHeight="false" outlineLevel="0" collapsed="false">
      <c r="A1125" s="0" t="s">
        <v>2030</v>
      </c>
      <c r="B1125" s="0" t="s">
        <v>93</v>
      </c>
    </row>
    <row r="1126" customFormat="false" ht="12.5" hidden="false" customHeight="false" outlineLevel="0" collapsed="false">
      <c r="A1126" s="0" t="s">
        <v>2031</v>
      </c>
      <c r="B1126" s="0" t="s">
        <v>93</v>
      </c>
    </row>
    <row r="1127" customFormat="false" ht="12.5" hidden="false" customHeight="false" outlineLevel="0" collapsed="false">
      <c r="A1127" s="0" t="s">
        <v>2032</v>
      </c>
      <c r="B1127" s="0" t="s">
        <v>93</v>
      </c>
    </row>
    <row r="1128" customFormat="false" ht="12.5" hidden="false" customHeight="false" outlineLevel="0" collapsed="false">
      <c r="A1128" s="0" t="s">
        <v>2033</v>
      </c>
      <c r="B1128" s="0" t="s">
        <v>93</v>
      </c>
    </row>
    <row r="1129" customFormat="false" ht="12.5" hidden="false" customHeight="false" outlineLevel="0" collapsed="false">
      <c r="A1129" s="0" t="s">
        <v>2034</v>
      </c>
      <c r="B1129" s="0" t="s">
        <v>93</v>
      </c>
    </row>
    <row r="1130" customFormat="false" ht="12.5" hidden="false" customHeight="false" outlineLevel="0" collapsed="false">
      <c r="A1130" s="0" t="s">
        <v>2035</v>
      </c>
      <c r="B1130" s="0" t="s">
        <v>93</v>
      </c>
    </row>
    <row r="1131" customFormat="false" ht="12.5" hidden="false" customHeight="false" outlineLevel="0" collapsed="false">
      <c r="A1131" s="0" t="s">
        <v>2036</v>
      </c>
      <c r="B1131" s="0" t="s">
        <v>93</v>
      </c>
    </row>
    <row r="1132" customFormat="false" ht="12.5" hidden="false" customHeight="false" outlineLevel="0" collapsed="false">
      <c r="A1132" s="0" t="s">
        <v>2037</v>
      </c>
      <c r="B1132" s="0" t="s">
        <v>93</v>
      </c>
    </row>
    <row r="1133" customFormat="false" ht="12.5" hidden="false" customHeight="false" outlineLevel="0" collapsed="false">
      <c r="A1133" s="0" t="s">
        <v>2038</v>
      </c>
      <c r="B1133" s="0" t="s">
        <v>93</v>
      </c>
    </row>
    <row r="1134" customFormat="false" ht="12.5" hidden="false" customHeight="false" outlineLevel="0" collapsed="false">
      <c r="A1134" s="0" t="s">
        <v>2039</v>
      </c>
      <c r="B1134" s="0" t="s">
        <v>93</v>
      </c>
    </row>
    <row r="1135" customFormat="false" ht="12.5" hidden="false" customHeight="false" outlineLevel="0" collapsed="false">
      <c r="A1135" s="0" t="s">
        <v>2040</v>
      </c>
      <c r="B1135" s="0" t="s">
        <v>93</v>
      </c>
    </row>
    <row r="1136" customFormat="false" ht="12.5" hidden="false" customHeight="false" outlineLevel="0" collapsed="false">
      <c r="A1136" s="0" t="s">
        <v>2041</v>
      </c>
      <c r="B1136" s="0" t="s">
        <v>93</v>
      </c>
    </row>
    <row r="1137" customFormat="false" ht="12.5" hidden="false" customHeight="false" outlineLevel="0" collapsed="false">
      <c r="A1137" s="0" t="s">
        <v>2042</v>
      </c>
      <c r="B1137" s="0" t="s">
        <v>93</v>
      </c>
    </row>
    <row r="1138" customFormat="false" ht="12.5" hidden="false" customHeight="false" outlineLevel="0" collapsed="false">
      <c r="A1138" s="0" t="s">
        <v>2043</v>
      </c>
      <c r="B1138" s="0" t="s">
        <v>93</v>
      </c>
    </row>
    <row r="1139" customFormat="false" ht="12.5" hidden="false" customHeight="false" outlineLevel="0" collapsed="false">
      <c r="A1139" s="0" t="s">
        <v>2044</v>
      </c>
      <c r="B1139" s="0" t="s">
        <v>93</v>
      </c>
    </row>
    <row r="1140" customFormat="false" ht="12.5" hidden="false" customHeight="false" outlineLevel="0" collapsed="false">
      <c r="A1140" s="0" t="s">
        <v>2045</v>
      </c>
      <c r="B1140" s="0" t="s">
        <v>93</v>
      </c>
    </row>
    <row r="1141" customFormat="false" ht="12.5" hidden="false" customHeight="false" outlineLevel="0" collapsed="false">
      <c r="A1141" s="0" t="s">
        <v>2046</v>
      </c>
      <c r="B1141" s="0" t="s">
        <v>93</v>
      </c>
    </row>
    <row r="1142" customFormat="false" ht="12.5" hidden="false" customHeight="false" outlineLevel="0" collapsed="false">
      <c r="A1142" s="0" t="s">
        <v>2047</v>
      </c>
      <c r="B1142" s="0" t="s">
        <v>93</v>
      </c>
    </row>
    <row r="1143" customFormat="false" ht="12.5" hidden="false" customHeight="false" outlineLevel="0" collapsed="false">
      <c r="A1143" s="0" t="s">
        <v>2048</v>
      </c>
      <c r="B1143" s="0" t="s">
        <v>93</v>
      </c>
    </row>
    <row r="1144" customFormat="false" ht="12.5" hidden="false" customHeight="false" outlineLevel="0" collapsed="false">
      <c r="A1144" s="0" t="s">
        <v>2049</v>
      </c>
      <c r="B1144" s="0" t="s">
        <v>93</v>
      </c>
    </row>
    <row r="1145" customFormat="false" ht="12.5" hidden="false" customHeight="false" outlineLevel="0" collapsed="false">
      <c r="A1145" s="0" t="s">
        <v>2050</v>
      </c>
      <c r="B1145" s="0" t="s">
        <v>93</v>
      </c>
    </row>
    <row r="1146" customFormat="false" ht="12.5" hidden="false" customHeight="false" outlineLevel="0" collapsed="false">
      <c r="A1146" s="0" t="s">
        <v>2051</v>
      </c>
      <c r="B1146" s="0" t="s">
        <v>93</v>
      </c>
    </row>
    <row r="1147" customFormat="false" ht="12.5" hidden="false" customHeight="false" outlineLevel="0" collapsed="false">
      <c r="A1147" s="0" t="s">
        <v>2052</v>
      </c>
      <c r="B1147" s="0" t="s">
        <v>93</v>
      </c>
    </row>
    <row r="1148" customFormat="false" ht="12.5" hidden="false" customHeight="false" outlineLevel="0" collapsed="false">
      <c r="A1148" s="0" t="s">
        <v>2053</v>
      </c>
      <c r="B1148" s="0" t="s">
        <v>93</v>
      </c>
    </row>
    <row r="1149" customFormat="false" ht="12.5" hidden="false" customHeight="false" outlineLevel="0" collapsed="false">
      <c r="A1149" s="0" t="s">
        <v>2054</v>
      </c>
      <c r="B1149" s="0" t="s">
        <v>93</v>
      </c>
    </row>
    <row r="1150" customFormat="false" ht="12.5" hidden="false" customHeight="false" outlineLevel="0" collapsed="false">
      <c r="A1150" s="0" t="s">
        <v>2055</v>
      </c>
      <c r="B1150" s="0" t="s">
        <v>93</v>
      </c>
    </row>
    <row r="1151" customFormat="false" ht="12.5" hidden="false" customHeight="false" outlineLevel="0" collapsed="false">
      <c r="A1151" s="0" t="s">
        <v>2056</v>
      </c>
      <c r="B1151" s="0" t="s">
        <v>93</v>
      </c>
    </row>
    <row r="1152" customFormat="false" ht="12.5" hidden="false" customHeight="false" outlineLevel="0" collapsed="false">
      <c r="A1152" s="0" t="s">
        <v>2057</v>
      </c>
      <c r="B1152" s="0" t="s">
        <v>93</v>
      </c>
    </row>
    <row r="1153" customFormat="false" ht="12.5" hidden="false" customHeight="false" outlineLevel="0" collapsed="false">
      <c r="A1153" s="0" t="s">
        <v>2058</v>
      </c>
      <c r="B1153" s="0" t="s">
        <v>93</v>
      </c>
    </row>
    <row r="1154" customFormat="false" ht="12.5" hidden="false" customHeight="false" outlineLevel="0" collapsed="false">
      <c r="A1154" s="0" t="s">
        <v>2059</v>
      </c>
      <c r="B1154" s="0" t="s">
        <v>93</v>
      </c>
    </row>
    <row r="1155" customFormat="false" ht="12.5" hidden="false" customHeight="false" outlineLevel="0" collapsed="false">
      <c r="A1155" s="0" t="s">
        <v>2060</v>
      </c>
      <c r="B1155" s="0" t="s">
        <v>93</v>
      </c>
    </row>
    <row r="1156" customFormat="false" ht="12.5" hidden="false" customHeight="false" outlineLevel="0" collapsed="false">
      <c r="A1156" s="0" t="s">
        <v>2061</v>
      </c>
      <c r="B1156" s="0" t="s">
        <v>93</v>
      </c>
    </row>
    <row r="1157" customFormat="false" ht="12.5" hidden="false" customHeight="false" outlineLevel="0" collapsed="false">
      <c r="A1157" s="0" t="s">
        <v>2062</v>
      </c>
      <c r="B1157" s="0" t="s">
        <v>93</v>
      </c>
    </row>
    <row r="1158" customFormat="false" ht="12.5" hidden="false" customHeight="false" outlineLevel="0" collapsed="false">
      <c r="A1158" s="0" t="s">
        <v>2063</v>
      </c>
      <c r="B1158" s="0" t="s">
        <v>93</v>
      </c>
    </row>
    <row r="1159" customFormat="false" ht="12.5" hidden="false" customHeight="false" outlineLevel="0" collapsed="false">
      <c r="A1159" s="0" t="s">
        <v>2064</v>
      </c>
      <c r="B1159" s="0" t="s">
        <v>93</v>
      </c>
    </row>
    <row r="1160" customFormat="false" ht="12.5" hidden="false" customHeight="false" outlineLevel="0" collapsed="false">
      <c r="A1160" s="0" t="s">
        <v>2065</v>
      </c>
      <c r="B1160" s="0" t="s">
        <v>93</v>
      </c>
    </row>
    <row r="1161" customFormat="false" ht="12.5" hidden="false" customHeight="false" outlineLevel="0" collapsed="false">
      <c r="A1161" s="0" t="s">
        <v>2066</v>
      </c>
      <c r="B1161" s="0" t="s">
        <v>93</v>
      </c>
    </row>
    <row r="1162" customFormat="false" ht="12.5" hidden="false" customHeight="false" outlineLevel="0" collapsed="false">
      <c r="A1162" s="0" t="s">
        <v>2067</v>
      </c>
      <c r="B1162" s="0" t="s">
        <v>93</v>
      </c>
    </row>
    <row r="1163" customFormat="false" ht="12.5" hidden="false" customHeight="false" outlineLevel="0" collapsed="false">
      <c r="A1163" s="0" t="s">
        <v>2068</v>
      </c>
      <c r="B1163" s="0" t="s">
        <v>93</v>
      </c>
    </row>
    <row r="1164" customFormat="false" ht="12.5" hidden="false" customHeight="false" outlineLevel="0" collapsed="false">
      <c r="A1164" s="0" t="s">
        <v>2069</v>
      </c>
      <c r="B1164" s="0" t="s">
        <v>93</v>
      </c>
    </row>
    <row r="1165" customFormat="false" ht="12.5" hidden="false" customHeight="false" outlineLevel="0" collapsed="false">
      <c r="A1165" s="0" t="s">
        <v>2070</v>
      </c>
      <c r="B1165" s="0" t="s">
        <v>93</v>
      </c>
    </row>
    <row r="1166" customFormat="false" ht="12.5" hidden="false" customHeight="false" outlineLevel="0" collapsed="false">
      <c r="A1166" s="0" t="s">
        <v>2071</v>
      </c>
      <c r="B1166" s="0" t="s">
        <v>93</v>
      </c>
    </row>
    <row r="1167" customFormat="false" ht="12.5" hidden="false" customHeight="false" outlineLevel="0" collapsed="false">
      <c r="A1167" s="0" t="s">
        <v>2072</v>
      </c>
      <c r="B1167" s="0" t="s">
        <v>93</v>
      </c>
    </row>
    <row r="1168" customFormat="false" ht="12.5" hidden="false" customHeight="false" outlineLevel="0" collapsed="false">
      <c r="A1168" s="0" t="s">
        <v>2073</v>
      </c>
      <c r="B1168" s="0" t="s">
        <v>93</v>
      </c>
    </row>
    <row r="1169" customFormat="false" ht="12.5" hidden="false" customHeight="false" outlineLevel="0" collapsed="false">
      <c r="A1169" s="0" t="s">
        <v>2074</v>
      </c>
      <c r="B1169" s="0" t="s">
        <v>93</v>
      </c>
    </row>
    <row r="1170" customFormat="false" ht="12.5" hidden="false" customHeight="false" outlineLevel="0" collapsed="false">
      <c r="A1170" s="0" t="s">
        <v>2075</v>
      </c>
      <c r="B1170" s="0" t="s">
        <v>93</v>
      </c>
    </row>
    <row r="1171" customFormat="false" ht="12.5" hidden="false" customHeight="false" outlineLevel="0" collapsed="false">
      <c r="A1171" s="0" t="s">
        <v>2076</v>
      </c>
      <c r="B1171" s="0" t="s">
        <v>93</v>
      </c>
    </row>
    <row r="1172" customFormat="false" ht="12.5" hidden="false" customHeight="false" outlineLevel="0" collapsed="false">
      <c r="A1172" s="0" t="s">
        <v>2077</v>
      </c>
      <c r="B1172" s="0" t="s">
        <v>93</v>
      </c>
    </row>
    <row r="1173" customFormat="false" ht="12.5" hidden="false" customHeight="false" outlineLevel="0" collapsed="false">
      <c r="A1173" s="0" t="s">
        <v>2078</v>
      </c>
      <c r="B1173" s="0" t="s">
        <v>93</v>
      </c>
    </row>
    <row r="1174" customFormat="false" ht="12.5" hidden="false" customHeight="false" outlineLevel="0" collapsed="false">
      <c r="A1174" s="0" t="s">
        <v>2079</v>
      </c>
      <c r="B1174" s="0" t="s">
        <v>93</v>
      </c>
    </row>
    <row r="1175" customFormat="false" ht="12.5" hidden="false" customHeight="false" outlineLevel="0" collapsed="false">
      <c r="A1175" s="0" t="s">
        <v>2080</v>
      </c>
      <c r="B1175" s="0" t="s">
        <v>93</v>
      </c>
    </row>
    <row r="1176" customFormat="false" ht="12.5" hidden="false" customHeight="false" outlineLevel="0" collapsed="false">
      <c r="A1176" s="0" t="s">
        <v>2081</v>
      </c>
      <c r="B1176" s="0" t="s">
        <v>93</v>
      </c>
    </row>
    <row r="1177" customFormat="false" ht="12.5" hidden="false" customHeight="false" outlineLevel="0" collapsed="false">
      <c r="A1177" s="0" t="s">
        <v>2082</v>
      </c>
      <c r="B1177" s="0" t="s">
        <v>93</v>
      </c>
    </row>
    <row r="1178" customFormat="false" ht="12.5" hidden="false" customHeight="false" outlineLevel="0" collapsed="false">
      <c r="A1178" s="0" t="s">
        <v>2083</v>
      </c>
      <c r="B1178" s="0" t="s">
        <v>93</v>
      </c>
    </row>
    <row r="1179" customFormat="false" ht="12.5" hidden="false" customHeight="false" outlineLevel="0" collapsed="false">
      <c r="A1179" s="0" t="s">
        <v>2084</v>
      </c>
      <c r="B1179" s="0" t="s">
        <v>93</v>
      </c>
    </row>
    <row r="1180" customFormat="false" ht="12.5" hidden="false" customHeight="false" outlineLevel="0" collapsed="false">
      <c r="A1180" s="0" t="s">
        <v>2085</v>
      </c>
      <c r="B1180" s="0" t="s">
        <v>93</v>
      </c>
    </row>
    <row r="1181" customFormat="false" ht="12.5" hidden="false" customHeight="false" outlineLevel="0" collapsed="false">
      <c r="A1181" s="0" t="s">
        <v>2086</v>
      </c>
      <c r="B1181" s="0" t="s">
        <v>93</v>
      </c>
    </row>
    <row r="1182" customFormat="false" ht="12.5" hidden="false" customHeight="false" outlineLevel="0" collapsed="false">
      <c r="A1182" s="0" t="s">
        <v>2087</v>
      </c>
      <c r="B1182" s="0" t="s">
        <v>93</v>
      </c>
    </row>
    <row r="1183" customFormat="false" ht="12.5" hidden="false" customHeight="false" outlineLevel="0" collapsed="false">
      <c r="A1183" s="0" t="s">
        <v>2088</v>
      </c>
      <c r="B1183" s="0" t="s">
        <v>93</v>
      </c>
    </row>
    <row r="1184" customFormat="false" ht="12.5" hidden="false" customHeight="false" outlineLevel="0" collapsed="false">
      <c r="A1184" s="0" t="s">
        <v>2089</v>
      </c>
      <c r="B1184" s="0" t="s">
        <v>93</v>
      </c>
    </row>
    <row r="1185" customFormat="false" ht="12.5" hidden="false" customHeight="false" outlineLevel="0" collapsed="false">
      <c r="A1185" s="0" t="s">
        <v>2090</v>
      </c>
      <c r="B1185" s="0" t="s">
        <v>93</v>
      </c>
    </row>
    <row r="1186" customFormat="false" ht="12.5" hidden="false" customHeight="false" outlineLevel="0" collapsed="false">
      <c r="A1186" s="0" t="s">
        <v>2091</v>
      </c>
      <c r="B1186" s="0" t="s">
        <v>93</v>
      </c>
    </row>
    <row r="1187" customFormat="false" ht="12.5" hidden="false" customHeight="false" outlineLevel="0" collapsed="false">
      <c r="A1187" s="0" t="s">
        <v>2092</v>
      </c>
      <c r="B1187" s="0" t="s">
        <v>93</v>
      </c>
    </row>
    <row r="1188" customFormat="false" ht="12.5" hidden="false" customHeight="false" outlineLevel="0" collapsed="false">
      <c r="A1188" s="0" t="s">
        <v>2093</v>
      </c>
      <c r="B1188" s="0" t="s">
        <v>93</v>
      </c>
    </row>
    <row r="1189" customFormat="false" ht="12.5" hidden="false" customHeight="false" outlineLevel="0" collapsed="false">
      <c r="A1189" s="0" t="s">
        <v>2094</v>
      </c>
      <c r="B1189" s="0" t="s">
        <v>93</v>
      </c>
    </row>
    <row r="1190" customFormat="false" ht="12.5" hidden="false" customHeight="false" outlineLevel="0" collapsed="false">
      <c r="A1190" s="0" t="s">
        <v>2095</v>
      </c>
      <c r="B1190" s="0" t="s">
        <v>93</v>
      </c>
    </row>
    <row r="1191" customFormat="false" ht="12.5" hidden="false" customHeight="false" outlineLevel="0" collapsed="false">
      <c r="A1191" s="0" t="s">
        <v>2096</v>
      </c>
      <c r="B1191" s="0" t="s">
        <v>93</v>
      </c>
    </row>
    <row r="1192" customFormat="false" ht="12.5" hidden="false" customHeight="false" outlineLevel="0" collapsed="false">
      <c r="A1192" s="0" t="s">
        <v>2097</v>
      </c>
      <c r="B1192" s="0" t="s">
        <v>93</v>
      </c>
    </row>
    <row r="1193" customFormat="false" ht="12.5" hidden="false" customHeight="false" outlineLevel="0" collapsed="false">
      <c r="A1193" s="0" t="s">
        <v>2098</v>
      </c>
      <c r="B1193" s="0" t="s">
        <v>93</v>
      </c>
    </row>
    <row r="1194" customFormat="false" ht="12.5" hidden="false" customHeight="false" outlineLevel="0" collapsed="false">
      <c r="A1194" s="0" t="s">
        <v>2099</v>
      </c>
      <c r="B1194" s="0" t="s">
        <v>93</v>
      </c>
    </row>
    <row r="1195" customFormat="false" ht="12.5" hidden="false" customHeight="false" outlineLevel="0" collapsed="false">
      <c r="A1195" s="0" t="s">
        <v>2100</v>
      </c>
      <c r="B1195" s="0" t="s">
        <v>93</v>
      </c>
    </row>
    <row r="1196" customFormat="false" ht="12.5" hidden="false" customHeight="false" outlineLevel="0" collapsed="false">
      <c r="A1196" s="0" t="s">
        <v>2101</v>
      </c>
      <c r="B1196" s="0" t="s">
        <v>93</v>
      </c>
    </row>
    <row r="1197" customFormat="false" ht="12.5" hidden="false" customHeight="false" outlineLevel="0" collapsed="false">
      <c r="A1197" s="0" t="s">
        <v>2102</v>
      </c>
      <c r="B1197" s="0" t="s">
        <v>93</v>
      </c>
    </row>
    <row r="1198" customFormat="false" ht="12.5" hidden="false" customHeight="false" outlineLevel="0" collapsed="false">
      <c r="A1198" s="0" t="s">
        <v>2103</v>
      </c>
      <c r="B1198" s="0" t="s">
        <v>93</v>
      </c>
    </row>
    <row r="1199" customFormat="false" ht="12.5" hidden="false" customHeight="false" outlineLevel="0" collapsed="false">
      <c r="A1199" s="0" t="s">
        <v>2104</v>
      </c>
      <c r="B1199" s="0" t="s">
        <v>93</v>
      </c>
    </row>
    <row r="1200" customFormat="false" ht="12.5" hidden="false" customHeight="false" outlineLevel="0" collapsed="false">
      <c r="A1200" s="0" t="s">
        <v>2105</v>
      </c>
      <c r="B1200" s="0" t="s">
        <v>93</v>
      </c>
    </row>
    <row r="1201" customFormat="false" ht="12.5" hidden="false" customHeight="false" outlineLevel="0" collapsed="false">
      <c r="A1201" s="0" t="s">
        <v>2106</v>
      </c>
      <c r="B1201" s="0" t="s">
        <v>93</v>
      </c>
    </row>
    <row r="1202" customFormat="false" ht="12.5" hidden="false" customHeight="false" outlineLevel="0" collapsed="false">
      <c r="A1202" s="0" t="s">
        <v>2107</v>
      </c>
      <c r="B1202" s="0" t="s">
        <v>93</v>
      </c>
    </row>
    <row r="1203" customFormat="false" ht="12.5" hidden="false" customHeight="false" outlineLevel="0" collapsed="false">
      <c r="A1203" s="0" t="s">
        <v>2108</v>
      </c>
      <c r="B1203" s="0" t="s">
        <v>93</v>
      </c>
    </row>
    <row r="1204" customFormat="false" ht="12.5" hidden="false" customHeight="false" outlineLevel="0" collapsed="false">
      <c r="A1204" s="0" t="s">
        <v>2109</v>
      </c>
      <c r="B1204" s="0" t="s">
        <v>93</v>
      </c>
    </row>
    <row r="1205" customFormat="false" ht="12.5" hidden="false" customHeight="false" outlineLevel="0" collapsed="false">
      <c r="A1205" s="0" t="s">
        <v>2110</v>
      </c>
      <c r="B1205" s="0" t="s">
        <v>93</v>
      </c>
    </row>
    <row r="1206" customFormat="false" ht="12.5" hidden="false" customHeight="false" outlineLevel="0" collapsed="false">
      <c r="A1206" s="0" t="s">
        <v>2111</v>
      </c>
      <c r="B1206" s="0" t="s">
        <v>93</v>
      </c>
    </row>
    <row r="1207" customFormat="false" ht="12.5" hidden="false" customHeight="false" outlineLevel="0" collapsed="false">
      <c r="A1207" s="0" t="s">
        <v>2112</v>
      </c>
      <c r="B1207" s="0" t="s">
        <v>93</v>
      </c>
    </row>
    <row r="1208" customFormat="false" ht="12.5" hidden="false" customHeight="false" outlineLevel="0" collapsed="false">
      <c r="A1208" s="0" t="s">
        <v>2113</v>
      </c>
      <c r="B1208" s="0" t="s">
        <v>93</v>
      </c>
    </row>
    <row r="1209" customFormat="false" ht="12.5" hidden="false" customHeight="false" outlineLevel="0" collapsed="false">
      <c r="A1209" s="0" t="s">
        <v>2114</v>
      </c>
      <c r="B1209" s="0" t="s">
        <v>93</v>
      </c>
    </row>
    <row r="1210" customFormat="false" ht="12.5" hidden="false" customHeight="false" outlineLevel="0" collapsed="false">
      <c r="A1210" s="0" t="s">
        <v>2115</v>
      </c>
      <c r="B1210" s="0" t="s">
        <v>93</v>
      </c>
    </row>
    <row r="1211" customFormat="false" ht="12.5" hidden="false" customHeight="false" outlineLevel="0" collapsed="false">
      <c r="A1211" s="0" t="s">
        <v>2116</v>
      </c>
      <c r="B1211" s="0" t="s">
        <v>93</v>
      </c>
    </row>
    <row r="1212" customFormat="false" ht="12.5" hidden="false" customHeight="false" outlineLevel="0" collapsed="false">
      <c r="A1212" s="0" t="s">
        <v>2117</v>
      </c>
      <c r="B1212" s="0" t="s">
        <v>93</v>
      </c>
    </row>
    <row r="1213" customFormat="false" ht="12.5" hidden="false" customHeight="false" outlineLevel="0" collapsed="false">
      <c r="A1213" s="0" t="s">
        <v>2118</v>
      </c>
      <c r="B1213" s="0" t="s">
        <v>93</v>
      </c>
    </row>
    <row r="1214" customFormat="false" ht="12.5" hidden="false" customHeight="false" outlineLevel="0" collapsed="false">
      <c r="A1214" s="0" t="s">
        <v>2119</v>
      </c>
      <c r="B1214" s="0" t="s">
        <v>93</v>
      </c>
    </row>
    <row r="1215" customFormat="false" ht="12.5" hidden="false" customHeight="false" outlineLevel="0" collapsed="false">
      <c r="A1215" s="0" t="s">
        <v>2120</v>
      </c>
      <c r="B1215" s="0" t="s">
        <v>93</v>
      </c>
    </row>
    <row r="1216" customFormat="false" ht="12.5" hidden="false" customHeight="false" outlineLevel="0" collapsed="false">
      <c r="A1216" s="0" t="s">
        <v>2121</v>
      </c>
      <c r="B1216" s="0" t="s">
        <v>93</v>
      </c>
    </row>
    <row r="1217" customFormat="false" ht="12.5" hidden="false" customHeight="false" outlineLevel="0" collapsed="false">
      <c r="A1217" s="0" t="s">
        <v>2122</v>
      </c>
      <c r="B1217" s="0" t="s">
        <v>93</v>
      </c>
    </row>
    <row r="1218" customFormat="false" ht="12.5" hidden="false" customHeight="false" outlineLevel="0" collapsed="false">
      <c r="A1218" s="0" t="s">
        <v>2123</v>
      </c>
      <c r="B1218" s="0" t="s">
        <v>93</v>
      </c>
    </row>
    <row r="1219" customFormat="false" ht="12.5" hidden="false" customHeight="false" outlineLevel="0" collapsed="false">
      <c r="A1219" s="0" t="s">
        <v>2124</v>
      </c>
      <c r="B1219" s="0" t="s">
        <v>93</v>
      </c>
    </row>
    <row r="1220" customFormat="false" ht="12.5" hidden="false" customHeight="false" outlineLevel="0" collapsed="false">
      <c r="A1220" s="0" t="s">
        <v>2125</v>
      </c>
      <c r="B1220" s="0" t="s">
        <v>93</v>
      </c>
    </row>
    <row r="1221" customFormat="false" ht="12.5" hidden="false" customHeight="false" outlineLevel="0" collapsed="false">
      <c r="A1221" s="0" t="s">
        <v>2126</v>
      </c>
      <c r="B1221" s="0" t="s">
        <v>93</v>
      </c>
    </row>
    <row r="1222" customFormat="false" ht="12.5" hidden="false" customHeight="false" outlineLevel="0" collapsed="false">
      <c r="A1222" s="0" t="s">
        <v>2127</v>
      </c>
      <c r="B1222" s="0" t="s">
        <v>93</v>
      </c>
    </row>
    <row r="1223" customFormat="false" ht="12.5" hidden="false" customHeight="false" outlineLevel="0" collapsed="false">
      <c r="A1223" s="0" t="s">
        <v>2128</v>
      </c>
      <c r="B1223" s="0" t="s">
        <v>93</v>
      </c>
    </row>
    <row r="1224" customFormat="false" ht="12.5" hidden="false" customHeight="false" outlineLevel="0" collapsed="false">
      <c r="A1224" s="0" t="s">
        <v>2129</v>
      </c>
      <c r="B1224" s="0" t="s">
        <v>93</v>
      </c>
    </row>
    <row r="1225" customFormat="false" ht="12.5" hidden="false" customHeight="false" outlineLevel="0" collapsed="false">
      <c r="A1225" s="0" t="s">
        <v>2130</v>
      </c>
      <c r="B1225" s="0" t="s">
        <v>93</v>
      </c>
    </row>
    <row r="1226" customFormat="false" ht="12.5" hidden="false" customHeight="false" outlineLevel="0" collapsed="false">
      <c r="A1226" s="0" t="s">
        <v>2131</v>
      </c>
      <c r="B1226" s="0" t="s">
        <v>93</v>
      </c>
    </row>
    <row r="1227" customFormat="false" ht="12.5" hidden="false" customHeight="false" outlineLevel="0" collapsed="false">
      <c r="A1227" s="0" t="s">
        <v>2132</v>
      </c>
      <c r="B1227" s="0" t="s">
        <v>93</v>
      </c>
    </row>
    <row r="1228" customFormat="false" ht="12.5" hidden="false" customHeight="false" outlineLevel="0" collapsed="false">
      <c r="A1228" s="0" t="s">
        <v>2133</v>
      </c>
      <c r="B1228" s="0" t="s">
        <v>93</v>
      </c>
    </row>
    <row r="1229" customFormat="false" ht="12.5" hidden="false" customHeight="false" outlineLevel="0" collapsed="false">
      <c r="A1229" s="0" t="s">
        <v>2134</v>
      </c>
      <c r="B1229" s="0" t="s">
        <v>93</v>
      </c>
    </row>
    <row r="1230" customFormat="false" ht="12.5" hidden="false" customHeight="false" outlineLevel="0" collapsed="false">
      <c r="A1230" s="0" t="s">
        <v>2135</v>
      </c>
      <c r="B1230" s="0" t="s">
        <v>93</v>
      </c>
    </row>
    <row r="1231" customFormat="false" ht="12.5" hidden="false" customHeight="false" outlineLevel="0" collapsed="false">
      <c r="A1231" s="0" t="s">
        <v>2136</v>
      </c>
      <c r="B1231" s="0" t="s">
        <v>93</v>
      </c>
    </row>
    <row r="1232" customFormat="false" ht="12.5" hidden="false" customHeight="false" outlineLevel="0" collapsed="false">
      <c r="A1232" s="0" t="s">
        <v>2137</v>
      </c>
      <c r="B1232" s="0" t="s">
        <v>93</v>
      </c>
    </row>
    <row r="1233" customFormat="false" ht="12.5" hidden="false" customHeight="false" outlineLevel="0" collapsed="false">
      <c r="A1233" s="0" t="s">
        <v>2138</v>
      </c>
      <c r="B1233" s="0" t="s">
        <v>93</v>
      </c>
    </row>
    <row r="1234" customFormat="false" ht="12.5" hidden="false" customHeight="false" outlineLevel="0" collapsed="false">
      <c r="A1234" s="0" t="s">
        <v>2139</v>
      </c>
      <c r="B1234" s="0" t="s">
        <v>93</v>
      </c>
    </row>
    <row r="1235" customFormat="false" ht="12.5" hidden="false" customHeight="false" outlineLevel="0" collapsed="false">
      <c r="A1235" s="0" t="s">
        <v>2140</v>
      </c>
      <c r="B1235" s="0" t="s">
        <v>93</v>
      </c>
    </row>
    <row r="1236" customFormat="false" ht="12.5" hidden="false" customHeight="false" outlineLevel="0" collapsed="false">
      <c r="A1236" s="0" t="s">
        <v>2141</v>
      </c>
      <c r="B1236" s="0" t="s">
        <v>93</v>
      </c>
    </row>
    <row r="1237" customFormat="false" ht="12.5" hidden="false" customHeight="false" outlineLevel="0" collapsed="false">
      <c r="A1237" s="0" t="s">
        <v>2142</v>
      </c>
      <c r="B1237" s="0" t="s">
        <v>93</v>
      </c>
    </row>
    <row r="1238" customFormat="false" ht="12.5" hidden="false" customHeight="false" outlineLevel="0" collapsed="false">
      <c r="A1238" s="0" t="s">
        <v>2143</v>
      </c>
      <c r="B1238" s="0" t="s">
        <v>93</v>
      </c>
    </row>
    <row r="1239" customFormat="false" ht="12.5" hidden="false" customHeight="false" outlineLevel="0" collapsed="false">
      <c r="A1239" s="0" t="s">
        <v>2144</v>
      </c>
      <c r="B1239" s="0" t="s">
        <v>93</v>
      </c>
    </row>
    <row r="1240" customFormat="false" ht="12.5" hidden="false" customHeight="false" outlineLevel="0" collapsed="false">
      <c r="A1240" s="0" t="s">
        <v>2145</v>
      </c>
      <c r="B1240" s="0" t="s">
        <v>93</v>
      </c>
    </row>
    <row r="1241" customFormat="false" ht="12.5" hidden="false" customHeight="false" outlineLevel="0" collapsed="false">
      <c r="A1241" s="0" t="s">
        <v>2146</v>
      </c>
      <c r="B1241" s="0" t="s">
        <v>93</v>
      </c>
    </row>
    <row r="1242" customFormat="false" ht="12.5" hidden="false" customHeight="false" outlineLevel="0" collapsed="false">
      <c r="A1242" s="0" t="s">
        <v>2147</v>
      </c>
      <c r="B1242" s="0" t="s">
        <v>93</v>
      </c>
    </row>
    <row r="1243" customFormat="false" ht="12.5" hidden="false" customHeight="false" outlineLevel="0" collapsed="false">
      <c r="A1243" s="0" t="s">
        <v>2148</v>
      </c>
      <c r="B1243" s="0" t="s">
        <v>93</v>
      </c>
    </row>
    <row r="1244" customFormat="false" ht="12.5" hidden="false" customHeight="false" outlineLevel="0" collapsed="false">
      <c r="A1244" s="0" t="s">
        <v>2149</v>
      </c>
      <c r="B1244" s="0" t="s">
        <v>93</v>
      </c>
    </row>
    <row r="1245" customFormat="false" ht="12.5" hidden="false" customHeight="false" outlineLevel="0" collapsed="false">
      <c r="A1245" s="0" t="s">
        <v>2150</v>
      </c>
      <c r="B1245" s="0" t="s">
        <v>93</v>
      </c>
    </row>
    <row r="1246" customFormat="false" ht="12.5" hidden="false" customHeight="false" outlineLevel="0" collapsed="false">
      <c r="A1246" s="0" t="s">
        <v>2151</v>
      </c>
      <c r="B1246" s="0" t="s">
        <v>93</v>
      </c>
    </row>
    <row r="1247" customFormat="false" ht="12.5" hidden="false" customHeight="false" outlineLevel="0" collapsed="false">
      <c r="A1247" s="0" t="s">
        <v>2152</v>
      </c>
      <c r="B1247" s="0" t="s">
        <v>93</v>
      </c>
    </row>
    <row r="1248" customFormat="false" ht="12.5" hidden="false" customHeight="false" outlineLevel="0" collapsed="false">
      <c r="A1248" s="0" t="s">
        <v>2153</v>
      </c>
      <c r="B1248" s="0" t="s">
        <v>93</v>
      </c>
    </row>
    <row r="1249" customFormat="false" ht="12.5" hidden="false" customHeight="false" outlineLevel="0" collapsed="false">
      <c r="A1249" s="0" t="s">
        <v>2154</v>
      </c>
      <c r="B1249" s="0" t="s">
        <v>93</v>
      </c>
    </row>
    <row r="1250" customFormat="false" ht="12.5" hidden="false" customHeight="false" outlineLevel="0" collapsed="false">
      <c r="A1250" s="0" t="s">
        <v>2155</v>
      </c>
      <c r="B1250" s="0" t="s">
        <v>93</v>
      </c>
    </row>
    <row r="1251" customFormat="false" ht="12.5" hidden="false" customHeight="false" outlineLevel="0" collapsed="false">
      <c r="A1251" s="0" t="s">
        <v>2156</v>
      </c>
      <c r="B1251" s="0" t="s">
        <v>93</v>
      </c>
    </row>
    <row r="1252" customFormat="false" ht="12.5" hidden="false" customHeight="false" outlineLevel="0" collapsed="false">
      <c r="A1252" s="0" t="s">
        <v>2157</v>
      </c>
      <c r="B1252" s="0" t="s">
        <v>93</v>
      </c>
    </row>
    <row r="1253" customFormat="false" ht="12.5" hidden="false" customHeight="false" outlineLevel="0" collapsed="false">
      <c r="A1253" s="0" t="s">
        <v>2158</v>
      </c>
      <c r="B1253" s="0" t="s">
        <v>93</v>
      </c>
    </row>
    <row r="1254" customFormat="false" ht="12.5" hidden="false" customHeight="false" outlineLevel="0" collapsed="false">
      <c r="A1254" s="0" t="s">
        <v>2159</v>
      </c>
      <c r="B1254" s="0" t="s">
        <v>93</v>
      </c>
    </row>
    <row r="1255" customFormat="false" ht="12.5" hidden="false" customHeight="false" outlineLevel="0" collapsed="false">
      <c r="A1255" s="0" t="s">
        <v>2160</v>
      </c>
      <c r="B1255" s="0" t="s">
        <v>93</v>
      </c>
    </row>
    <row r="1256" customFormat="false" ht="12.5" hidden="false" customHeight="false" outlineLevel="0" collapsed="false">
      <c r="A1256" s="0" t="s">
        <v>2161</v>
      </c>
      <c r="B1256" s="0" t="s">
        <v>93</v>
      </c>
    </row>
    <row r="1257" customFormat="false" ht="12.5" hidden="false" customHeight="false" outlineLevel="0" collapsed="false">
      <c r="A1257" s="0" t="s">
        <v>2162</v>
      </c>
      <c r="B1257" s="0" t="s">
        <v>93</v>
      </c>
    </row>
    <row r="1258" customFormat="false" ht="12.5" hidden="false" customHeight="false" outlineLevel="0" collapsed="false">
      <c r="A1258" s="0" t="s">
        <v>2163</v>
      </c>
      <c r="B1258" s="0" t="s">
        <v>93</v>
      </c>
    </row>
    <row r="1259" customFormat="false" ht="12.5" hidden="false" customHeight="false" outlineLevel="0" collapsed="false">
      <c r="A1259" s="0" t="s">
        <v>2164</v>
      </c>
      <c r="B1259" s="0" t="s">
        <v>93</v>
      </c>
    </row>
    <row r="1260" customFormat="false" ht="12.5" hidden="false" customHeight="false" outlineLevel="0" collapsed="false">
      <c r="A1260" s="0" t="s">
        <v>2165</v>
      </c>
      <c r="B1260" s="0" t="s">
        <v>93</v>
      </c>
    </row>
    <row r="1261" customFormat="false" ht="12.5" hidden="false" customHeight="false" outlineLevel="0" collapsed="false">
      <c r="A1261" s="0" t="s">
        <v>2166</v>
      </c>
      <c r="B1261" s="0" t="s">
        <v>93</v>
      </c>
    </row>
    <row r="1262" customFormat="false" ht="12.5" hidden="false" customHeight="false" outlineLevel="0" collapsed="false">
      <c r="A1262" s="0" t="s">
        <v>2167</v>
      </c>
      <c r="B1262" s="0" t="s">
        <v>93</v>
      </c>
    </row>
    <row r="1263" customFormat="false" ht="12.5" hidden="false" customHeight="false" outlineLevel="0" collapsed="false">
      <c r="A1263" s="0" t="s">
        <v>2168</v>
      </c>
      <c r="B1263" s="0" t="s">
        <v>93</v>
      </c>
    </row>
    <row r="1264" customFormat="false" ht="12.5" hidden="false" customHeight="false" outlineLevel="0" collapsed="false">
      <c r="A1264" s="0" t="s">
        <v>2169</v>
      </c>
      <c r="B1264" s="0" t="s">
        <v>93</v>
      </c>
    </row>
    <row r="1265" customFormat="false" ht="12.5" hidden="false" customHeight="false" outlineLevel="0" collapsed="false">
      <c r="A1265" s="0" t="s">
        <v>2170</v>
      </c>
      <c r="B1265" s="0" t="s">
        <v>93</v>
      </c>
    </row>
    <row r="1266" customFormat="false" ht="12.5" hidden="false" customHeight="false" outlineLevel="0" collapsed="false">
      <c r="A1266" s="0" t="s">
        <v>2171</v>
      </c>
      <c r="B1266" s="0" t="s">
        <v>93</v>
      </c>
    </row>
    <row r="1267" customFormat="false" ht="12.5" hidden="false" customHeight="false" outlineLevel="0" collapsed="false">
      <c r="A1267" s="0" t="s">
        <v>2172</v>
      </c>
      <c r="B1267" s="0" t="s">
        <v>93</v>
      </c>
    </row>
    <row r="1268" customFormat="false" ht="12.5" hidden="false" customHeight="false" outlineLevel="0" collapsed="false">
      <c r="A1268" s="0" t="s">
        <v>2173</v>
      </c>
      <c r="B1268" s="0" t="s">
        <v>93</v>
      </c>
    </row>
    <row r="1269" customFormat="false" ht="12.5" hidden="false" customHeight="false" outlineLevel="0" collapsed="false">
      <c r="A1269" s="0" t="s">
        <v>2174</v>
      </c>
      <c r="B1269" s="0" t="s">
        <v>93</v>
      </c>
    </row>
    <row r="1270" customFormat="false" ht="12.5" hidden="false" customHeight="false" outlineLevel="0" collapsed="false">
      <c r="A1270" s="0" t="s">
        <v>2175</v>
      </c>
      <c r="B1270" s="0" t="s">
        <v>93</v>
      </c>
    </row>
    <row r="1271" customFormat="false" ht="12.5" hidden="false" customHeight="false" outlineLevel="0" collapsed="false">
      <c r="A1271" s="0" t="s">
        <v>2176</v>
      </c>
      <c r="B1271" s="0" t="s">
        <v>93</v>
      </c>
    </row>
    <row r="1272" customFormat="false" ht="12.5" hidden="false" customHeight="false" outlineLevel="0" collapsed="false">
      <c r="A1272" s="0" t="s">
        <v>2177</v>
      </c>
      <c r="B1272" s="0" t="s">
        <v>93</v>
      </c>
    </row>
    <row r="1273" customFormat="false" ht="12.5" hidden="false" customHeight="false" outlineLevel="0" collapsed="false">
      <c r="A1273" s="0" t="s">
        <v>2178</v>
      </c>
      <c r="B1273" s="0" t="s">
        <v>93</v>
      </c>
    </row>
    <row r="1274" customFormat="false" ht="12.5" hidden="false" customHeight="false" outlineLevel="0" collapsed="false">
      <c r="A1274" s="0" t="s">
        <v>2179</v>
      </c>
      <c r="B1274" s="0" t="s">
        <v>93</v>
      </c>
    </row>
    <row r="1275" customFormat="false" ht="12.5" hidden="false" customHeight="false" outlineLevel="0" collapsed="false">
      <c r="A1275" s="0" t="s">
        <v>2180</v>
      </c>
      <c r="B1275" s="0" t="s">
        <v>93</v>
      </c>
    </row>
    <row r="1276" customFormat="false" ht="12.5" hidden="false" customHeight="false" outlineLevel="0" collapsed="false">
      <c r="A1276" s="0" t="s">
        <v>2181</v>
      </c>
      <c r="B1276" s="0" t="s">
        <v>93</v>
      </c>
    </row>
    <row r="1277" customFormat="false" ht="12.5" hidden="false" customHeight="false" outlineLevel="0" collapsed="false">
      <c r="A1277" s="0" t="s">
        <v>2182</v>
      </c>
      <c r="B1277" s="0" t="s">
        <v>93</v>
      </c>
    </row>
    <row r="1278" customFormat="false" ht="12.5" hidden="false" customHeight="false" outlineLevel="0" collapsed="false">
      <c r="A1278" s="0" t="s">
        <v>2183</v>
      </c>
      <c r="B1278" s="0" t="s">
        <v>93</v>
      </c>
    </row>
    <row r="1279" customFormat="false" ht="12.5" hidden="false" customHeight="false" outlineLevel="0" collapsed="false">
      <c r="A1279" s="0" t="s">
        <v>2184</v>
      </c>
      <c r="B1279" s="0" t="s">
        <v>93</v>
      </c>
    </row>
    <row r="1280" customFormat="false" ht="12.5" hidden="false" customHeight="false" outlineLevel="0" collapsed="false">
      <c r="A1280" s="0" t="s">
        <v>2185</v>
      </c>
      <c r="B1280" s="0" t="s">
        <v>93</v>
      </c>
    </row>
    <row r="1281" customFormat="false" ht="12.5" hidden="false" customHeight="false" outlineLevel="0" collapsed="false">
      <c r="A1281" s="0" t="s">
        <v>2186</v>
      </c>
      <c r="B1281" s="0" t="s">
        <v>93</v>
      </c>
    </row>
    <row r="1282" customFormat="false" ht="12.5" hidden="false" customHeight="false" outlineLevel="0" collapsed="false">
      <c r="A1282" s="0" t="s">
        <v>2187</v>
      </c>
      <c r="B1282" s="0" t="s">
        <v>93</v>
      </c>
    </row>
    <row r="1283" customFormat="false" ht="12.5" hidden="false" customHeight="false" outlineLevel="0" collapsed="false">
      <c r="A1283" s="0" t="s">
        <v>2188</v>
      </c>
      <c r="B1283" s="0" t="s">
        <v>93</v>
      </c>
    </row>
    <row r="1284" customFormat="false" ht="12.5" hidden="false" customHeight="false" outlineLevel="0" collapsed="false">
      <c r="A1284" s="0" t="s">
        <v>2189</v>
      </c>
      <c r="B1284" s="0" t="s">
        <v>93</v>
      </c>
    </row>
    <row r="1285" customFormat="false" ht="12.5" hidden="false" customHeight="false" outlineLevel="0" collapsed="false">
      <c r="A1285" s="0" t="s">
        <v>2190</v>
      </c>
      <c r="B1285" s="0" t="s">
        <v>93</v>
      </c>
    </row>
    <row r="1286" customFormat="false" ht="12.5" hidden="false" customHeight="false" outlineLevel="0" collapsed="false">
      <c r="A1286" s="0" t="s">
        <v>2191</v>
      </c>
      <c r="B1286" s="0" t="s">
        <v>93</v>
      </c>
    </row>
    <row r="1287" customFormat="false" ht="12.5" hidden="false" customHeight="false" outlineLevel="0" collapsed="false">
      <c r="A1287" s="0" t="s">
        <v>2192</v>
      </c>
      <c r="B1287" s="0" t="s">
        <v>93</v>
      </c>
    </row>
    <row r="1288" customFormat="false" ht="12.5" hidden="false" customHeight="false" outlineLevel="0" collapsed="false">
      <c r="A1288" s="0" t="s">
        <v>2193</v>
      </c>
      <c r="B1288" s="0" t="s">
        <v>93</v>
      </c>
    </row>
    <row r="1289" customFormat="false" ht="12.5" hidden="false" customHeight="false" outlineLevel="0" collapsed="false">
      <c r="A1289" s="0" t="s">
        <v>2194</v>
      </c>
      <c r="B1289" s="0" t="s">
        <v>93</v>
      </c>
    </row>
    <row r="1290" customFormat="false" ht="12.5" hidden="false" customHeight="false" outlineLevel="0" collapsed="false">
      <c r="A1290" s="0" t="s">
        <v>2195</v>
      </c>
      <c r="B1290" s="0" t="s">
        <v>93</v>
      </c>
    </row>
    <row r="1291" customFormat="false" ht="12.5" hidden="false" customHeight="false" outlineLevel="0" collapsed="false">
      <c r="A1291" s="0" t="s">
        <v>2196</v>
      </c>
      <c r="B1291" s="0" t="s">
        <v>93</v>
      </c>
    </row>
    <row r="1292" customFormat="false" ht="12.5" hidden="false" customHeight="false" outlineLevel="0" collapsed="false">
      <c r="A1292" s="0" t="s">
        <v>2197</v>
      </c>
      <c r="B1292" s="0" t="s">
        <v>93</v>
      </c>
    </row>
    <row r="1293" customFormat="false" ht="12.5" hidden="false" customHeight="false" outlineLevel="0" collapsed="false">
      <c r="A1293" s="0" t="s">
        <v>2198</v>
      </c>
      <c r="B1293" s="0" t="s">
        <v>93</v>
      </c>
    </row>
    <row r="1294" customFormat="false" ht="12.5" hidden="false" customHeight="false" outlineLevel="0" collapsed="false">
      <c r="A1294" s="0" t="s">
        <v>2199</v>
      </c>
      <c r="B1294" s="0" t="s">
        <v>93</v>
      </c>
    </row>
    <row r="1295" customFormat="false" ht="12.5" hidden="false" customHeight="false" outlineLevel="0" collapsed="false">
      <c r="A1295" s="0" t="s">
        <v>2200</v>
      </c>
      <c r="B1295" s="0" t="s">
        <v>93</v>
      </c>
    </row>
    <row r="1296" customFormat="false" ht="12.5" hidden="false" customHeight="false" outlineLevel="0" collapsed="false">
      <c r="A1296" s="0" t="s">
        <v>2201</v>
      </c>
      <c r="B1296" s="0" t="s">
        <v>93</v>
      </c>
    </row>
    <row r="1297" customFormat="false" ht="12.5" hidden="false" customHeight="false" outlineLevel="0" collapsed="false">
      <c r="A1297" s="0" t="s">
        <v>2202</v>
      </c>
      <c r="B1297" s="0" t="s">
        <v>93</v>
      </c>
    </row>
    <row r="1298" customFormat="false" ht="12.5" hidden="false" customHeight="false" outlineLevel="0" collapsed="false">
      <c r="A1298" s="0" t="s">
        <v>2203</v>
      </c>
      <c r="B1298" s="0" t="s">
        <v>93</v>
      </c>
    </row>
    <row r="1299" customFormat="false" ht="12.5" hidden="false" customHeight="false" outlineLevel="0" collapsed="false">
      <c r="A1299" s="0" t="s">
        <v>2204</v>
      </c>
      <c r="B1299" s="0" t="s">
        <v>93</v>
      </c>
    </row>
    <row r="1300" customFormat="false" ht="12.5" hidden="false" customHeight="false" outlineLevel="0" collapsed="false">
      <c r="A1300" s="0" t="s">
        <v>2205</v>
      </c>
      <c r="B1300" s="0" t="s">
        <v>93</v>
      </c>
    </row>
    <row r="1301" customFormat="false" ht="12.5" hidden="false" customHeight="false" outlineLevel="0" collapsed="false">
      <c r="A1301" s="0" t="s">
        <v>2206</v>
      </c>
      <c r="B1301" s="0" t="s">
        <v>93</v>
      </c>
    </row>
    <row r="1302" customFormat="false" ht="12.5" hidden="false" customHeight="false" outlineLevel="0" collapsed="false">
      <c r="A1302" s="0" t="s">
        <v>2207</v>
      </c>
      <c r="B1302" s="0" t="s">
        <v>93</v>
      </c>
    </row>
    <row r="1303" customFormat="false" ht="12.5" hidden="false" customHeight="false" outlineLevel="0" collapsed="false">
      <c r="A1303" s="0" t="s">
        <v>2208</v>
      </c>
      <c r="B1303" s="0" t="s">
        <v>93</v>
      </c>
    </row>
    <row r="1304" customFormat="false" ht="12.5" hidden="false" customHeight="false" outlineLevel="0" collapsed="false">
      <c r="A1304" s="0" t="s">
        <v>2209</v>
      </c>
      <c r="B1304" s="0" t="s">
        <v>93</v>
      </c>
    </row>
    <row r="1305" customFormat="false" ht="12.5" hidden="false" customHeight="false" outlineLevel="0" collapsed="false">
      <c r="A1305" s="0" t="s">
        <v>2210</v>
      </c>
      <c r="B1305" s="0" t="s">
        <v>93</v>
      </c>
    </row>
    <row r="1306" customFormat="false" ht="12.5" hidden="false" customHeight="false" outlineLevel="0" collapsed="false">
      <c r="A1306" s="0" t="s">
        <v>2211</v>
      </c>
      <c r="B1306" s="0" t="s">
        <v>93</v>
      </c>
    </row>
    <row r="1307" customFormat="false" ht="12.5" hidden="false" customHeight="false" outlineLevel="0" collapsed="false">
      <c r="A1307" s="0" t="s">
        <v>2212</v>
      </c>
      <c r="B1307" s="0" t="s">
        <v>93</v>
      </c>
    </row>
    <row r="1308" customFormat="false" ht="12.5" hidden="false" customHeight="false" outlineLevel="0" collapsed="false">
      <c r="A1308" s="0" t="s">
        <v>2213</v>
      </c>
      <c r="B1308" s="0" t="s">
        <v>93</v>
      </c>
    </row>
    <row r="1309" customFormat="false" ht="12.5" hidden="false" customHeight="false" outlineLevel="0" collapsed="false">
      <c r="A1309" s="0" t="s">
        <v>2214</v>
      </c>
      <c r="B1309" s="0" t="s">
        <v>93</v>
      </c>
    </row>
    <row r="1310" customFormat="false" ht="12.5" hidden="false" customHeight="false" outlineLevel="0" collapsed="false">
      <c r="A1310" s="0" t="s">
        <v>2215</v>
      </c>
      <c r="B1310" s="0" t="s">
        <v>93</v>
      </c>
    </row>
    <row r="1311" customFormat="false" ht="12.5" hidden="false" customHeight="false" outlineLevel="0" collapsed="false">
      <c r="A1311" s="0" t="s">
        <v>2216</v>
      </c>
      <c r="B1311" s="0" t="s">
        <v>93</v>
      </c>
    </row>
    <row r="1312" customFormat="false" ht="12.5" hidden="false" customHeight="false" outlineLevel="0" collapsed="false">
      <c r="A1312" s="0" t="s">
        <v>2217</v>
      </c>
      <c r="B1312" s="0" t="s">
        <v>93</v>
      </c>
    </row>
    <row r="1313" customFormat="false" ht="12.5" hidden="false" customHeight="false" outlineLevel="0" collapsed="false">
      <c r="A1313" s="0" t="s">
        <v>2218</v>
      </c>
      <c r="B1313" s="0" t="s">
        <v>93</v>
      </c>
    </row>
    <row r="1314" customFormat="false" ht="12.5" hidden="false" customHeight="false" outlineLevel="0" collapsed="false">
      <c r="A1314" s="0" t="s">
        <v>2219</v>
      </c>
      <c r="B1314" s="0" t="s">
        <v>93</v>
      </c>
    </row>
    <row r="1315" customFormat="false" ht="12.5" hidden="false" customHeight="false" outlineLevel="0" collapsed="false">
      <c r="A1315" s="0" t="s">
        <v>2220</v>
      </c>
      <c r="B1315" s="0" t="s">
        <v>93</v>
      </c>
    </row>
    <row r="1316" customFormat="false" ht="12.5" hidden="false" customHeight="false" outlineLevel="0" collapsed="false">
      <c r="A1316" s="0" t="s">
        <v>2221</v>
      </c>
      <c r="B1316" s="0" t="s">
        <v>93</v>
      </c>
    </row>
    <row r="1317" customFormat="false" ht="12.5" hidden="false" customHeight="false" outlineLevel="0" collapsed="false">
      <c r="A1317" s="0" t="s">
        <v>2222</v>
      </c>
      <c r="B1317" s="0" t="s">
        <v>93</v>
      </c>
    </row>
    <row r="1318" customFormat="false" ht="12.5" hidden="false" customHeight="false" outlineLevel="0" collapsed="false">
      <c r="A1318" s="0" t="s">
        <v>2223</v>
      </c>
      <c r="B1318" s="0" t="s">
        <v>93</v>
      </c>
    </row>
    <row r="1319" customFormat="false" ht="12.5" hidden="false" customHeight="false" outlineLevel="0" collapsed="false">
      <c r="A1319" s="0" t="s">
        <v>2224</v>
      </c>
      <c r="B1319" s="0" t="s">
        <v>93</v>
      </c>
    </row>
    <row r="1320" customFormat="false" ht="12.5" hidden="false" customHeight="false" outlineLevel="0" collapsed="false">
      <c r="A1320" s="0" t="s">
        <v>2225</v>
      </c>
      <c r="B1320" s="0" t="s">
        <v>93</v>
      </c>
    </row>
    <row r="1321" customFormat="false" ht="12.5" hidden="false" customHeight="false" outlineLevel="0" collapsed="false">
      <c r="A1321" s="0" t="s">
        <v>2226</v>
      </c>
      <c r="B1321" s="0" t="s">
        <v>93</v>
      </c>
    </row>
    <row r="1322" customFormat="false" ht="12.5" hidden="false" customHeight="false" outlineLevel="0" collapsed="false">
      <c r="A1322" s="0" t="s">
        <v>2227</v>
      </c>
      <c r="B1322" s="0" t="s">
        <v>93</v>
      </c>
    </row>
    <row r="1323" customFormat="false" ht="12.5" hidden="false" customHeight="false" outlineLevel="0" collapsed="false">
      <c r="A1323" s="0" t="s">
        <v>2228</v>
      </c>
      <c r="B1323" s="0" t="s">
        <v>93</v>
      </c>
    </row>
    <row r="1324" customFormat="false" ht="12.5" hidden="false" customHeight="false" outlineLevel="0" collapsed="false">
      <c r="A1324" s="0" t="s">
        <v>2229</v>
      </c>
      <c r="B1324" s="0" t="s">
        <v>93</v>
      </c>
    </row>
    <row r="1325" customFormat="false" ht="12.5" hidden="false" customHeight="false" outlineLevel="0" collapsed="false">
      <c r="A1325" s="0" t="s">
        <v>2230</v>
      </c>
      <c r="B1325" s="0" t="s">
        <v>93</v>
      </c>
    </row>
    <row r="1326" customFormat="false" ht="12.5" hidden="false" customHeight="false" outlineLevel="0" collapsed="false">
      <c r="A1326" s="0" t="s">
        <v>2231</v>
      </c>
      <c r="B1326" s="0" t="s">
        <v>93</v>
      </c>
    </row>
    <row r="1327" customFormat="false" ht="12.5" hidden="false" customHeight="false" outlineLevel="0" collapsed="false">
      <c r="A1327" s="0" t="s">
        <v>2232</v>
      </c>
      <c r="B1327" s="0" t="s">
        <v>93</v>
      </c>
    </row>
    <row r="1328" customFormat="false" ht="12.5" hidden="false" customHeight="false" outlineLevel="0" collapsed="false">
      <c r="A1328" s="0" t="s">
        <v>2233</v>
      </c>
      <c r="B1328" s="0" t="s">
        <v>93</v>
      </c>
    </row>
    <row r="1329" customFormat="false" ht="12.5" hidden="false" customHeight="false" outlineLevel="0" collapsed="false">
      <c r="A1329" s="0" t="s">
        <v>2234</v>
      </c>
      <c r="B1329" s="0" t="s">
        <v>93</v>
      </c>
    </row>
    <row r="1330" customFormat="false" ht="12.5" hidden="false" customHeight="false" outlineLevel="0" collapsed="false">
      <c r="A1330" s="0" t="s">
        <v>2235</v>
      </c>
      <c r="B1330" s="0" t="s">
        <v>93</v>
      </c>
    </row>
    <row r="1331" customFormat="false" ht="12.5" hidden="false" customHeight="false" outlineLevel="0" collapsed="false">
      <c r="A1331" s="0" t="s">
        <v>2236</v>
      </c>
      <c r="B1331" s="0" t="s">
        <v>93</v>
      </c>
    </row>
    <row r="1332" customFormat="false" ht="12.5" hidden="false" customHeight="false" outlineLevel="0" collapsed="false">
      <c r="A1332" s="0" t="s">
        <v>2237</v>
      </c>
      <c r="B1332" s="0" t="s">
        <v>93</v>
      </c>
    </row>
    <row r="1333" customFormat="false" ht="12.5" hidden="false" customHeight="false" outlineLevel="0" collapsed="false">
      <c r="A1333" s="0" t="s">
        <v>2238</v>
      </c>
      <c r="B1333" s="0" t="s">
        <v>93</v>
      </c>
    </row>
    <row r="1334" customFormat="false" ht="12.5" hidden="false" customHeight="false" outlineLevel="0" collapsed="false">
      <c r="A1334" s="0" t="s">
        <v>2239</v>
      </c>
      <c r="B1334" s="0" t="s">
        <v>93</v>
      </c>
    </row>
    <row r="1335" customFormat="false" ht="12.5" hidden="false" customHeight="false" outlineLevel="0" collapsed="false">
      <c r="A1335" s="0" t="s">
        <v>2240</v>
      </c>
      <c r="B1335" s="0" t="s">
        <v>93</v>
      </c>
    </row>
    <row r="1336" customFormat="false" ht="12.5" hidden="false" customHeight="false" outlineLevel="0" collapsed="false">
      <c r="A1336" s="0" t="s">
        <v>2241</v>
      </c>
      <c r="B1336" s="0" t="s">
        <v>93</v>
      </c>
    </row>
    <row r="1337" customFormat="false" ht="12.5" hidden="false" customHeight="false" outlineLevel="0" collapsed="false">
      <c r="A1337" s="0" t="s">
        <v>2242</v>
      </c>
      <c r="B1337" s="0" t="s">
        <v>93</v>
      </c>
    </row>
    <row r="1338" customFormat="false" ht="12.5" hidden="false" customHeight="false" outlineLevel="0" collapsed="false">
      <c r="A1338" s="0" t="s">
        <v>2243</v>
      </c>
      <c r="B1338" s="0" t="s">
        <v>93</v>
      </c>
    </row>
    <row r="1339" customFormat="false" ht="12.5" hidden="false" customHeight="false" outlineLevel="0" collapsed="false">
      <c r="A1339" s="0" t="s">
        <v>2244</v>
      </c>
      <c r="B1339" s="0" t="s">
        <v>93</v>
      </c>
    </row>
    <row r="1340" customFormat="false" ht="12.5" hidden="false" customHeight="false" outlineLevel="0" collapsed="false">
      <c r="A1340" s="0" t="s">
        <v>2245</v>
      </c>
      <c r="B1340" s="0" t="s">
        <v>93</v>
      </c>
    </row>
    <row r="1341" customFormat="false" ht="12.5" hidden="false" customHeight="false" outlineLevel="0" collapsed="false">
      <c r="A1341" s="0" t="s">
        <v>2246</v>
      </c>
      <c r="B1341" s="0" t="s">
        <v>93</v>
      </c>
    </row>
    <row r="1342" customFormat="false" ht="12.5" hidden="false" customHeight="false" outlineLevel="0" collapsed="false">
      <c r="A1342" s="0" t="s">
        <v>2247</v>
      </c>
      <c r="B1342" s="0" t="s">
        <v>93</v>
      </c>
    </row>
    <row r="1343" customFormat="false" ht="12.5" hidden="false" customHeight="false" outlineLevel="0" collapsed="false">
      <c r="A1343" s="0" t="s">
        <v>2248</v>
      </c>
      <c r="B1343" s="0" t="s">
        <v>93</v>
      </c>
    </row>
    <row r="1344" customFormat="false" ht="12.5" hidden="false" customHeight="false" outlineLevel="0" collapsed="false">
      <c r="A1344" s="0" t="s">
        <v>2249</v>
      </c>
      <c r="B1344" s="0" t="s">
        <v>93</v>
      </c>
    </row>
    <row r="1345" customFormat="false" ht="12.5" hidden="false" customHeight="false" outlineLevel="0" collapsed="false">
      <c r="A1345" s="0" t="s">
        <v>2250</v>
      </c>
      <c r="B1345" s="0" t="s">
        <v>93</v>
      </c>
    </row>
    <row r="1346" customFormat="false" ht="12.5" hidden="false" customHeight="false" outlineLevel="0" collapsed="false">
      <c r="A1346" s="0" t="s">
        <v>2251</v>
      </c>
      <c r="B1346" s="0" t="s">
        <v>93</v>
      </c>
    </row>
    <row r="1347" customFormat="false" ht="12.5" hidden="false" customHeight="false" outlineLevel="0" collapsed="false">
      <c r="A1347" s="0" t="s">
        <v>2252</v>
      </c>
      <c r="B1347" s="0" t="s">
        <v>93</v>
      </c>
    </row>
    <row r="1348" customFormat="false" ht="12.5" hidden="false" customHeight="false" outlineLevel="0" collapsed="false">
      <c r="A1348" s="0" t="s">
        <v>2253</v>
      </c>
      <c r="B1348" s="0" t="s">
        <v>93</v>
      </c>
    </row>
    <row r="1349" customFormat="false" ht="12.5" hidden="false" customHeight="false" outlineLevel="0" collapsed="false">
      <c r="A1349" s="0" t="s">
        <v>2254</v>
      </c>
      <c r="B1349" s="0" t="s">
        <v>93</v>
      </c>
    </row>
    <row r="1350" customFormat="false" ht="12.5" hidden="false" customHeight="false" outlineLevel="0" collapsed="false">
      <c r="A1350" s="0" t="s">
        <v>2255</v>
      </c>
      <c r="B1350" s="0" t="s">
        <v>93</v>
      </c>
    </row>
    <row r="1351" customFormat="false" ht="12.5" hidden="false" customHeight="false" outlineLevel="0" collapsed="false">
      <c r="A1351" s="0" t="s">
        <v>2256</v>
      </c>
      <c r="B1351" s="0" t="s">
        <v>93</v>
      </c>
    </row>
    <row r="1352" customFormat="false" ht="12.5" hidden="false" customHeight="false" outlineLevel="0" collapsed="false">
      <c r="A1352" s="0" t="s">
        <v>2257</v>
      </c>
      <c r="B1352" s="0" t="s">
        <v>93</v>
      </c>
    </row>
    <row r="1353" customFormat="false" ht="12.5" hidden="false" customHeight="false" outlineLevel="0" collapsed="false">
      <c r="A1353" s="0" t="s">
        <v>2258</v>
      </c>
      <c r="B1353" s="0" t="s">
        <v>93</v>
      </c>
    </row>
    <row r="1354" customFormat="false" ht="12.5" hidden="false" customHeight="false" outlineLevel="0" collapsed="false">
      <c r="A1354" s="0" t="s">
        <v>2259</v>
      </c>
      <c r="B1354" s="0" t="s">
        <v>93</v>
      </c>
    </row>
    <row r="1355" customFormat="false" ht="12.5" hidden="false" customHeight="false" outlineLevel="0" collapsed="false">
      <c r="A1355" s="0" t="s">
        <v>2260</v>
      </c>
      <c r="B1355" s="0" t="s">
        <v>93</v>
      </c>
    </row>
    <row r="1356" customFormat="false" ht="12.5" hidden="false" customHeight="false" outlineLevel="0" collapsed="false">
      <c r="A1356" s="0" t="s">
        <v>2261</v>
      </c>
      <c r="B1356" s="0" t="s">
        <v>93</v>
      </c>
    </row>
    <row r="1357" customFormat="false" ht="12.5" hidden="false" customHeight="false" outlineLevel="0" collapsed="false">
      <c r="A1357" s="0" t="s">
        <v>2262</v>
      </c>
      <c r="B1357" s="0" t="s">
        <v>93</v>
      </c>
    </row>
    <row r="1358" customFormat="false" ht="12.5" hidden="false" customHeight="false" outlineLevel="0" collapsed="false">
      <c r="A1358" s="0" t="s">
        <v>2263</v>
      </c>
      <c r="B1358" s="0" t="s">
        <v>93</v>
      </c>
    </row>
    <row r="1359" customFormat="false" ht="12.5" hidden="false" customHeight="false" outlineLevel="0" collapsed="false">
      <c r="A1359" s="0" t="s">
        <v>2264</v>
      </c>
      <c r="B1359" s="0" t="s">
        <v>93</v>
      </c>
    </row>
    <row r="1360" customFormat="false" ht="12.5" hidden="false" customHeight="false" outlineLevel="0" collapsed="false">
      <c r="A1360" s="0" t="s">
        <v>2265</v>
      </c>
      <c r="B1360" s="0" t="s">
        <v>93</v>
      </c>
    </row>
    <row r="1361" customFormat="false" ht="12.5" hidden="false" customHeight="false" outlineLevel="0" collapsed="false">
      <c r="A1361" s="0" t="s">
        <v>2266</v>
      </c>
      <c r="B1361" s="0" t="s">
        <v>93</v>
      </c>
    </row>
    <row r="1362" customFormat="false" ht="12.5" hidden="false" customHeight="false" outlineLevel="0" collapsed="false">
      <c r="A1362" s="0" t="s">
        <v>2267</v>
      </c>
      <c r="B1362" s="0" t="s">
        <v>93</v>
      </c>
    </row>
    <row r="1363" customFormat="false" ht="12.5" hidden="false" customHeight="false" outlineLevel="0" collapsed="false">
      <c r="A1363" s="0" t="s">
        <v>2268</v>
      </c>
      <c r="B1363" s="0" t="s">
        <v>93</v>
      </c>
    </row>
    <row r="1364" customFormat="false" ht="12.5" hidden="false" customHeight="false" outlineLevel="0" collapsed="false">
      <c r="A1364" s="0" t="s">
        <v>2269</v>
      </c>
      <c r="B1364" s="0" t="s">
        <v>93</v>
      </c>
    </row>
    <row r="1365" customFormat="false" ht="12.5" hidden="false" customHeight="false" outlineLevel="0" collapsed="false">
      <c r="A1365" s="0" t="s">
        <v>2270</v>
      </c>
      <c r="B1365" s="0" t="s">
        <v>93</v>
      </c>
    </row>
    <row r="1366" customFormat="false" ht="12.5" hidden="false" customHeight="false" outlineLevel="0" collapsed="false">
      <c r="A1366" s="0" t="s">
        <v>2271</v>
      </c>
      <c r="B1366" s="0" t="s">
        <v>93</v>
      </c>
    </row>
    <row r="1367" customFormat="false" ht="12.5" hidden="false" customHeight="false" outlineLevel="0" collapsed="false">
      <c r="A1367" s="0" t="s">
        <v>2272</v>
      </c>
      <c r="B1367" s="0" t="s">
        <v>93</v>
      </c>
    </row>
    <row r="1368" customFormat="false" ht="12.5" hidden="false" customHeight="false" outlineLevel="0" collapsed="false">
      <c r="A1368" s="0" t="s">
        <v>2273</v>
      </c>
      <c r="B1368" s="0" t="s">
        <v>93</v>
      </c>
    </row>
    <row r="1369" customFormat="false" ht="12.5" hidden="false" customHeight="false" outlineLevel="0" collapsed="false">
      <c r="A1369" s="0" t="s">
        <v>2274</v>
      </c>
      <c r="B1369" s="0" t="s">
        <v>93</v>
      </c>
    </row>
    <row r="1370" customFormat="false" ht="12.5" hidden="false" customHeight="false" outlineLevel="0" collapsed="false">
      <c r="A1370" s="0" t="s">
        <v>2275</v>
      </c>
      <c r="B1370" s="0" t="s">
        <v>93</v>
      </c>
    </row>
    <row r="1371" customFormat="false" ht="12.5" hidden="false" customHeight="false" outlineLevel="0" collapsed="false">
      <c r="A1371" s="0" t="s">
        <v>2276</v>
      </c>
      <c r="B1371" s="0" t="s">
        <v>93</v>
      </c>
    </row>
    <row r="1372" customFormat="false" ht="12.5" hidden="false" customHeight="false" outlineLevel="0" collapsed="false">
      <c r="A1372" s="0" t="s">
        <v>2277</v>
      </c>
      <c r="B1372" s="0" t="s">
        <v>93</v>
      </c>
    </row>
    <row r="1373" customFormat="false" ht="12.5" hidden="false" customHeight="false" outlineLevel="0" collapsed="false">
      <c r="A1373" s="0" t="s">
        <v>2278</v>
      </c>
      <c r="B1373" s="0" t="s">
        <v>93</v>
      </c>
    </row>
    <row r="1374" customFormat="false" ht="12.5" hidden="false" customHeight="false" outlineLevel="0" collapsed="false">
      <c r="A1374" s="0" t="s">
        <v>2279</v>
      </c>
      <c r="B1374" s="0" t="s">
        <v>93</v>
      </c>
    </row>
    <row r="1375" customFormat="false" ht="12.5" hidden="false" customHeight="false" outlineLevel="0" collapsed="false">
      <c r="A1375" s="0" t="s">
        <v>2280</v>
      </c>
      <c r="B1375" s="0" t="s">
        <v>93</v>
      </c>
    </row>
    <row r="1376" customFormat="false" ht="12.5" hidden="false" customHeight="false" outlineLevel="0" collapsed="false">
      <c r="A1376" s="0" t="s">
        <v>2281</v>
      </c>
      <c r="B1376" s="0" t="s">
        <v>93</v>
      </c>
    </row>
    <row r="1377" customFormat="false" ht="12.5" hidden="false" customHeight="false" outlineLevel="0" collapsed="false">
      <c r="A1377" s="0" t="s">
        <v>2282</v>
      </c>
      <c r="B1377" s="0" t="s">
        <v>93</v>
      </c>
    </row>
    <row r="1378" customFormat="false" ht="12.5" hidden="false" customHeight="false" outlineLevel="0" collapsed="false">
      <c r="A1378" s="0" t="s">
        <v>2283</v>
      </c>
      <c r="B1378" s="0" t="s">
        <v>93</v>
      </c>
    </row>
    <row r="1379" customFormat="false" ht="12.5" hidden="false" customHeight="false" outlineLevel="0" collapsed="false">
      <c r="A1379" s="0" t="s">
        <v>2284</v>
      </c>
      <c r="B1379" s="0" t="s">
        <v>93</v>
      </c>
    </row>
    <row r="1380" customFormat="false" ht="12.5" hidden="false" customHeight="false" outlineLevel="0" collapsed="false">
      <c r="A1380" s="0" t="s">
        <v>2285</v>
      </c>
      <c r="B1380" s="0" t="s">
        <v>93</v>
      </c>
    </row>
    <row r="1381" customFormat="false" ht="12.5" hidden="false" customHeight="false" outlineLevel="0" collapsed="false">
      <c r="A1381" s="0" t="s">
        <v>2286</v>
      </c>
      <c r="B1381" s="0" t="s">
        <v>93</v>
      </c>
    </row>
    <row r="1382" customFormat="false" ht="12.5" hidden="false" customHeight="false" outlineLevel="0" collapsed="false">
      <c r="A1382" s="0" t="s">
        <v>2287</v>
      </c>
      <c r="B1382" s="0" t="s">
        <v>93</v>
      </c>
    </row>
    <row r="1383" customFormat="false" ht="12.5" hidden="false" customHeight="false" outlineLevel="0" collapsed="false">
      <c r="A1383" s="0" t="s">
        <v>2288</v>
      </c>
      <c r="B1383" s="0" t="s">
        <v>93</v>
      </c>
    </row>
    <row r="1384" customFormat="false" ht="12.5" hidden="false" customHeight="false" outlineLevel="0" collapsed="false">
      <c r="A1384" s="0" t="s">
        <v>2289</v>
      </c>
      <c r="B1384" s="0" t="s">
        <v>93</v>
      </c>
    </row>
    <row r="1385" customFormat="false" ht="12.5" hidden="false" customHeight="false" outlineLevel="0" collapsed="false">
      <c r="A1385" s="0" t="s">
        <v>2290</v>
      </c>
      <c r="B1385" s="0" t="s">
        <v>93</v>
      </c>
    </row>
    <row r="1386" customFormat="false" ht="12.5" hidden="false" customHeight="false" outlineLevel="0" collapsed="false">
      <c r="A1386" s="0" t="s">
        <v>2291</v>
      </c>
      <c r="B1386" s="0" t="s">
        <v>93</v>
      </c>
    </row>
    <row r="1387" customFormat="false" ht="12.5" hidden="false" customHeight="false" outlineLevel="0" collapsed="false">
      <c r="A1387" s="0" t="s">
        <v>2292</v>
      </c>
      <c r="B1387" s="0" t="s">
        <v>93</v>
      </c>
    </row>
    <row r="1388" customFormat="false" ht="12.5" hidden="false" customHeight="false" outlineLevel="0" collapsed="false">
      <c r="A1388" s="0" t="s">
        <v>2293</v>
      </c>
      <c r="B1388" s="0" t="s">
        <v>93</v>
      </c>
    </row>
    <row r="1389" customFormat="false" ht="12.5" hidden="false" customHeight="false" outlineLevel="0" collapsed="false">
      <c r="A1389" s="0" t="s">
        <v>2294</v>
      </c>
      <c r="B1389" s="0" t="s">
        <v>93</v>
      </c>
    </row>
    <row r="1390" customFormat="false" ht="12.5" hidden="false" customHeight="false" outlineLevel="0" collapsed="false">
      <c r="A1390" s="0" t="s">
        <v>2295</v>
      </c>
      <c r="B1390" s="0" t="s">
        <v>93</v>
      </c>
    </row>
    <row r="1391" customFormat="false" ht="12.5" hidden="false" customHeight="false" outlineLevel="0" collapsed="false">
      <c r="A1391" s="0" t="s">
        <v>2296</v>
      </c>
      <c r="B1391" s="0" t="s">
        <v>93</v>
      </c>
    </row>
    <row r="1392" customFormat="false" ht="12.5" hidden="false" customHeight="false" outlineLevel="0" collapsed="false">
      <c r="A1392" s="0" t="s">
        <v>2297</v>
      </c>
      <c r="B1392" s="0" t="s">
        <v>93</v>
      </c>
    </row>
    <row r="1393" customFormat="false" ht="12.5" hidden="false" customHeight="false" outlineLevel="0" collapsed="false">
      <c r="A1393" s="0" t="s">
        <v>2298</v>
      </c>
      <c r="B1393" s="0" t="s">
        <v>93</v>
      </c>
    </row>
    <row r="1394" customFormat="false" ht="12.5" hidden="false" customHeight="false" outlineLevel="0" collapsed="false">
      <c r="A1394" s="0" t="s">
        <v>2299</v>
      </c>
      <c r="B1394" s="0" t="s">
        <v>93</v>
      </c>
    </row>
    <row r="1395" customFormat="false" ht="12.5" hidden="false" customHeight="false" outlineLevel="0" collapsed="false">
      <c r="A1395" s="0" t="s">
        <v>2300</v>
      </c>
      <c r="B1395" s="0" t="s">
        <v>93</v>
      </c>
    </row>
    <row r="1396" customFormat="false" ht="12.5" hidden="false" customHeight="false" outlineLevel="0" collapsed="false">
      <c r="A1396" s="0" t="s">
        <v>2301</v>
      </c>
      <c r="B1396" s="0" t="s">
        <v>93</v>
      </c>
    </row>
    <row r="1397" customFormat="false" ht="12.5" hidden="false" customHeight="false" outlineLevel="0" collapsed="false">
      <c r="A1397" s="0" t="s">
        <v>2302</v>
      </c>
      <c r="B1397" s="0" t="s">
        <v>93</v>
      </c>
    </row>
    <row r="1398" customFormat="false" ht="12.5" hidden="false" customHeight="false" outlineLevel="0" collapsed="false">
      <c r="A1398" s="0" t="s">
        <v>2303</v>
      </c>
      <c r="B1398" s="0" t="s">
        <v>93</v>
      </c>
    </row>
    <row r="1399" customFormat="false" ht="12.5" hidden="false" customHeight="false" outlineLevel="0" collapsed="false">
      <c r="A1399" s="0" t="s">
        <v>2304</v>
      </c>
      <c r="B1399" s="0" t="s">
        <v>93</v>
      </c>
    </row>
    <row r="1400" customFormat="false" ht="12.5" hidden="false" customHeight="false" outlineLevel="0" collapsed="false">
      <c r="A1400" s="0" t="s">
        <v>2305</v>
      </c>
      <c r="B1400" s="0" t="s">
        <v>93</v>
      </c>
    </row>
    <row r="1401" customFormat="false" ht="12.5" hidden="false" customHeight="false" outlineLevel="0" collapsed="false">
      <c r="A1401" s="0" t="s">
        <v>2306</v>
      </c>
      <c r="B1401" s="0" t="s">
        <v>93</v>
      </c>
    </row>
    <row r="1402" customFormat="false" ht="12.5" hidden="false" customHeight="false" outlineLevel="0" collapsed="false">
      <c r="A1402" s="0" t="s">
        <v>2307</v>
      </c>
      <c r="B1402" s="0" t="s">
        <v>93</v>
      </c>
    </row>
    <row r="1403" customFormat="false" ht="12.5" hidden="false" customHeight="false" outlineLevel="0" collapsed="false">
      <c r="A1403" s="0" t="s">
        <v>2308</v>
      </c>
      <c r="B1403" s="0" t="s">
        <v>93</v>
      </c>
    </row>
    <row r="1404" customFormat="false" ht="12.5" hidden="false" customHeight="false" outlineLevel="0" collapsed="false">
      <c r="A1404" s="0" t="s">
        <v>2309</v>
      </c>
      <c r="B1404" s="0" t="s">
        <v>93</v>
      </c>
    </row>
    <row r="1405" customFormat="false" ht="12.5" hidden="false" customHeight="false" outlineLevel="0" collapsed="false">
      <c r="A1405" s="0" t="s">
        <v>2310</v>
      </c>
      <c r="B1405" s="0" t="s">
        <v>93</v>
      </c>
    </row>
    <row r="1406" customFormat="false" ht="12.5" hidden="false" customHeight="false" outlineLevel="0" collapsed="false">
      <c r="A1406" s="0" t="s">
        <v>2311</v>
      </c>
      <c r="B1406" s="0" t="s">
        <v>93</v>
      </c>
    </row>
    <row r="1407" customFormat="false" ht="12.5" hidden="false" customHeight="false" outlineLevel="0" collapsed="false">
      <c r="A1407" s="0" t="s">
        <v>2312</v>
      </c>
      <c r="B1407" s="0" t="s">
        <v>93</v>
      </c>
    </row>
    <row r="1408" customFormat="false" ht="12.5" hidden="false" customHeight="false" outlineLevel="0" collapsed="false">
      <c r="A1408" s="0" t="s">
        <v>2313</v>
      </c>
      <c r="B1408" s="0" t="s">
        <v>93</v>
      </c>
    </row>
    <row r="1409" customFormat="false" ht="12.5" hidden="false" customHeight="false" outlineLevel="0" collapsed="false">
      <c r="A1409" s="0" t="s">
        <v>2314</v>
      </c>
      <c r="B1409" s="0" t="s">
        <v>93</v>
      </c>
    </row>
    <row r="1410" customFormat="false" ht="12.5" hidden="false" customHeight="false" outlineLevel="0" collapsed="false">
      <c r="A1410" s="0" t="s">
        <v>2315</v>
      </c>
      <c r="B1410" s="0" t="s">
        <v>93</v>
      </c>
    </row>
    <row r="1411" customFormat="false" ht="12.5" hidden="false" customHeight="false" outlineLevel="0" collapsed="false">
      <c r="A1411" s="0" t="s">
        <v>2316</v>
      </c>
      <c r="B1411" s="0" t="s">
        <v>93</v>
      </c>
    </row>
    <row r="1412" customFormat="false" ht="12.5" hidden="false" customHeight="false" outlineLevel="0" collapsed="false">
      <c r="A1412" s="0" t="s">
        <v>2317</v>
      </c>
      <c r="B1412" s="0" t="s">
        <v>93</v>
      </c>
    </row>
    <row r="1413" customFormat="false" ht="12.5" hidden="false" customHeight="false" outlineLevel="0" collapsed="false">
      <c r="A1413" s="0" t="s">
        <v>2318</v>
      </c>
      <c r="B1413" s="0" t="s">
        <v>93</v>
      </c>
    </row>
    <row r="1414" customFormat="false" ht="12.5" hidden="false" customHeight="false" outlineLevel="0" collapsed="false">
      <c r="A1414" s="0" t="s">
        <v>2319</v>
      </c>
      <c r="B1414" s="0" t="s">
        <v>93</v>
      </c>
    </row>
    <row r="1415" customFormat="false" ht="12.5" hidden="false" customHeight="false" outlineLevel="0" collapsed="false">
      <c r="A1415" s="0" t="s">
        <v>2320</v>
      </c>
      <c r="B1415" s="0" t="s">
        <v>93</v>
      </c>
    </row>
    <row r="1416" customFormat="false" ht="12.5" hidden="false" customHeight="false" outlineLevel="0" collapsed="false">
      <c r="A1416" s="0" t="s">
        <v>2321</v>
      </c>
      <c r="B1416" s="0" t="s">
        <v>93</v>
      </c>
    </row>
    <row r="1417" customFormat="false" ht="12.5" hidden="false" customHeight="false" outlineLevel="0" collapsed="false">
      <c r="A1417" s="0" t="s">
        <v>2322</v>
      </c>
      <c r="B1417" s="0" t="s">
        <v>93</v>
      </c>
    </row>
    <row r="1418" customFormat="false" ht="12.5" hidden="false" customHeight="false" outlineLevel="0" collapsed="false">
      <c r="A1418" s="0" t="s">
        <v>2323</v>
      </c>
      <c r="B1418" s="0" t="s">
        <v>93</v>
      </c>
    </row>
    <row r="1419" customFormat="false" ht="12.5" hidden="false" customHeight="false" outlineLevel="0" collapsed="false">
      <c r="A1419" s="0" t="s">
        <v>2324</v>
      </c>
      <c r="B1419" s="0" t="s">
        <v>93</v>
      </c>
    </row>
    <row r="1420" customFormat="false" ht="12.5" hidden="false" customHeight="false" outlineLevel="0" collapsed="false">
      <c r="A1420" s="0" t="s">
        <v>2325</v>
      </c>
      <c r="B1420" s="0" t="s">
        <v>93</v>
      </c>
    </row>
    <row r="1421" customFormat="false" ht="12.5" hidden="false" customHeight="false" outlineLevel="0" collapsed="false">
      <c r="A1421" s="0" t="s">
        <v>2326</v>
      </c>
      <c r="B1421" s="0" t="s">
        <v>93</v>
      </c>
    </row>
    <row r="1422" customFormat="false" ht="12.5" hidden="false" customHeight="false" outlineLevel="0" collapsed="false">
      <c r="A1422" s="0" t="s">
        <v>2327</v>
      </c>
      <c r="B1422" s="0" t="s">
        <v>93</v>
      </c>
    </row>
    <row r="1423" customFormat="false" ht="12.5" hidden="false" customHeight="false" outlineLevel="0" collapsed="false">
      <c r="A1423" s="0" t="s">
        <v>2328</v>
      </c>
      <c r="B1423" s="0" t="s">
        <v>93</v>
      </c>
    </row>
    <row r="1424" customFormat="false" ht="12.5" hidden="false" customHeight="false" outlineLevel="0" collapsed="false">
      <c r="A1424" s="0" t="s">
        <v>2329</v>
      </c>
      <c r="B1424" s="0" t="s">
        <v>93</v>
      </c>
    </row>
    <row r="1425" customFormat="false" ht="12.5" hidden="false" customHeight="false" outlineLevel="0" collapsed="false">
      <c r="A1425" s="0" t="s">
        <v>2330</v>
      </c>
      <c r="B1425" s="0" t="s">
        <v>93</v>
      </c>
    </row>
    <row r="1426" customFormat="false" ht="12.5" hidden="false" customHeight="false" outlineLevel="0" collapsed="false">
      <c r="A1426" s="0" t="s">
        <v>2331</v>
      </c>
      <c r="B1426" s="0" t="s">
        <v>93</v>
      </c>
    </row>
    <row r="1427" customFormat="false" ht="12.5" hidden="false" customHeight="false" outlineLevel="0" collapsed="false">
      <c r="A1427" s="0" t="s">
        <v>2332</v>
      </c>
      <c r="B1427" s="0" t="s">
        <v>93</v>
      </c>
    </row>
    <row r="1428" customFormat="false" ht="12.5" hidden="false" customHeight="false" outlineLevel="0" collapsed="false">
      <c r="A1428" s="0" t="s">
        <v>2333</v>
      </c>
      <c r="B1428" s="0" t="s">
        <v>93</v>
      </c>
    </row>
    <row r="1429" customFormat="false" ht="12.5" hidden="false" customHeight="false" outlineLevel="0" collapsed="false">
      <c r="A1429" s="0" t="s">
        <v>2334</v>
      </c>
      <c r="B1429" s="0" t="s">
        <v>93</v>
      </c>
    </row>
    <row r="1430" customFormat="false" ht="12.5" hidden="false" customHeight="false" outlineLevel="0" collapsed="false">
      <c r="A1430" s="0" t="s">
        <v>2335</v>
      </c>
      <c r="B1430" s="0" t="s">
        <v>93</v>
      </c>
    </row>
    <row r="1431" customFormat="false" ht="12.5" hidden="false" customHeight="false" outlineLevel="0" collapsed="false">
      <c r="A1431" s="0" t="s">
        <v>2336</v>
      </c>
      <c r="B1431" s="0" t="s">
        <v>93</v>
      </c>
    </row>
    <row r="1432" customFormat="false" ht="12.5" hidden="false" customHeight="false" outlineLevel="0" collapsed="false">
      <c r="A1432" s="0" t="s">
        <v>2337</v>
      </c>
      <c r="B1432" s="0" t="s">
        <v>93</v>
      </c>
    </row>
    <row r="1433" customFormat="false" ht="12.5" hidden="false" customHeight="false" outlineLevel="0" collapsed="false">
      <c r="A1433" s="0" t="s">
        <v>2338</v>
      </c>
      <c r="B1433" s="0" t="s">
        <v>93</v>
      </c>
    </row>
    <row r="1434" customFormat="false" ht="12.5" hidden="false" customHeight="false" outlineLevel="0" collapsed="false">
      <c r="A1434" s="0" t="s">
        <v>2339</v>
      </c>
      <c r="B1434" s="0" t="s">
        <v>93</v>
      </c>
    </row>
    <row r="1435" customFormat="false" ht="12.5" hidden="false" customHeight="false" outlineLevel="0" collapsed="false">
      <c r="A1435" s="0" t="s">
        <v>2340</v>
      </c>
      <c r="B1435" s="0" t="s">
        <v>93</v>
      </c>
    </row>
    <row r="1436" customFormat="false" ht="12.5" hidden="false" customHeight="false" outlineLevel="0" collapsed="false">
      <c r="A1436" s="0" t="s">
        <v>2341</v>
      </c>
      <c r="B1436" s="0" t="s">
        <v>93</v>
      </c>
    </row>
    <row r="1437" customFormat="false" ht="12.5" hidden="false" customHeight="false" outlineLevel="0" collapsed="false">
      <c r="A1437" s="0" t="s">
        <v>2342</v>
      </c>
      <c r="B1437" s="0" t="s">
        <v>93</v>
      </c>
    </row>
    <row r="1438" customFormat="false" ht="12.5" hidden="false" customHeight="false" outlineLevel="0" collapsed="false">
      <c r="A1438" s="0" t="s">
        <v>2343</v>
      </c>
      <c r="B1438" s="0" t="s">
        <v>93</v>
      </c>
    </row>
    <row r="1439" customFormat="false" ht="12.5" hidden="false" customHeight="false" outlineLevel="0" collapsed="false">
      <c r="A1439" s="0" t="s">
        <v>2344</v>
      </c>
      <c r="B1439" s="0" t="s">
        <v>93</v>
      </c>
    </row>
    <row r="1440" customFormat="false" ht="12.5" hidden="false" customHeight="false" outlineLevel="0" collapsed="false">
      <c r="A1440" s="0" t="s">
        <v>2345</v>
      </c>
      <c r="B1440" s="0" t="s">
        <v>93</v>
      </c>
    </row>
    <row r="1441" customFormat="false" ht="12.5" hidden="false" customHeight="false" outlineLevel="0" collapsed="false">
      <c r="A1441" s="0" t="s">
        <v>2346</v>
      </c>
      <c r="B1441" s="0" t="s">
        <v>93</v>
      </c>
    </row>
    <row r="1442" customFormat="false" ht="12.5" hidden="false" customHeight="false" outlineLevel="0" collapsed="false">
      <c r="A1442" s="0" t="s">
        <v>2347</v>
      </c>
      <c r="B1442" s="0" t="s">
        <v>93</v>
      </c>
    </row>
    <row r="1443" customFormat="false" ht="12.5" hidden="false" customHeight="false" outlineLevel="0" collapsed="false">
      <c r="A1443" s="0" t="s">
        <v>2348</v>
      </c>
      <c r="B1443" s="0" t="s">
        <v>93</v>
      </c>
    </row>
    <row r="1444" customFormat="false" ht="12.5" hidden="false" customHeight="false" outlineLevel="0" collapsed="false">
      <c r="A1444" s="0" t="s">
        <v>2349</v>
      </c>
      <c r="B1444" s="0" t="s">
        <v>93</v>
      </c>
    </row>
    <row r="1445" customFormat="false" ht="12.5" hidden="false" customHeight="false" outlineLevel="0" collapsed="false">
      <c r="A1445" s="0" t="s">
        <v>2350</v>
      </c>
      <c r="B1445" s="0" t="s">
        <v>93</v>
      </c>
    </row>
    <row r="1446" customFormat="false" ht="12.5" hidden="false" customHeight="false" outlineLevel="0" collapsed="false">
      <c r="A1446" s="0" t="s">
        <v>2351</v>
      </c>
      <c r="B1446" s="0" t="s">
        <v>93</v>
      </c>
    </row>
    <row r="1447" customFormat="false" ht="12.5" hidden="false" customHeight="false" outlineLevel="0" collapsed="false">
      <c r="A1447" s="0" t="s">
        <v>2352</v>
      </c>
      <c r="B1447" s="0" t="s">
        <v>93</v>
      </c>
    </row>
    <row r="1448" customFormat="false" ht="12.5" hidden="false" customHeight="false" outlineLevel="0" collapsed="false">
      <c r="A1448" s="0" t="s">
        <v>2353</v>
      </c>
      <c r="B1448" s="0" t="s">
        <v>93</v>
      </c>
    </row>
    <row r="1449" customFormat="false" ht="12.5" hidden="false" customHeight="false" outlineLevel="0" collapsed="false">
      <c r="A1449" s="0" t="s">
        <v>2354</v>
      </c>
      <c r="B1449" s="0" t="s">
        <v>93</v>
      </c>
    </row>
    <row r="1450" customFormat="false" ht="12.5" hidden="false" customHeight="false" outlineLevel="0" collapsed="false">
      <c r="A1450" s="0" t="s">
        <v>2355</v>
      </c>
      <c r="B1450" s="0" t="s">
        <v>93</v>
      </c>
    </row>
    <row r="1451" customFormat="false" ht="12.5" hidden="false" customHeight="false" outlineLevel="0" collapsed="false">
      <c r="A1451" s="0" t="s">
        <v>2356</v>
      </c>
      <c r="B1451" s="0" t="s">
        <v>93</v>
      </c>
    </row>
    <row r="1452" customFormat="false" ht="12.5" hidden="false" customHeight="false" outlineLevel="0" collapsed="false">
      <c r="A1452" s="0" t="s">
        <v>2357</v>
      </c>
      <c r="B1452" s="0" t="s">
        <v>93</v>
      </c>
    </row>
    <row r="1453" customFormat="false" ht="12.5" hidden="false" customHeight="false" outlineLevel="0" collapsed="false">
      <c r="A1453" s="0" t="s">
        <v>2358</v>
      </c>
      <c r="B1453" s="0" t="s">
        <v>93</v>
      </c>
    </row>
    <row r="1454" customFormat="false" ht="12.5" hidden="false" customHeight="false" outlineLevel="0" collapsed="false">
      <c r="A1454" s="0" t="s">
        <v>2359</v>
      </c>
      <c r="B1454" s="0" t="s">
        <v>93</v>
      </c>
    </row>
    <row r="1455" customFormat="false" ht="12.5" hidden="false" customHeight="false" outlineLevel="0" collapsed="false">
      <c r="A1455" s="0" t="s">
        <v>2360</v>
      </c>
      <c r="B1455" s="0" t="s">
        <v>93</v>
      </c>
    </row>
    <row r="1456" customFormat="false" ht="12.5" hidden="false" customHeight="false" outlineLevel="0" collapsed="false">
      <c r="A1456" s="0" t="s">
        <v>2361</v>
      </c>
      <c r="B1456" s="0" t="s">
        <v>93</v>
      </c>
    </row>
    <row r="1457" customFormat="false" ht="12.5" hidden="false" customHeight="false" outlineLevel="0" collapsed="false">
      <c r="A1457" s="0" t="s">
        <v>2362</v>
      </c>
      <c r="B1457" s="0" t="s">
        <v>93</v>
      </c>
    </row>
    <row r="1458" customFormat="false" ht="12.5" hidden="false" customHeight="false" outlineLevel="0" collapsed="false">
      <c r="A1458" s="0" t="s">
        <v>2363</v>
      </c>
      <c r="B1458" s="0" t="s">
        <v>93</v>
      </c>
    </row>
    <row r="1459" customFormat="false" ht="12.5" hidden="false" customHeight="false" outlineLevel="0" collapsed="false">
      <c r="A1459" s="0" t="s">
        <v>2364</v>
      </c>
      <c r="B1459" s="0" t="s">
        <v>93</v>
      </c>
    </row>
    <row r="1460" customFormat="false" ht="12.5" hidden="false" customHeight="false" outlineLevel="0" collapsed="false">
      <c r="A1460" s="0" t="s">
        <v>2365</v>
      </c>
      <c r="B1460" s="0" t="s">
        <v>93</v>
      </c>
    </row>
    <row r="1461" customFormat="false" ht="12.5" hidden="false" customHeight="false" outlineLevel="0" collapsed="false">
      <c r="A1461" s="0" t="s">
        <v>2366</v>
      </c>
      <c r="B1461" s="0" t="s">
        <v>93</v>
      </c>
    </row>
    <row r="1462" customFormat="false" ht="12.5" hidden="false" customHeight="false" outlineLevel="0" collapsed="false">
      <c r="A1462" s="0" t="s">
        <v>2367</v>
      </c>
      <c r="B1462" s="0" t="s">
        <v>93</v>
      </c>
    </row>
    <row r="1463" customFormat="false" ht="12.5" hidden="false" customHeight="false" outlineLevel="0" collapsed="false">
      <c r="A1463" s="0" t="s">
        <v>2368</v>
      </c>
      <c r="B1463" s="0" t="s">
        <v>93</v>
      </c>
    </row>
    <row r="1464" customFormat="false" ht="12.5" hidden="false" customHeight="false" outlineLevel="0" collapsed="false">
      <c r="A1464" s="0" t="s">
        <v>2369</v>
      </c>
      <c r="B1464" s="0" t="s">
        <v>93</v>
      </c>
    </row>
    <row r="1465" customFormat="false" ht="12.5" hidden="false" customHeight="false" outlineLevel="0" collapsed="false">
      <c r="A1465" s="0" t="s">
        <v>2370</v>
      </c>
      <c r="B1465" s="0" t="s">
        <v>93</v>
      </c>
    </row>
    <row r="1466" customFormat="false" ht="12.5" hidden="false" customHeight="false" outlineLevel="0" collapsed="false">
      <c r="A1466" s="0" t="s">
        <v>2371</v>
      </c>
      <c r="B1466" s="0" t="s">
        <v>93</v>
      </c>
    </row>
    <row r="1467" customFormat="false" ht="12.5" hidden="false" customHeight="false" outlineLevel="0" collapsed="false">
      <c r="A1467" s="0" t="s">
        <v>2372</v>
      </c>
      <c r="B1467" s="0" t="s">
        <v>93</v>
      </c>
    </row>
    <row r="1468" customFormat="false" ht="12.5" hidden="false" customHeight="false" outlineLevel="0" collapsed="false">
      <c r="A1468" s="0" t="s">
        <v>2373</v>
      </c>
      <c r="B1468" s="0" t="s">
        <v>93</v>
      </c>
    </row>
    <row r="1469" customFormat="false" ht="12.5" hidden="false" customHeight="false" outlineLevel="0" collapsed="false">
      <c r="A1469" s="0" t="s">
        <v>2374</v>
      </c>
      <c r="B1469" s="0" t="s">
        <v>93</v>
      </c>
    </row>
    <row r="1470" customFormat="false" ht="12.5" hidden="false" customHeight="false" outlineLevel="0" collapsed="false">
      <c r="A1470" s="0" t="s">
        <v>2375</v>
      </c>
      <c r="B1470" s="0" t="s">
        <v>93</v>
      </c>
    </row>
    <row r="1471" customFormat="false" ht="12.5" hidden="false" customHeight="false" outlineLevel="0" collapsed="false">
      <c r="A1471" s="0" t="s">
        <v>2376</v>
      </c>
      <c r="B1471" s="0" t="s">
        <v>93</v>
      </c>
    </row>
    <row r="1472" customFormat="false" ht="12.5" hidden="false" customHeight="false" outlineLevel="0" collapsed="false">
      <c r="A1472" s="0" t="s">
        <v>2377</v>
      </c>
      <c r="B1472" s="0" t="s">
        <v>93</v>
      </c>
    </row>
    <row r="1473" customFormat="false" ht="12.5" hidden="false" customHeight="false" outlineLevel="0" collapsed="false">
      <c r="A1473" s="0" t="s">
        <v>2378</v>
      </c>
      <c r="B1473" s="0" t="s">
        <v>93</v>
      </c>
    </row>
    <row r="1474" customFormat="false" ht="12.5" hidden="false" customHeight="false" outlineLevel="0" collapsed="false">
      <c r="A1474" s="0" t="s">
        <v>2379</v>
      </c>
      <c r="B1474" s="0" t="s">
        <v>93</v>
      </c>
    </row>
    <row r="1475" customFormat="false" ht="12.5" hidden="false" customHeight="false" outlineLevel="0" collapsed="false">
      <c r="A1475" s="0" t="s">
        <v>2380</v>
      </c>
      <c r="B1475" s="0" t="s">
        <v>93</v>
      </c>
    </row>
    <row r="1476" customFormat="false" ht="12.5" hidden="false" customHeight="false" outlineLevel="0" collapsed="false">
      <c r="A1476" s="0" t="s">
        <v>2381</v>
      </c>
      <c r="B1476" s="0" t="s">
        <v>93</v>
      </c>
    </row>
    <row r="1477" customFormat="false" ht="12.5" hidden="false" customHeight="false" outlineLevel="0" collapsed="false">
      <c r="A1477" s="0" t="s">
        <v>2382</v>
      </c>
      <c r="B1477" s="0" t="s">
        <v>93</v>
      </c>
    </row>
    <row r="1478" customFormat="false" ht="12.5" hidden="false" customHeight="false" outlineLevel="0" collapsed="false">
      <c r="A1478" s="0" t="s">
        <v>2383</v>
      </c>
      <c r="B1478" s="0" t="s">
        <v>93</v>
      </c>
    </row>
    <row r="1479" customFormat="false" ht="12.5" hidden="false" customHeight="false" outlineLevel="0" collapsed="false">
      <c r="A1479" s="0" t="s">
        <v>2384</v>
      </c>
      <c r="B1479" s="0" t="s">
        <v>93</v>
      </c>
    </row>
    <row r="1480" customFormat="false" ht="12.5" hidden="false" customHeight="false" outlineLevel="0" collapsed="false">
      <c r="A1480" s="0" t="s">
        <v>2385</v>
      </c>
      <c r="B1480" s="0" t="s">
        <v>93</v>
      </c>
    </row>
    <row r="1481" customFormat="false" ht="12.5" hidden="false" customHeight="false" outlineLevel="0" collapsed="false">
      <c r="A1481" s="0" t="s">
        <v>2386</v>
      </c>
      <c r="B1481" s="0" t="s">
        <v>93</v>
      </c>
    </row>
    <row r="1482" customFormat="false" ht="12.5" hidden="false" customHeight="false" outlineLevel="0" collapsed="false">
      <c r="A1482" s="0" t="s">
        <v>2387</v>
      </c>
      <c r="B1482" s="0" t="s">
        <v>93</v>
      </c>
    </row>
    <row r="1483" customFormat="false" ht="12.5" hidden="false" customHeight="false" outlineLevel="0" collapsed="false">
      <c r="A1483" s="0" t="s">
        <v>2388</v>
      </c>
      <c r="B1483" s="0" t="s">
        <v>93</v>
      </c>
    </row>
    <row r="1484" customFormat="false" ht="12.5" hidden="false" customHeight="false" outlineLevel="0" collapsed="false">
      <c r="A1484" s="0" t="s">
        <v>2389</v>
      </c>
      <c r="B1484" s="0" t="s">
        <v>93</v>
      </c>
    </row>
    <row r="1485" customFormat="false" ht="12.5" hidden="false" customHeight="false" outlineLevel="0" collapsed="false">
      <c r="A1485" s="0" t="s">
        <v>2390</v>
      </c>
      <c r="B1485" s="0" t="s">
        <v>93</v>
      </c>
    </row>
    <row r="1486" customFormat="false" ht="12.5" hidden="false" customHeight="false" outlineLevel="0" collapsed="false">
      <c r="A1486" s="0" t="s">
        <v>2391</v>
      </c>
      <c r="B1486" s="0" t="s">
        <v>93</v>
      </c>
    </row>
    <row r="1487" customFormat="false" ht="12.5" hidden="false" customHeight="false" outlineLevel="0" collapsed="false">
      <c r="A1487" s="0" t="s">
        <v>2392</v>
      </c>
      <c r="B1487" s="0" t="s">
        <v>93</v>
      </c>
    </row>
    <row r="1488" customFormat="false" ht="12.5" hidden="false" customHeight="false" outlineLevel="0" collapsed="false">
      <c r="A1488" s="0" t="s">
        <v>2393</v>
      </c>
      <c r="B1488" s="0" t="s">
        <v>93</v>
      </c>
    </row>
    <row r="1489" customFormat="false" ht="12.5" hidden="false" customHeight="false" outlineLevel="0" collapsed="false">
      <c r="A1489" s="0" t="s">
        <v>2394</v>
      </c>
      <c r="B1489" s="0" t="s">
        <v>93</v>
      </c>
    </row>
    <row r="1490" customFormat="false" ht="12.5" hidden="false" customHeight="false" outlineLevel="0" collapsed="false">
      <c r="A1490" s="0" t="s">
        <v>2395</v>
      </c>
      <c r="B1490" s="0" t="s">
        <v>93</v>
      </c>
    </row>
    <row r="1491" customFormat="false" ht="12.5" hidden="false" customHeight="false" outlineLevel="0" collapsed="false">
      <c r="A1491" s="0" t="s">
        <v>2396</v>
      </c>
      <c r="B1491" s="0" t="s">
        <v>93</v>
      </c>
    </row>
    <row r="1492" customFormat="false" ht="12.5" hidden="false" customHeight="false" outlineLevel="0" collapsed="false">
      <c r="A1492" s="0" t="s">
        <v>2397</v>
      </c>
      <c r="B1492" s="0" t="s">
        <v>93</v>
      </c>
    </row>
    <row r="1493" customFormat="false" ht="12.5" hidden="false" customHeight="false" outlineLevel="0" collapsed="false">
      <c r="A1493" s="0" t="s">
        <v>2398</v>
      </c>
      <c r="B1493" s="0" t="s">
        <v>93</v>
      </c>
    </row>
    <row r="1494" customFormat="false" ht="12.5" hidden="false" customHeight="false" outlineLevel="0" collapsed="false">
      <c r="A1494" s="0" t="s">
        <v>2399</v>
      </c>
      <c r="B1494" s="0" t="s">
        <v>93</v>
      </c>
    </row>
    <row r="1495" customFormat="false" ht="12.5" hidden="false" customHeight="false" outlineLevel="0" collapsed="false">
      <c r="A1495" s="0" t="s">
        <v>2400</v>
      </c>
      <c r="B1495" s="0" t="s">
        <v>93</v>
      </c>
    </row>
    <row r="1496" customFormat="false" ht="12.5" hidden="false" customHeight="false" outlineLevel="0" collapsed="false">
      <c r="A1496" s="0" t="s">
        <v>2401</v>
      </c>
      <c r="B1496" s="0" t="s">
        <v>93</v>
      </c>
    </row>
    <row r="1497" customFormat="false" ht="12.5" hidden="false" customHeight="false" outlineLevel="0" collapsed="false">
      <c r="A1497" s="0" t="s">
        <v>2402</v>
      </c>
      <c r="B1497" s="0" t="s">
        <v>93</v>
      </c>
    </row>
    <row r="1498" customFormat="false" ht="12.5" hidden="false" customHeight="false" outlineLevel="0" collapsed="false">
      <c r="A1498" s="0" t="s">
        <v>2403</v>
      </c>
      <c r="B1498" s="0" t="s">
        <v>93</v>
      </c>
    </row>
    <row r="1499" customFormat="false" ht="12.5" hidden="false" customHeight="false" outlineLevel="0" collapsed="false">
      <c r="A1499" s="0" t="s">
        <v>2404</v>
      </c>
      <c r="B1499" s="0" t="s">
        <v>93</v>
      </c>
    </row>
    <row r="1500" customFormat="false" ht="12.5" hidden="false" customHeight="false" outlineLevel="0" collapsed="false">
      <c r="A1500" s="0" t="s">
        <v>2405</v>
      </c>
      <c r="B1500" s="0" t="s">
        <v>93</v>
      </c>
    </row>
    <row r="1501" customFormat="false" ht="12.5" hidden="false" customHeight="false" outlineLevel="0" collapsed="false">
      <c r="A1501" s="0" t="s">
        <v>2406</v>
      </c>
      <c r="B1501" s="0" t="s">
        <v>93</v>
      </c>
    </row>
    <row r="1502" customFormat="false" ht="12.5" hidden="false" customHeight="false" outlineLevel="0" collapsed="false">
      <c r="A1502" s="0" t="s">
        <v>2407</v>
      </c>
      <c r="B1502" s="0" t="s">
        <v>93</v>
      </c>
    </row>
    <row r="1503" customFormat="false" ht="12.5" hidden="false" customHeight="false" outlineLevel="0" collapsed="false">
      <c r="A1503" s="0" t="s">
        <v>2408</v>
      </c>
      <c r="B1503" s="0" t="s">
        <v>93</v>
      </c>
    </row>
    <row r="1504" customFormat="false" ht="12.5" hidden="false" customHeight="false" outlineLevel="0" collapsed="false">
      <c r="A1504" s="0" t="s">
        <v>2409</v>
      </c>
      <c r="B1504" s="0" t="s">
        <v>93</v>
      </c>
    </row>
    <row r="1505" customFormat="false" ht="12.5" hidden="false" customHeight="false" outlineLevel="0" collapsed="false">
      <c r="A1505" s="0" t="s">
        <v>2410</v>
      </c>
      <c r="B1505" s="0" t="s">
        <v>93</v>
      </c>
    </row>
    <row r="1506" customFormat="false" ht="12.5" hidden="false" customHeight="false" outlineLevel="0" collapsed="false">
      <c r="A1506" s="0" t="s">
        <v>2411</v>
      </c>
      <c r="B1506" s="0" t="s">
        <v>93</v>
      </c>
    </row>
    <row r="1507" customFormat="false" ht="12.5" hidden="false" customHeight="false" outlineLevel="0" collapsed="false">
      <c r="A1507" s="0" t="s">
        <v>2412</v>
      </c>
      <c r="B1507" s="0" t="s">
        <v>93</v>
      </c>
    </row>
    <row r="1508" customFormat="false" ht="12.5" hidden="false" customHeight="false" outlineLevel="0" collapsed="false">
      <c r="A1508" s="0" t="s">
        <v>2413</v>
      </c>
      <c r="B1508" s="0" t="s">
        <v>93</v>
      </c>
    </row>
    <row r="1509" customFormat="false" ht="12.5" hidden="false" customHeight="false" outlineLevel="0" collapsed="false">
      <c r="A1509" s="0" t="s">
        <v>2414</v>
      </c>
      <c r="B1509" s="0" t="s">
        <v>93</v>
      </c>
    </row>
    <row r="1510" customFormat="false" ht="12.5" hidden="false" customHeight="false" outlineLevel="0" collapsed="false">
      <c r="A1510" s="0" t="s">
        <v>2415</v>
      </c>
      <c r="B1510" s="0" t="s">
        <v>93</v>
      </c>
    </row>
    <row r="1511" customFormat="false" ht="12.5" hidden="false" customHeight="false" outlineLevel="0" collapsed="false">
      <c r="A1511" s="0" t="s">
        <v>2416</v>
      </c>
      <c r="B1511" s="0" t="s">
        <v>93</v>
      </c>
    </row>
    <row r="1512" customFormat="false" ht="12.5" hidden="false" customHeight="false" outlineLevel="0" collapsed="false">
      <c r="A1512" s="0" t="s">
        <v>2417</v>
      </c>
      <c r="B1512" s="0" t="s">
        <v>93</v>
      </c>
    </row>
    <row r="1513" customFormat="false" ht="12.5" hidden="false" customHeight="false" outlineLevel="0" collapsed="false">
      <c r="A1513" s="0" t="s">
        <v>2418</v>
      </c>
      <c r="B1513" s="0" t="s">
        <v>93</v>
      </c>
    </row>
    <row r="1514" customFormat="false" ht="12.5" hidden="false" customHeight="false" outlineLevel="0" collapsed="false">
      <c r="A1514" s="0" t="s">
        <v>2419</v>
      </c>
      <c r="B1514" s="0" t="s">
        <v>93</v>
      </c>
    </row>
    <row r="1515" customFormat="false" ht="12.5" hidden="false" customHeight="false" outlineLevel="0" collapsed="false">
      <c r="A1515" s="0" t="s">
        <v>2420</v>
      </c>
      <c r="B1515" s="0" t="s">
        <v>93</v>
      </c>
    </row>
    <row r="1516" customFormat="false" ht="12.5" hidden="false" customHeight="false" outlineLevel="0" collapsed="false">
      <c r="A1516" s="0" t="s">
        <v>2421</v>
      </c>
      <c r="B1516" s="0" t="s">
        <v>93</v>
      </c>
    </row>
    <row r="1517" customFormat="false" ht="12.5" hidden="false" customHeight="false" outlineLevel="0" collapsed="false">
      <c r="A1517" s="0" t="s">
        <v>2422</v>
      </c>
      <c r="B1517" s="0" t="s">
        <v>93</v>
      </c>
    </row>
    <row r="1518" customFormat="false" ht="12.5" hidden="false" customHeight="false" outlineLevel="0" collapsed="false">
      <c r="A1518" s="0" t="s">
        <v>2423</v>
      </c>
      <c r="B1518" s="0" t="s">
        <v>93</v>
      </c>
    </row>
    <row r="1519" customFormat="false" ht="12.5" hidden="false" customHeight="false" outlineLevel="0" collapsed="false">
      <c r="A1519" s="0" t="s">
        <v>2424</v>
      </c>
      <c r="B1519" s="0" t="s">
        <v>93</v>
      </c>
    </row>
    <row r="1520" customFormat="false" ht="12.5" hidden="false" customHeight="false" outlineLevel="0" collapsed="false">
      <c r="A1520" s="0" t="s">
        <v>2425</v>
      </c>
      <c r="B1520" s="0" t="s">
        <v>93</v>
      </c>
    </row>
    <row r="1521" customFormat="false" ht="12.5" hidden="false" customHeight="false" outlineLevel="0" collapsed="false">
      <c r="A1521" s="0" t="s">
        <v>2426</v>
      </c>
      <c r="B1521" s="0" t="s">
        <v>93</v>
      </c>
    </row>
    <row r="1522" customFormat="false" ht="12.5" hidden="false" customHeight="false" outlineLevel="0" collapsed="false">
      <c r="A1522" s="0" t="s">
        <v>2427</v>
      </c>
      <c r="B1522" s="0" t="s">
        <v>93</v>
      </c>
    </row>
    <row r="1523" customFormat="false" ht="12.5" hidden="false" customHeight="false" outlineLevel="0" collapsed="false">
      <c r="A1523" s="0" t="s">
        <v>2428</v>
      </c>
      <c r="B1523" s="0" t="s">
        <v>93</v>
      </c>
    </row>
    <row r="1524" customFormat="false" ht="12.5" hidden="false" customHeight="false" outlineLevel="0" collapsed="false">
      <c r="A1524" s="0" t="s">
        <v>2429</v>
      </c>
      <c r="B1524" s="0" t="s">
        <v>93</v>
      </c>
    </row>
    <row r="1525" customFormat="false" ht="12.5" hidden="false" customHeight="false" outlineLevel="0" collapsed="false">
      <c r="A1525" s="0" t="s">
        <v>2430</v>
      </c>
      <c r="B1525" s="0" t="s">
        <v>93</v>
      </c>
    </row>
    <row r="1526" customFormat="false" ht="12.5" hidden="false" customHeight="false" outlineLevel="0" collapsed="false">
      <c r="A1526" s="0" t="s">
        <v>2431</v>
      </c>
      <c r="B1526" s="0" t="s">
        <v>93</v>
      </c>
    </row>
    <row r="1527" customFormat="false" ht="12.5" hidden="false" customHeight="false" outlineLevel="0" collapsed="false">
      <c r="A1527" s="0" t="s">
        <v>2432</v>
      </c>
      <c r="B1527" s="0" t="s">
        <v>93</v>
      </c>
    </row>
    <row r="1528" customFormat="false" ht="12.5" hidden="false" customHeight="false" outlineLevel="0" collapsed="false">
      <c r="A1528" s="0" t="s">
        <v>2433</v>
      </c>
      <c r="B1528" s="0" t="s">
        <v>93</v>
      </c>
    </row>
    <row r="1529" customFormat="false" ht="12.5" hidden="false" customHeight="false" outlineLevel="0" collapsed="false">
      <c r="A1529" s="0" t="s">
        <v>2434</v>
      </c>
      <c r="B1529" s="0" t="s">
        <v>93</v>
      </c>
    </row>
    <row r="1530" customFormat="false" ht="12.5" hidden="false" customHeight="false" outlineLevel="0" collapsed="false">
      <c r="A1530" s="0" t="s">
        <v>2435</v>
      </c>
      <c r="B1530" s="0" t="s">
        <v>93</v>
      </c>
    </row>
    <row r="1531" customFormat="false" ht="12.5" hidden="false" customHeight="false" outlineLevel="0" collapsed="false">
      <c r="A1531" s="0" t="s">
        <v>2436</v>
      </c>
      <c r="B1531" s="0" t="s">
        <v>93</v>
      </c>
    </row>
    <row r="1532" customFormat="false" ht="12.5" hidden="false" customHeight="false" outlineLevel="0" collapsed="false">
      <c r="A1532" s="0" t="s">
        <v>2437</v>
      </c>
      <c r="B1532" s="0" t="s">
        <v>93</v>
      </c>
    </row>
    <row r="1533" customFormat="false" ht="12.5" hidden="false" customHeight="false" outlineLevel="0" collapsed="false">
      <c r="A1533" s="0" t="s">
        <v>2438</v>
      </c>
      <c r="B1533" s="0" t="s">
        <v>93</v>
      </c>
    </row>
    <row r="1534" customFormat="false" ht="12.5" hidden="false" customHeight="false" outlineLevel="0" collapsed="false">
      <c r="A1534" s="0" t="s">
        <v>2439</v>
      </c>
      <c r="B1534" s="0" t="s">
        <v>93</v>
      </c>
    </row>
    <row r="1535" customFormat="false" ht="12.5" hidden="false" customHeight="false" outlineLevel="0" collapsed="false">
      <c r="A1535" s="0" t="s">
        <v>2440</v>
      </c>
      <c r="B1535" s="0" t="s">
        <v>93</v>
      </c>
    </row>
    <row r="1536" customFormat="false" ht="12.5" hidden="false" customHeight="false" outlineLevel="0" collapsed="false">
      <c r="A1536" s="0" t="s">
        <v>2441</v>
      </c>
      <c r="B1536" s="0" t="s">
        <v>93</v>
      </c>
    </row>
    <row r="1537" customFormat="false" ht="12.5" hidden="false" customHeight="false" outlineLevel="0" collapsed="false">
      <c r="A1537" s="0" t="s">
        <v>2442</v>
      </c>
      <c r="B1537" s="0" t="s">
        <v>93</v>
      </c>
    </row>
    <row r="1538" customFormat="false" ht="12.5" hidden="false" customHeight="false" outlineLevel="0" collapsed="false">
      <c r="A1538" s="0" t="s">
        <v>2443</v>
      </c>
      <c r="B1538" s="0" t="s">
        <v>93</v>
      </c>
    </row>
    <row r="1539" customFormat="false" ht="12.5" hidden="false" customHeight="false" outlineLevel="0" collapsed="false">
      <c r="A1539" s="0" t="s">
        <v>2444</v>
      </c>
      <c r="B1539" s="0" t="s">
        <v>93</v>
      </c>
    </row>
    <row r="1540" customFormat="false" ht="12.5" hidden="false" customHeight="false" outlineLevel="0" collapsed="false">
      <c r="A1540" s="0" t="s">
        <v>2445</v>
      </c>
      <c r="B1540" s="0" t="s">
        <v>93</v>
      </c>
    </row>
    <row r="1541" customFormat="false" ht="12.5" hidden="false" customHeight="false" outlineLevel="0" collapsed="false">
      <c r="A1541" s="0" t="s">
        <v>2446</v>
      </c>
      <c r="B1541" s="0" t="s">
        <v>93</v>
      </c>
    </row>
    <row r="1542" customFormat="false" ht="12.5" hidden="false" customHeight="false" outlineLevel="0" collapsed="false">
      <c r="A1542" s="0" t="s">
        <v>2447</v>
      </c>
      <c r="B1542" s="0" t="s">
        <v>93</v>
      </c>
    </row>
    <row r="1543" customFormat="false" ht="12.5" hidden="false" customHeight="false" outlineLevel="0" collapsed="false">
      <c r="A1543" s="0" t="s">
        <v>2448</v>
      </c>
      <c r="B1543" s="0" t="s">
        <v>93</v>
      </c>
    </row>
    <row r="1544" customFormat="false" ht="12.5" hidden="false" customHeight="false" outlineLevel="0" collapsed="false">
      <c r="A1544" s="0" t="s">
        <v>2449</v>
      </c>
      <c r="B1544" s="0" t="s">
        <v>93</v>
      </c>
    </row>
    <row r="1545" customFormat="false" ht="12.5" hidden="false" customHeight="false" outlineLevel="0" collapsed="false">
      <c r="A1545" s="0" t="s">
        <v>2450</v>
      </c>
      <c r="B1545" s="0" t="s">
        <v>93</v>
      </c>
    </row>
    <row r="1546" customFormat="false" ht="12.5" hidden="false" customHeight="false" outlineLevel="0" collapsed="false">
      <c r="A1546" s="0" t="s">
        <v>2451</v>
      </c>
      <c r="B1546" s="0" t="s">
        <v>93</v>
      </c>
    </row>
    <row r="1547" customFormat="false" ht="12.5" hidden="false" customHeight="false" outlineLevel="0" collapsed="false">
      <c r="A1547" s="0" t="s">
        <v>2452</v>
      </c>
      <c r="B1547" s="0" t="s">
        <v>93</v>
      </c>
    </row>
    <row r="1548" customFormat="false" ht="12.5" hidden="false" customHeight="false" outlineLevel="0" collapsed="false">
      <c r="A1548" s="0" t="s">
        <v>2453</v>
      </c>
      <c r="B1548" s="0" t="s">
        <v>93</v>
      </c>
    </row>
    <row r="1549" customFormat="false" ht="12.5" hidden="false" customHeight="false" outlineLevel="0" collapsed="false">
      <c r="A1549" s="0" t="s">
        <v>2454</v>
      </c>
      <c r="B1549" s="0" t="s">
        <v>93</v>
      </c>
    </row>
    <row r="1550" customFormat="false" ht="12.5" hidden="false" customHeight="false" outlineLevel="0" collapsed="false">
      <c r="A1550" s="0" t="s">
        <v>2455</v>
      </c>
      <c r="B1550" s="0" t="s">
        <v>93</v>
      </c>
    </row>
    <row r="1551" customFormat="false" ht="12.5" hidden="false" customHeight="false" outlineLevel="0" collapsed="false">
      <c r="A1551" s="0" t="s">
        <v>2456</v>
      </c>
      <c r="B1551" s="0" t="s">
        <v>93</v>
      </c>
    </row>
    <row r="1552" customFormat="false" ht="12.5" hidden="false" customHeight="false" outlineLevel="0" collapsed="false">
      <c r="A1552" s="0" t="s">
        <v>2457</v>
      </c>
      <c r="B1552" s="0" t="s">
        <v>93</v>
      </c>
    </row>
    <row r="1553" customFormat="false" ht="12.5" hidden="false" customHeight="false" outlineLevel="0" collapsed="false">
      <c r="A1553" s="0" t="s">
        <v>2458</v>
      </c>
      <c r="B1553" s="0" t="s">
        <v>93</v>
      </c>
    </row>
    <row r="1554" customFormat="false" ht="12.5" hidden="false" customHeight="false" outlineLevel="0" collapsed="false">
      <c r="A1554" s="0" t="s">
        <v>2459</v>
      </c>
      <c r="B1554" s="0" t="s">
        <v>93</v>
      </c>
    </row>
    <row r="1555" customFormat="false" ht="12.5" hidden="false" customHeight="false" outlineLevel="0" collapsed="false">
      <c r="A1555" s="0" t="s">
        <v>2460</v>
      </c>
      <c r="B1555" s="0" t="s">
        <v>93</v>
      </c>
    </row>
    <row r="1556" customFormat="false" ht="12.5" hidden="false" customHeight="false" outlineLevel="0" collapsed="false">
      <c r="A1556" s="0" t="s">
        <v>2461</v>
      </c>
      <c r="B1556" s="0" t="s">
        <v>93</v>
      </c>
    </row>
    <row r="1557" customFormat="false" ht="12.5" hidden="false" customHeight="false" outlineLevel="0" collapsed="false">
      <c r="A1557" s="0" t="s">
        <v>2462</v>
      </c>
      <c r="B1557" s="0" t="s">
        <v>93</v>
      </c>
    </row>
    <row r="1558" customFormat="false" ht="12.5" hidden="false" customHeight="false" outlineLevel="0" collapsed="false">
      <c r="A1558" s="0" t="s">
        <v>2463</v>
      </c>
      <c r="B1558" s="0" t="s">
        <v>93</v>
      </c>
    </row>
    <row r="1559" customFormat="false" ht="12.5" hidden="false" customHeight="false" outlineLevel="0" collapsed="false">
      <c r="A1559" s="0" t="s">
        <v>2464</v>
      </c>
      <c r="B1559" s="0" t="s">
        <v>93</v>
      </c>
    </row>
    <row r="1560" customFormat="false" ht="12.5" hidden="false" customHeight="false" outlineLevel="0" collapsed="false">
      <c r="A1560" s="0" t="s">
        <v>2465</v>
      </c>
      <c r="B1560" s="0" t="s">
        <v>93</v>
      </c>
    </row>
    <row r="1561" customFormat="false" ht="12.5" hidden="false" customHeight="false" outlineLevel="0" collapsed="false">
      <c r="A1561" s="0" t="s">
        <v>2466</v>
      </c>
      <c r="B1561" s="0" t="s">
        <v>93</v>
      </c>
    </row>
    <row r="1562" customFormat="false" ht="12.5" hidden="false" customHeight="false" outlineLevel="0" collapsed="false">
      <c r="A1562" s="0" t="s">
        <v>2467</v>
      </c>
      <c r="B1562" s="0" t="s">
        <v>93</v>
      </c>
    </row>
    <row r="1563" customFormat="false" ht="12.5" hidden="false" customHeight="false" outlineLevel="0" collapsed="false">
      <c r="A1563" s="0" t="s">
        <v>2468</v>
      </c>
      <c r="B1563" s="0" t="s">
        <v>93</v>
      </c>
    </row>
    <row r="1564" customFormat="false" ht="12.5" hidden="false" customHeight="false" outlineLevel="0" collapsed="false">
      <c r="A1564" s="0" t="s">
        <v>2469</v>
      </c>
      <c r="B1564" s="0" t="s">
        <v>93</v>
      </c>
    </row>
    <row r="1565" customFormat="false" ht="12.5" hidden="false" customHeight="false" outlineLevel="0" collapsed="false">
      <c r="A1565" s="0" t="s">
        <v>2470</v>
      </c>
      <c r="B1565" s="0" t="s">
        <v>93</v>
      </c>
    </row>
    <row r="1566" customFormat="false" ht="12.5" hidden="false" customHeight="false" outlineLevel="0" collapsed="false">
      <c r="A1566" s="0" t="s">
        <v>2471</v>
      </c>
      <c r="B1566" s="0" t="s">
        <v>93</v>
      </c>
    </row>
    <row r="1567" customFormat="false" ht="12.5" hidden="false" customHeight="false" outlineLevel="0" collapsed="false">
      <c r="A1567" s="0" t="s">
        <v>2472</v>
      </c>
      <c r="B1567" s="0" t="s">
        <v>93</v>
      </c>
    </row>
    <row r="1568" customFormat="false" ht="12.5" hidden="false" customHeight="false" outlineLevel="0" collapsed="false">
      <c r="A1568" s="0" t="s">
        <v>2473</v>
      </c>
      <c r="B1568" s="0" t="s">
        <v>93</v>
      </c>
    </row>
    <row r="1569" customFormat="false" ht="12.5" hidden="false" customHeight="false" outlineLevel="0" collapsed="false">
      <c r="A1569" s="0" t="s">
        <v>2474</v>
      </c>
      <c r="B1569" s="0" t="s">
        <v>93</v>
      </c>
    </row>
    <row r="1570" customFormat="false" ht="12.5" hidden="false" customHeight="false" outlineLevel="0" collapsed="false">
      <c r="A1570" s="0" t="s">
        <v>2475</v>
      </c>
      <c r="B1570" s="0" t="s">
        <v>93</v>
      </c>
    </row>
    <row r="1571" customFormat="false" ht="12.5" hidden="false" customHeight="false" outlineLevel="0" collapsed="false">
      <c r="A1571" s="0" t="s">
        <v>2476</v>
      </c>
      <c r="B1571" s="0" t="s">
        <v>93</v>
      </c>
    </row>
    <row r="1572" customFormat="false" ht="12.5" hidden="false" customHeight="false" outlineLevel="0" collapsed="false">
      <c r="A1572" s="0" t="s">
        <v>2477</v>
      </c>
      <c r="B1572" s="0" t="s">
        <v>93</v>
      </c>
    </row>
    <row r="1573" customFormat="false" ht="12.5" hidden="false" customHeight="false" outlineLevel="0" collapsed="false">
      <c r="A1573" s="0" t="s">
        <v>2478</v>
      </c>
      <c r="B1573" s="0" t="s">
        <v>93</v>
      </c>
    </row>
    <row r="1574" customFormat="false" ht="12.5" hidden="false" customHeight="false" outlineLevel="0" collapsed="false">
      <c r="A1574" s="0" t="s">
        <v>2479</v>
      </c>
      <c r="B1574" s="0" t="s">
        <v>93</v>
      </c>
    </row>
    <row r="1575" customFormat="false" ht="12.5" hidden="false" customHeight="false" outlineLevel="0" collapsed="false">
      <c r="A1575" s="0" t="s">
        <v>2480</v>
      </c>
      <c r="B1575" s="0" t="s">
        <v>93</v>
      </c>
    </row>
    <row r="1576" customFormat="false" ht="12.5" hidden="false" customHeight="false" outlineLevel="0" collapsed="false">
      <c r="A1576" s="0" t="s">
        <v>2481</v>
      </c>
      <c r="B1576" s="0" t="s">
        <v>93</v>
      </c>
    </row>
    <row r="1577" customFormat="false" ht="12.5" hidden="false" customHeight="false" outlineLevel="0" collapsed="false">
      <c r="A1577" s="0" t="s">
        <v>2482</v>
      </c>
      <c r="B1577" s="0" t="s">
        <v>93</v>
      </c>
    </row>
    <row r="1578" customFormat="false" ht="12.5" hidden="false" customHeight="false" outlineLevel="0" collapsed="false">
      <c r="A1578" s="0" t="s">
        <v>2483</v>
      </c>
      <c r="B1578" s="0" t="s">
        <v>93</v>
      </c>
    </row>
    <row r="1579" customFormat="false" ht="12.5" hidden="false" customHeight="false" outlineLevel="0" collapsed="false">
      <c r="A1579" s="0" t="s">
        <v>2484</v>
      </c>
      <c r="B1579" s="0" t="s">
        <v>93</v>
      </c>
    </row>
    <row r="1580" customFormat="false" ht="12.5" hidden="false" customHeight="false" outlineLevel="0" collapsed="false">
      <c r="A1580" s="0" t="s">
        <v>2485</v>
      </c>
      <c r="B1580" s="0" t="s">
        <v>93</v>
      </c>
    </row>
    <row r="1581" customFormat="false" ht="12.5" hidden="false" customHeight="false" outlineLevel="0" collapsed="false">
      <c r="A1581" s="0" t="s">
        <v>2486</v>
      </c>
      <c r="B1581" s="0" t="s">
        <v>93</v>
      </c>
    </row>
    <row r="1582" customFormat="false" ht="12.5" hidden="false" customHeight="false" outlineLevel="0" collapsed="false">
      <c r="A1582" s="0" t="s">
        <v>2487</v>
      </c>
      <c r="B1582" s="0" t="s">
        <v>93</v>
      </c>
    </row>
    <row r="1583" customFormat="false" ht="12.5" hidden="false" customHeight="false" outlineLevel="0" collapsed="false">
      <c r="A1583" s="0" t="s">
        <v>2488</v>
      </c>
      <c r="B1583" s="0" t="s">
        <v>93</v>
      </c>
    </row>
    <row r="1584" customFormat="false" ht="12.5" hidden="false" customHeight="false" outlineLevel="0" collapsed="false">
      <c r="A1584" s="0" t="s">
        <v>2489</v>
      </c>
      <c r="B1584" s="0" t="s">
        <v>93</v>
      </c>
    </row>
    <row r="1585" customFormat="false" ht="12.5" hidden="false" customHeight="false" outlineLevel="0" collapsed="false">
      <c r="A1585" s="0" t="s">
        <v>2490</v>
      </c>
      <c r="B1585" s="0" t="s">
        <v>93</v>
      </c>
    </row>
    <row r="1586" customFormat="false" ht="12.5" hidden="false" customHeight="false" outlineLevel="0" collapsed="false">
      <c r="A1586" s="0" t="s">
        <v>2491</v>
      </c>
      <c r="B1586" s="0" t="s">
        <v>93</v>
      </c>
    </row>
    <row r="1587" customFormat="false" ht="12.5" hidden="false" customHeight="false" outlineLevel="0" collapsed="false">
      <c r="A1587" s="0" t="s">
        <v>2492</v>
      </c>
      <c r="B1587" s="0" t="s">
        <v>93</v>
      </c>
    </row>
    <row r="1588" customFormat="false" ht="12.5" hidden="false" customHeight="false" outlineLevel="0" collapsed="false">
      <c r="A1588" s="0" t="s">
        <v>2493</v>
      </c>
      <c r="B1588" s="0" t="s">
        <v>93</v>
      </c>
    </row>
    <row r="1589" customFormat="false" ht="12.5" hidden="false" customHeight="false" outlineLevel="0" collapsed="false">
      <c r="A1589" s="0" t="s">
        <v>2494</v>
      </c>
      <c r="B1589" s="0" t="s">
        <v>93</v>
      </c>
    </row>
    <row r="1590" customFormat="false" ht="12.5" hidden="false" customHeight="false" outlineLevel="0" collapsed="false">
      <c r="A1590" s="0" t="s">
        <v>2495</v>
      </c>
      <c r="B1590" s="0" t="s">
        <v>93</v>
      </c>
    </row>
    <row r="1591" customFormat="false" ht="12.5" hidden="false" customHeight="false" outlineLevel="0" collapsed="false">
      <c r="A1591" s="0" t="s">
        <v>2496</v>
      </c>
      <c r="B1591" s="0" t="s">
        <v>93</v>
      </c>
    </row>
    <row r="1592" customFormat="false" ht="12.5" hidden="false" customHeight="false" outlineLevel="0" collapsed="false">
      <c r="A1592" s="0" t="s">
        <v>2497</v>
      </c>
      <c r="B1592" s="0" t="s">
        <v>93</v>
      </c>
    </row>
    <row r="1593" customFormat="false" ht="12.5" hidden="false" customHeight="false" outlineLevel="0" collapsed="false">
      <c r="A1593" s="0" t="s">
        <v>2498</v>
      </c>
      <c r="B1593" s="0" t="s">
        <v>93</v>
      </c>
    </row>
    <row r="1594" customFormat="false" ht="12.5" hidden="false" customHeight="false" outlineLevel="0" collapsed="false">
      <c r="A1594" s="0" t="s">
        <v>2499</v>
      </c>
      <c r="B1594" s="0" t="s">
        <v>93</v>
      </c>
    </row>
    <row r="1595" customFormat="false" ht="12.5" hidden="false" customHeight="false" outlineLevel="0" collapsed="false">
      <c r="A1595" s="0" t="s">
        <v>2500</v>
      </c>
      <c r="B1595" s="0" t="s">
        <v>93</v>
      </c>
    </row>
    <row r="1596" customFormat="false" ht="12.5" hidden="false" customHeight="false" outlineLevel="0" collapsed="false">
      <c r="A1596" s="0" t="s">
        <v>2501</v>
      </c>
      <c r="B1596" s="0" t="s">
        <v>93</v>
      </c>
    </row>
    <row r="1597" customFormat="false" ht="12.5" hidden="false" customHeight="false" outlineLevel="0" collapsed="false">
      <c r="A1597" s="0" t="s">
        <v>2502</v>
      </c>
      <c r="B1597" s="0" t="s">
        <v>93</v>
      </c>
    </row>
    <row r="1598" customFormat="false" ht="12.5" hidden="false" customHeight="false" outlineLevel="0" collapsed="false">
      <c r="A1598" s="0" t="s">
        <v>2503</v>
      </c>
      <c r="B1598" s="0" t="s">
        <v>93</v>
      </c>
    </row>
    <row r="1599" customFormat="false" ht="12.5" hidden="false" customHeight="false" outlineLevel="0" collapsed="false">
      <c r="A1599" s="0" t="s">
        <v>2504</v>
      </c>
      <c r="B1599" s="0" t="s">
        <v>93</v>
      </c>
    </row>
    <row r="1600" customFormat="false" ht="12.5" hidden="false" customHeight="false" outlineLevel="0" collapsed="false">
      <c r="A1600" s="0" t="s">
        <v>2505</v>
      </c>
      <c r="B1600" s="0" t="s">
        <v>93</v>
      </c>
    </row>
    <row r="1601" customFormat="false" ht="12.5" hidden="false" customHeight="false" outlineLevel="0" collapsed="false">
      <c r="A1601" s="0" t="s">
        <v>2506</v>
      </c>
      <c r="B1601" s="0" t="s">
        <v>93</v>
      </c>
    </row>
    <row r="1602" customFormat="false" ht="12.5" hidden="false" customHeight="false" outlineLevel="0" collapsed="false">
      <c r="A1602" s="0" t="s">
        <v>2507</v>
      </c>
      <c r="B1602" s="0" t="s">
        <v>93</v>
      </c>
    </row>
    <row r="1603" customFormat="false" ht="12.5" hidden="false" customHeight="false" outlineLevel="0" collapsed="false">
      <c r="A1603" s="0" t="s">
        <v>2508</v>
      </c>
      <c r="B1603" s="0" t="s">
        <v>93</v>
      </c>
    </row>
    <row r="1604" customFormat="false" ht="12.5" hidden="false" customHeight="false" outlineLevel="0" collapsed="false">
      <c r="A1604" s="0" t="s">
        <v>2509</v>
      </c>
      <c r="B1604" s="0" t="s">
        <v>93</v>
      </c>
    </row>
    <row r="1605" customFormat="false" ht="12.5" hidden="false" customHeight="false" outlineLevel="0" collapsed="false">
      <c r="A1605" s="0" t="s">
        <v>2510</v>
      </c>
      <c r="B1605" s="0" t="s">
        <v>93</v>
      </c>
    </row>
    <row r="1606" customFormat="false" ht="12.5" hidden="false" customHeight="false" outlineLevel="0" collapsed="false">
      <c r="A1606" s="0" t="s">
        <v>2511</v>
      </c>
      <c r="B1606" s="0" t="s">
        <v>93</v>
      </c>
    </row>
    <row r="1607" customFormat="false" ht="12.5" hidden="false" customHeight="false" outlineLevel="0" collapsed="false">
      <c r="A1607" s="0" t="s">
        <v>2512</v>
      </c>
      <c r="B1607" s="0" t="s">
        <v>93</v>
      </c>
    </row>
    <row r="1608" customFormat="false" ht="12.5" hidden="false" customHeight="false" outlineLevel="0" collapsed="false">
      <c r="A1608" s="0" t="s">
        <v>2513</v>
      </c>
      <c r="B1608" s="0" t="s">
        <v>93</v>
      </c>
    </row>
    <row r="1609" customFormat="false" ht="12.5" hidden="false" customHeight="false" outlineLevel="0" collapsed="false">
      <c r="A1609" s="0" t="s">
        <v>2514</v>
      </c>
      <c r="B1609" s="0" t="s">
        <v>93</v>
      </c>
    </row>
    <row r="1610" customFormat="false" ht="12.5" hidden="false" customHeight="false" outlineLevel="0" collapsed="false">
      <c r="A1610" s="0" t="s">
        <v>2515</v>
      </c>
      <c r="B1610" s="0" t="s">
        <v>93</v>
      </c>
    </row>
    <row r="1611" customFormat="false" ht="12.5" hidden="false" customHeight="false" outlineLevel="0" collapsed="false">
      <c r="A1611" s="0" t="s">
        <v>2516</v>
      </c>
      <c r="B1611" s="0" t="s">
        <v>93</v>
      </c>
    </row>
    <row r="1612" customFormat="false" ht="12.5" hidden="false" customHeight="false" outlineLevel="0" collapsed="false">
      <c r="A1612" s="0" t="s">
        <v>2517</v>
      </c>
      <c r="B1612" s="0" t="s">
        <v>93</v>
      </c>
    </row>
    <row r="1613" customFormat="false" ht="12.5" hidden="false" customHeight="false" outlineLevel="0" collapsed="false">
      <c r="A1613" s="0" t="s">
        <v>2518</v>
      </c>
      <c r="B1613" s="0" t="s">
        <v>93</v>
      </c>
    </row>
    <row r="1614" customFormat="false" ht="12.5" hidden="false" customHeight="false" outlineLevel="0" collapsed="false">
      <c r="A1614" s="0" t="s">
        <v>2519</v>
      </c>
      <c r="B1614" s="0" t="s">
        <v>93</v>
      </c>
    </row>
    <row r="1615" customFormat="false" ht="12.5" hidden="false" customHeight="false" outlineLevel="0" collapsed="false">
      <c r="A1615" s="0" t="s">
        <v>2520</v>
      </c>
      <c r="B1615" s="0" t="s">
        <v>93</v>
      </c>
    </row>
    <row r="1616" customFormat="false" ht="12.5" hidden="false" customHeight="false" outlineLevel="0" collapsed="false">
      <c r="A1616" s="0" t="s">
        <v>2521</v>
      </c>
      <c r="B1616" s="0" t="s">
        <v>93</v>
      </c>
    </row>
    <row r="1617" customFormat="false" ht="12.5" hidden="false" customHeight="false" outlineLevel="0" collapsed="false">
      <c r="A1617" s="0" t="s">
        <v>2522</v>
      </c>
      <c r="B1617" s="0" t="s">
        <v>93</v>
      </c>
    </row>
    <row r="1618" customFormat="false" ht="12.5" hidden="false" customHeight="false" outlineLevel="0" collapsed="false">
      <c r="A1618" s="0" t="s">
        <v>2523</v>
      </c>
      <c r="B1618" s="0" t="s">
        <v>93</v>
      </c>
    </row>
    <row r="1619" customFormat="false" ht="12.5" hidden="false" customHeight="false" outlineLevel="0" collapsed="false">
      <c r="A1619" s="0" t="s">
        <v>2524</v>
      </c>
      <c r="B1619" s="0" t="s">
        <v>93</v>
      </c>
    </row>
    <row r="1620" customFormat="false" ht="12.5" hidden="false" customHeight="false" outlineLevel="0" collapsed="false">
      <c r="A1620" s="0" t="s">
        <v>2525</v>
      </c>
      <c r="B1620" s="0" t="s">
        <v>93</v>
      </c>
    </row>
    <row r="1621" customFormat="false" ht="12.5" hidden="false" customHeight="false" outlineLevel="0" collapsed="false">
      <c r="A1621" s="0" t="s">
        <v>2526</v>
      </c>
      <c r="B1621" s="0" t="s">
        <v>93</v>
      </c>
    </row>
    <row r="1622" customFormat="false" ht="12.5" hidden="false" customHeight="false" outlineLevel="0" collapsed="false">
      <c r="A1622" s="0" t="s">
        <v>2527</v>
      </c>
      <c r="B1622" s="0" t="s">
        <v>93</v>
      </c>
    </row>
    <row r="1623" customFormat="false" ht="12.5" hidden="false" customHeight="false" outlineLevel="0" collapsed="false">
      <c r="A1623" s="0" t="s">
        <v>2528</v>
      </c>
      <c r="B1623" s="0" t="s">
        <v>93</v>
      </c>
    </row>
    <row r="1624" customFormat="false" ht="12.5" hidden="false" customHeight="false" outlineLevel="0" collapsed="false">
      <c r="A1624" s="0" t="s">
        <v>2529</v>
      </c>
      <c r="B1624" s="0" t="s">
        <v>93</v>
      </c>
    </row>
    <row r="1625" customFormat="false" ht="12.5" hidden="false" customHeight="false" outlineLevel="0" collapsed="false">
      <c r="A1625" s="0" t="s">
        <v>2530</v>
      </c>
      <c r="B1625" s="0" t="s">
        <v>93</v>
      </c>
    </row>
    <row r="1626" customFormat="false" ht="12.5" hidden="false" customHeight="false" outlineLevel="0" collapsed="false">
      <c r="A1626" s="0" t="s">
        <v>2531</v>
      </c>
      <c r="B1626" s="0" t="s">
        <v>93</v>
      </c>
    </row>
    <row r="1627" customFormat="false" ht="12.5" hidden="false" customHeight="false" outlineLevel="0" collapsed="false">
      <c r="A1627" s="0" t="s">
        <v>2532</v>
      </c>
      <c r="B1627" s="0" t="s">
        <v>93</v>
      </c>
    </row>
    <row r="1628" customFormat="false" ht="12.5" hidden="false" customHeight="false" outlineLevel="0" collapsed="false">
      <c r="A1628" s="0" t="s">
        <v>2533</v>
      </c>
      <c r="B1628" s="0" t="s">
        <v>93</v>
      </c>
    </row>
    <row r="1629" customFormat="false" ht="12.5" hidden="false" customHeight="false" outlineLevel="0" collapsed="false">
      <c r="A1629" s="0" t="s">
        <v>2534</v>
      </c>
      <c r="B1629" s="0" t="s">
        <v>93</v>
      </c>
    </row>
    <row r="1630" customFormat="false" ht="12.5" hidden="false" customHeight="false" outlineLevel="0" collapsed="false">
      <c r="A1630" s="0" t="s">
        <v>2535</v>
      </c>
      <c r="B1630" s="0" t="s">
        <v>93</v>
      </c>
    </row>
    <row r="1631" customFormat="false" ht="12.5" hidden="false" customHeight="false" outlineLevel="0" collapsed="false">
      <c r="A1631" s="0" t="s">
        <v>2536</v>
      </c>
      <c r="B1631" s="0" t="s">
        <v>93</v>
      </c>
    </row>
    <row r="1632" customFormat="false" ht="12.5" hidden="false" customHeight="false" outlineLevel="0" collapsed="false">
      <c r="A1632" s="0" t="s">
        <v>2537</v>
      </c>
      <c r="B1632" s="0" t="s">
        <v>93</v>
      </c>
    </row>
    <row r="1633" customFormat="false" ht="12.5" hidden="false" customHeight="false" outlineLevel="0" collapsed="false">
      <c r="A1633" s="0" t="s">
        <v>2538</v>
      </c>
      <c r="B1633" s="0" t="s">
        <v>93</v>
      </c>
    </row>
    <row r="1634" customFormat="false" ht="12.5" hidden="false" customHeight="false" outlineLevel="0" collapsed="false">
      <c r="A1634" s="0" t="s">
        <v>2539</v>
      </c>
      <c r="B1634" s="0" t="s">
        <v>93</v>
      </c>
    </row>
    <row r="1635" customFormat="false" ht="12.5" hidden="false" customHeight="false" outlineLevel="0" collapsed="false">
      <c r="A1635" s="0" t="s">
        <v>2540</v>
      </c>
      <c r="B1635" s="0" t="s">
        <v>93</v>
      </c>
    </row>
    <row r="1636" customFormat="false" ht="12.5" hidden="false" customHeight="false" outlineLevel="0" collapsed="false">
      <c r="A1636" s="0" t="s">
        <v>2541</v>
      </c>
      <c r="B1636" s="0" t="s">
        <v>93</v>
      </c>
    </row>
    <row r="1637" customFormat="false" ht="12.5" hidden="false" customHeight="false" outlineLevel="0" collapsed="false">
      <c r="A1637" s="0" t="s">
        <v>2542</v>
      </c>
      <c r="B1637" s="0" t="s">
        <v>93</v>
      </c>
    </row>
    <row r="1638" customFormat="false" ht="12.5" hidden="false" customHeight="false" outlineLevel="0" collapsed="false">
      <c r="A1638" s="0" t="s">
        <v>2543</v>
      </c>
      <c r="B1638" s="0" t="s">
        <v>93</v>
      </c>
    </row>
    <row r="1639" customFormat="false" ht="12.5" hidden="false" customHeight="false" outlineLevel="0" collapsed="false">
      <c r="A1639" s="0" t="s">
        <v>2544</v>
      </c>
      <c r="B1639" s="0" t="s">
        <v>93</v>
      </c>
    </row>
    <row r="1640" customFormat="false" ht="12.5" hidden="false" customHeight="false" outlineLevel="0" collapsed="false">
      <c r="A1640" s="0" t="s">
        <v>2545</v>
      </c>
      <c r="B1640" s="0" t="s">
        <v>93</v>
      </c>
    </row>
    <row r="1641" customFormat="false" ht="12.5" hidden="false" customHeight="false" outlineLevel="0" collapsed="false">
      <c r="A1641" s="0" t="s">
        <v>2546</v>
      </c>
      <c r="B1641" s="0" t="s">
        <v>93</v>
      </c>
    </row>
    <row r="1642" customFormat="false" ht="12.5" hidden="false" customHeight="false" outlineLevel="0" collapsed="false">
      <c r="A1642" s="0" t="s">
        <v>2547</v>
      </c>
      <c r="B1642" s="0" t="s">
        <v>93</v>
      </c>
    </row>
    <row r="1643" customFormat="false" ht="12.5" hidden="false" customHeight="false" outlineLevel="0" collapsed="false">
      <c r="A1643" s="0" t="s">
        <v>2548</v>
      </c>
      <c r="B1643" s="0" t="s">
        <v>93</v>
      </c>
    </row>
    <row r="1644" customFormat="false" ht="12.5" hidden="false" customHeight="false" outlineLevel="0" collapsed="false">
      <c r="A1644" s="0" t="s">
        <v>2549</v>
      </c>
      <c r="B1644" s="0" t="s">
        <v>93</v>
      </c>
    </row>
    <row r="1645" customFormat="false" ht="12.5" hidden="false" customHeight="false" outlineLevel="0" collapsed="false">
      <c r="A1645" s="0" t="s">
        <v>2550</v>
      </c>
      <c r="B1645" s="0" t="s">
        <v>93</v>
      </c>
    </row>
    <row r="1646" customFormat="false" ht="12.5" hidden="false" customHeight="false" outlineLevel="0" collapsed="false">
      <c r="A1646" s="0" t="s">
        <v>2551</v>
      </c>
      <c r="B1646" s="0" t="s">
        <v>93</v>
      </c>
    </row>
    <row r="1647" customFormat="false" ht="12.5" hidden="false" customHeight="false" outlineLevel="0" collapsed="false">
      <c r="A1647" s="0" t="s">
        <v>2552</v>
      </c>
      <c r="B1647" s="0" t="s">
        <v>93</v>
      </c>
    </row>
    <row r="1648" customFormat="false" ht="12.5" hidden="false" customHeight="false" outlineLevel="0" collapsed="false">
      <c r="A1648" s="0" t="s">
        <v>2553</v>
      </c>
      <c r="B1648" s="0" t="s">
        <v>93</v>
      </c>
    </row>
    <row r="1649" customFormat="false" ht="12.5" hidden="false" customHeight="false" outlineLevel="0" collapsed="false">
      <c r="A1649" s="0" t="s">
        <v>2554</v>
      </c>
      <c r="B1649" s="0" t="s">
        <v>93</v>
      </c>
    </row>
    <row r="1650" customFormat="false" ht="12.5" hidden="false" customHeight="false" outlineLevel="0" collapsed="false">
      <c r="A1650" s="0" t="s">
        <v>2555</v>
      </c>
      <c r="B1650" s="0" t="s">
        <v>93</v>
      </c>
    </row>
    <row r="1651" customFormat="false" ht="12.5" hidden="false" customHeight="false" outlineLevel="0" collapsed="false">
      <c r="A1651" s="0" t="s">
        <v>2556</v>
      </c>
      <c r="B1651" s="0" t="s">
        <v>93</v>
      </c>
    </row>
    <row r="1652" customFormat="false" ht="12.5" hidden="false" customHeight="false" outlineLevel="0" collapsed="false">
      <c r="A1652" s="0" t="s">
        <v>2557</v>
      </c>
      <c r="B1652" s="0" t="s">
        <v>93</v>
      </c>
    </row>
    <row r="1653" customFormat="false" ht="12.5" hidden="false" customHeight="false" outlineLevel="0" collapsed="false">
      <c r="A1653" s="0" t="s">
        <v>2558</v>
      </c>
      <c r="B1653" s="0" t="s">
        <v>93</v>
      </c>
    </row>
    <row r="1654" customFormat="false" ht="12.5" hidden="false" customHeight="false" outlineLevel="0" collapsed="false">
      <c r="A1654" s="0" t="s">
        <v>2559</v>
      </c>
      <c r="B1654" s="0" t="s">
        <v>93</v>
      </c>
    </row>
    <row r="1655" customFormat="false" ht="12.5" hidden="false" customHeight="false" outlineLevel="0" collapsed="false">
      <c r="A1655" s="0" t="s">
        <v>2560</v>
      </c>
      <c r="B1655" s="0" t="s">
        <v>93</v>
      </c>
    </row>
    <row r="1656" customFormat="false" ht="12.5" hidden="false" customHeight="false" outlineLevel="0" collapsed="false">
      <c r="A1656" s="0" t="s">
        <v>2561</v>
      </c>
      <c r="B1656" s="0" t="s">
        <v>93</v>
      </c>
    </row>
    <row r="1657" customFormat="false" ht="12.5" hidden="false" customHeight="false" outlineLevel="0" collapsed="false">
      <c r="A1657" s="0" t="s">
        <v>2562</v>
      </c>
      <c r="B1657" s="0" t="s">
        <v>93</v>
      </c>
    </row>
    <row r="1658" customFormat="false" ht="12.5" hidden="false" customHeight="false" outlineLevel="0" collapsed="false">
      <c r="A1658" s="0" t="s">
        <v>2563</v>
      </c>
      <c r="B1658" s="0" t="s">
        <v>93</v>
      </c>
    </row>
    <row r="1659" customFormat="false" ht="12.5" hidden="false" customHeight="false" outlineLevel="0" collapsed="false">
      <c r="A1659" s="0" t="s">
        <v>2564</v>
      </c>
      <c r="B1659" s="0" t="s">
        <v>93</v>
      </c>
    </row>
    <row r="1660" customFormat="false" ht="12.5" hidden="false" customHeight="false" outlineLevel="0" collapsed="false">
      <c r="A1660" s="0" t="s">
        <v>2565</v>
      </c>
      <c r="B1660" s="0" t="s">
        <v>93</v>
      </c>
    </row>
    <row r="1661" customFormat="false" ht="12.5" hidden="false" customHeight="false" outlineLevel="0" collapsed="false">
      <c r="A1661" s="0" t="s">
        <v>2566</v>
      </c>
      <c r="B1661" s="0" t="s">
        <v>93</v>
      </c>
    </row>
    <row r="1662" customFormat="false" ht="12.5" hidden="false" customHeight="false" outlineLevel="0" collapsed="false">
      <c r="A1662" s="0" t="s">
        <v>2567</v>
      </c>
      <c r="B1662" s="0" t="s">
        <v>93</v>
      </c>
    </row>
    <row r="1663" customFormat="false" ht="12.5" hidden="false" customHeight="false" outlineLevel="0" collapsed="false">
      <c r="A1663" s="0" t="s">
        <v>2568</v>
      </c>
      <c r="B1663" s="0" t="s">
        <v>93</v>
      </c>
    </row>
    <row r="1664" customFormat="false" ht="12.5" hidden="false" customHeight="false" outlineLevel="0" collapsed="false">
      <c r="A1664" s="0" t="s">
        <v>2569</v>
      </c>
      <c r="B1664" s="0" t="s">
        <v>93</v>
      </c>
    </row>
    <row r="1665" customFormat="false" ht="12.5" hidden="false" customHeight="false" outlineLevel="0" collapsed="false">
      <c r="A1665" s="0" t="s">
        <v>2570</v>
      </c>
      <c r="B1665" s="0" t="s">
        <v>93</v>
      </c>
    </row>
    <row r="1666" customFormat="false" ht="12.5" hidden="false" customHeight="false" outlineLevel="0" collapsed="false">
      <c r="A1666" s="0" t="s">
        <v>2571</v>
      </c>
      <c r="B1666" s="0" t="s">
        <v>93</v>
      </c>
    </row>
    <row r="1667" customFormat="false" ht="12.5" hidden="false" customHeight="false" outlineLevel="0" collapsed="false">
      <c r="A1667" s="0" t="s">
        <v>2572</v>
      </c>
      <c r="B1667" s="0" t="s">
        <v>93</v>
      </c>
    </row>
    <row r="1668" customFormat="false" ht="12.5" hidden="false" customHeight="false" outlineLevel="0" collapsed="false">
      <c r="A1668" s="0" t="s">
        <v>2573</v>
      </c>
      <c r="B1668" s="0" t="s">
        <v>93</v>
      </c>
    </row>
    <row r="1669" customFormat="false" ht="12.5" hidden="false" customHeight="false" outlineLevel="0" collapsed="false">
      <c r="A1669" s="0" t="s">
        <v>2574</v>
      </c>
      <c r="B1669" s="0" t="s">
        <v>93</v>
      </c>
    </row>
    <row r="1670" customFormat="false" ht="12.5" hidden="false" customHeight="false" outlineLevel="0" collapsed="false">
      <c r="A1670" s="0" t="s">
        <v>2575</v>
      </c>
      <c r="B1670" s="0" t="s">
        <v>93</v>
      </c>
    </row>
    <row r="1671" customFormat="false" ht="12.5" hidden="false" customHeight="false" outlineLevel="0" collapsed="false">
      <c r="A1671" s="0" t="s">
        <v>2576</v>
      </c>
      <c r="B1671" s="0" t="s">
        <v>93</v>
      </c>
    </row>
    <row r="1672" customFormat="false" ht="12.5" hidden="false" customHeight="false" outlineLevel="0" collapsed="false">
      <c r="A1672" s="0" t="s">
        <v>2577</v>
      </c>
      <c r="B1672" s="0" t="s">
        <v>93</v>
      </c>
    </row>
    <row r="1673" customFormat="false" ht="12.5" hidden="false" customHeight="false" outlineLevel="0" collapsed="false">
      <c r="A1673" s="0" t="s">
        <v>2578</v>
      </c>
      <c r="B1673" s="0" t="s">
        <v>93</v>
      </c>
    </row>
    <row r="1674" customFormat="false" ht="12.5" hidden="false" customHeight="false" outlineLevel="0" collapsed="false">
      <c r="A1674" s="0" t="s">
        <v>2579</v>
      </c>
      <c r="B1674" s="0" t="s">
        <v>93</v>
      </c>
    </row>
    <row r="1675" customFormat="false" ht="12.5" hidden="false" customHeight="false" outlineLevel="0" collapsed="false">
      <c r="A1675" s="0" t="s">
        <v>2580</v>
      </c>
      <c r="B1675" s="0" t="s">
        <v>93</v>
      </c>
    </row>
    <row r="1676" customFormat="false" ht="12.5" hidden="false" customHeight="false" outlineLevel="0" collapsed="false">
      <c r="A1676" s="0" t="s">
        <v>2581</v>
      </c>
      <c r="B1676" s="0" t="s">
        <v>93</v>
      </c>
    </row>
    <row r="1677" customFormat="false" ht="12.5" hidden="false" customHeight="false" outlineLevel="0" collapsed="false">
      <c r="A1677" s="0" t="s">
        <v>2582</v>
      </c>
      <c r="B1677" s="0" t="s">
        <v>93</v>
      </c>
    </row>
    <row r="1678" customFormat="false" ht="12.5" hidden="false" customHeight="false" outlineLevel="0" collapsed="false">
      <c r="A1678" s="0" t="s">
        <v>2583</v>
      </c>
      <c r="B1678" s="0" t="s">
        <v>93</v>
      </c>
    </row>
    <row r="1679" customFormat="false" ht="12.5" hidden="false" customHeight="false" outlineLevel="0" collapsed="false">
      <c r="A1679" s="0" t="s">
        <v>2584</v>
      </c>
      <c r="B1679" s="0" t="s">
        <v>93</v>
      </c>
    </row>
    <row r="1680" customFormat="false" ht="12.5" hidden="false" customHeight="false" outlineLevel="0" collapsed="false">
      <c r="A1680" s="0" t="s">
        <v>2585</v>
      </c>
      <c r="B1680" s="0" t="s">
        <v>93</v>
      </c>
    </row>
    <row r="1681" customFormat="false" ht="12.5" hidden="false" customHeight="false" outlineLevel="0" collapsed="false">
      <c r="A1681" s="0" t="s">
        <v>2586</v>
      </c>
      <c r="B1681" s="0" t="s">
        <v>93</v>
      </c>
    </row>
    <row r="1682" customFormat="false" ht="12.5" hidden="false" customHeight="false" outlineLevel="0" collapsed="false">
      <c r="A1682" s="0" t="s">
        <v>2587</v>
      </c>
      <c r="B1682" s="0" t="s">
        <v>93</v>
      </c>
    </row>
    <row r="1683" customFormat="false" ht="12.5" hidden="false" customHeight="false" outlineLevel="0" collapsed="false">
      <c r="A1683" s="0" t="s">
        <v>2588</v>
      </c>
      <c r="B1683" s="0" t="s">
        <v>93</v>
      </c>
    </row>
    <row r="1684" customFormat="false" ht="12.5" hidden="false" customHeight="false" outlineLevel="0" collapsed="false">
      <c r="A1684" s="0" t="s">
        <v>2589</v>
      </c>
      <c r="B1684" s="0" t="s">
        <v>93</v>
      </c>
    </row>
    <row r="1685" customFormat="false" ht="12.5" hidden="false" customHeight="false" outlineLevel="0" collapsed="false">
      <c r="A1685" s="0" t="s">
        <v>2590</v>
      </c>
      <c r="B1685" s="0" t="s">
        <v>93</v>
      </c>
    </row>
    <row r="1686" customFormat="false" ht="12.5" hidden="false" customHeight="false" outlineLevel="0" collapsed="false">
      <c r="A1686" s="0" t="s">
        <v>2591</v>
      </c>
      <c r="B1686" s="0" t="s">
        <v>93</v>
      </c>
    </row>
    <row r="1687" customFormat="false" ht="12.5" hidden="false" customHeight="false" outlineLevel="0" collapsed="false">
      <c r="A1687" s="0" t="s">
        <v>2592</v>
      </c>
      <c r="B1687" s="0" t="s">
        <v>93</v>
      </c>
    </row>
    <row r="1688" customFormat="false" ht="12.5" hidden="false" customHeight="false" outlineLevel="0" collapsed="false">
      <c r="A1688" s="0" t="s">
        <v>2593</v>
      </c>
      <c r="B1688" s="0" t="s">
        <v>93</v>
      </c>
    </row>
    <row r="1689" customFormat="false" ht="12.5" hidden="false" customHeight="false" outlineLevel="0" collapsed="false">
      <c r="A1689" s="0" t="s">
        <v>2594</v>
      </c>
      <c r="B1689" s="0" t="s">
        <v>93</v>
      </c>
    </row>
    <row r="1690" customFormat="false" ht="12.5" hidden="false" customHeight="false" outlineLevel="0" collapsed="false">
      <c r="A1690" s="0" t="s">
        <v>2595</v>
      </c>
      <c r="B1690" s="0" t="s">
        <v>93</v>
      </c>
    </row>
    <row r="1691" customFormat="false" ht="12.5" hidden="false" customHeight="false" outlineLevel="0" collapsed="false">
      <c r="A1691" s="0" t="s">
        <v>2596</v>
      </c>
      <c r="B1691" s="0" t="s">
        <v>93</v>
      </c>
    </row>
    <row r="1692" customFormat="false" ht="12.5" hidden="false" customHeight="false" outlineLevel="0" collapsed="false">
      <c r="A1692" s="0" t="s">
        <v>2597</v>
      </c>
      <c r="B1692" s="0" t="s">
        <v>93</v>
      </c>
    </row>
    <row r="1693" customFormat="false" ht="12.5" hidden="false" customHeight="false" outlineLevel="0" collapsed="false">
      <c r="A1693" s="0" t="s">
        <v>2598</v>
      </c>
      <c r="B1693" s="0" t="s">
        <v>93</v>
      </c>
    </row>
    <row r="1694" customFormat="false" ht="12.5" hidden="false" customHeight="false" outlineLevel="0" collapsed="false">
      <c r="A1694" s="0" t="s">
        <v>2599</v>
      </c>
      <c r="B1694" s="0" t="s">
        <v>93</v>
      </c>
    </row>
    <row r="1695" customFormat="false" ht="12.5" hidden="false" customHeight="false" outlineLevel="0" collapsed="false">
      <c r="A1695" s="0" t="s">
        <v>2600</v>
      </c>
      <c r="B1695" s="0" t="s">
        <v>93</v>
      </c>
    </row>
    <row r="1696" customFormat="false" ht="12.5" hidden="false" customHeight="false" outlineLevel="0" collapsed="false">
      <c r="A1696" s="0" t="s">
        <v>2601</v>
      </c>
      <c r="B1696" s="0" t="s">
        <v>93</v>
      </c>
    </row>
    <row r="1697" customFormat="false" ht="12.5" hidden="false" customHeight="false" outlineLevel="0" collapsed="false">
      <c r="A1697" s="0" t="s">
        <v>2602</v>
      </c>
      <c r="B1697" s="0" t="s">
        <v>93</v>
      </c>
    </row>
    <row r="1698" customFormat="false" ht="12.5" hidden="false" customHeight="false" outlineLevel="0" collapsed="false">
      <c r="A1698" s="0" t="s">
        <v>2603</v>
      </c>
      <c r="B1698" s="0" t="s">
        <v>93</v>
      </c>
    </row>
    <row r="1699" customFormat="false" ht="12.5" hidden="false" customHeight="false" outlineLevel="0" collapsed="false">
      <c r="A1699" s="0" t="s">
        <v>2604</v>
      </c>
      <c r="B1699" s="0" t="s">
        <v>93</v>
      </c>
    </row>
    <row r="1700" customFormat="false" ht="12.5" hidden="false" customHeight="false" outlineLevel="0" collapsed="false">
      <c r="A1700" s="0" t="s">
        <v>2605</v>
      </c>
      <c r="B1700" s="0" t="s">
        <v>93</v>
      </c>
    </row>
    <row r="1701" customFormat="false" ht="12.5" hidden="false" customHeight="false" outlineLevel="0" collapsed="false">
      <c r="A1701" s="0" t="s">
        <v>2606</v>
      </c>
      <c r="B1701" s="0" t="s">
        <v>93</v>
      </c>
    </row>
    <row r="1702" customFormat="false" ht="12.5" hidden="false" customHeight="false" outlineLevel="0" collapsed="false">
      <c r="A1702" s="0" t="s">
        <v>2607</v>
      </c>
      <c r="B1702" s="0" t="s">
        <v>93</v>
      </c>
    </row>
    <row r="1703" customFormat="false" ht="12.5" hidden="false" customHeight="false" outlineLevel="0" collapsed="false">
      <c r="A1703" s="0" t="s">
        <v>2608</v>
      </c>
      <c r="B1703" s="0" t="s">
        <v>93</v>
      </c>
    </row>
    <row r="1704" customFormat="false" ht="12.5" hidden="false" customHeight="false" outlineLevel="0" collapsed="false">
      <c r="A1704" s="0" t="s">
        <v>2609</v>
      </c>
      <c r="B1704" s="0" t="s">
        <v>93</v>
      </c>
    </row>
    <row r="1705" customFormat="false" ht="12.5" hidden="false" customHeight="false" outlineLevel="0" collapsed="false">
      <c r="A1705" s="0" t="s">
        <v>2610</v>
      </c>
      <c r="B1705" s="0" t="s">
        <v>93</v>
      </c>
    </row>
    <row r="1706" customFormat="false" ht="12.5" hidden="false" customHeight="false" outlineLevel="0" collapsed="false">
      <c r="A1706" s="0" t="s">
        <v>2611</v>
      </c>
      <c r="B1706" s="0" t="s">
        <v>93</v>
      </c>
    </row>
    <row r="1707" customFormat="false" ht="12.5" hidden="false" customHeight="false" outlineLevel="0" collapsed="false">
      <c r="A1707" s="0" t="s">
        <v>2612</v>
      </c>
      <c r="B1707" s="0" t="s">
        <v>93</v>
      </c>
    </row>
    <row r="1708" customFormat="false" ht="12.5" hidden="false" customHeight="false" outlineLevel="0" collapsed="false">
      <c r="A1708" s="0" t="s">
        <v>2613</v>
      </c>
      <c r="B1708" s="0" t="s">
        <v>93</v>
      </c>
    </row>
    <row r="1709" customFormat="false" ht="12.5" hidden="false" customHeight="false" outlineLevel="0" collapsed="false">
      <c r="A1709" s="0" t="s">
        <v>2614</v>
      </c>
      <c r="B1709" s="0" t="s">
        <v>93</v>
      </c>
    </row>
    <row r="1710" customFormat="false" ht="12.5" hidden="false" customHeight="false" outlineLevel="0" collapsed="false">
      <c r="A1710" s="0" t="s">
        <v>2615</v>
      </c>
      <c r="B1710" s="0" t="s">
        <v>93</v>
      </c>
    </row>
    <row r="1711" customFormat="false" ht="12.5" hidden="false" customHeight="false" outlineLevel="0" collapsed="false">
      <c r="A1711" s="0" t="s">
        <v>2616</v>
      </c>
      <c r="B1711" s="0" t="s">
        <v>93</v>
      </c>
    </row>
    <row r="1712" customFormat="false" ht="12.5" hidden="false" customHeight="false" outlineLevel="0" collapsed="false">
      <c r="A1712" s="0" t="s">
        <v>2617</v>
      </c>
      <c r="B1712" s="0" t="s">
        <v>93</v>
      </c>
    </row>
    <row r="1713" customFormat="false" ht="12.5" hidden="false" customHeight="false" outlineLevel="0" collapsed="false">
      <c r="A1713" s="0" t="s">
        <v>2618</v>
      </c>
      <c r="B1713" s="0" t="s">
        <v>93</v>
      </c>
    </row>
    <row r="1714" customFormat="false" ht="12.5" hidden="false" customHeight="false" outlineLevel="0" collapsed="false">
      <c r="A1714" s="0" t="s">
        <v>2619</v>
      </c>
      <c r="B1714" s="0" t="s">
        <v>93</v>
      </c>
    </row>
    <row r="1715" customFormat="false" ht="12.5" hidden="false" customHeight="false" outlineLevel="0" collapsed="false">
      <c r="A1715" s="0" t="s">
        <v>2620</v>
      </c>
      <c r="B1715" s="0" t="s">
        <v>93</v>
      </c>
    </row>
    <row r="1716" customFormat="false" ht="12.5" hidden="false" customHeight="false" outlineLevel="0" collapsed="false">
      <c r="A1716" s="0" t="s">
        <v>2621</v>
      </c>
      <c r="B1716" s="0" t="s">
        <v>93</v>
      </c>
    </row>
    <row r="1717" customFormat="false" ht="12.5" hidden="false" customHeight="false" outlineLevel="0" collapsed="false">
      <c r="A1717" s="0" t="s">
        <v>2622</v>
      </c>
      <c r="B1717" s="0" t="s">
        <v>93</v>
      </c>
    </row>
    <row r="1718" customFormat="false" ht="12.5" hidden="false" customHeight="false" outlineLevel="0" collapsed="false">
      <c r="A1718" s="0" t="s">
        <v>2623</v>
      </c>
      <c r="B1718" s="0" t="s">
        <v>93</v>
      </c>
    </row>
    <row r="1719" customFormat="false" ht="12.5" hidden="false" customHeight="false" outlineLevel="0" collapsed="false">
      <c r="A1719" s="0" t="s">
        <v>2624</v>
      </c>
      <c r="B1719" s="0" t="s">
        <v>93</v>
      </c>
    </row>
    <row r="1720" customFormat="false" ht="12.5" hidden="false" customHeight="false" outlineLevel="0" collapsed="false">
      <c r="A1720" s="0" t="s">
        <v>2625</v>
      </c>
      <c r="B1720" s="0" t="s">
        <v>93</v>
      </c>
    </row>
    <row r="1721" customFormat="false" ht="12.5" hidden="false" customHeight="false" outlineLevel="0" collapsed="false">
      <c r="A1721" s="0" t="s">
        <v>2626</v>
      </c>
      <c r="B1721" s="0" t="s">
        <v>93</v>
      </c>
    </row>
    <row r="1722" customFormat="false" ht="12.5" hidden="false" customHeight="false" outlineLevel="0" collapsed="false">
      <c r="A1722" s="0" t="s">
        <v>2627</v>
      </c>
      <c r="B1722" s="0" t="s">
        <v>93</v>
      </c>
    </row>
    <row r="1723" customFormat="false" ht="12.5" hidden="false" customHeight="false" outlineLevel="0" collapsed="false">
      <c r="A1723" s="0" t="s">
        <v>2628</v>
      </c>
      <c r="B1723" s="0" t="s">
        <v>93</v>
      </c>
    </row>
    <row r="1724" customFormat="false" ht="12.5" hidden="false" customHeight="false" outlineLevel="0" collapsed="false">
      <c r="A1724" s="0" t="s">
        <v>2629</v>
      </c>
      <c r="B1724" s="0" t="s">
        <v>93</v>
      </c>
    </row>
    <row r="1725" customFormat="false" ht="12.5" hidden="false" customHeight="false" outlineLevel="0" collapsed="false">
      <c r="A1725" s="0" t="s">
        <v>2630</v>
      </c>
      <c r="B1725" s="0" t="s">
        <v>93</v>
      </c>
    </row>
    <row r="1726" customFormat="false" ht="12.5" hidden="false" customHeight="false" outlineLevel="0" collapsed="false">
      <c r="A1726" s="0" t="s">
        <v>2631</v>
      </c>
      <c r="B1726" s="0" t="s">
        <v>93</v>
      </c>
    </row>
    <row r="1727" customFormat="false" ht="12.5" hidden="false" customHeight="false" outlineLevel="0" collapsed="false">
      <c r="A1727" s="0" t="s">
        <v>2632</v>
      </c>
      <c r="B1727" s="0" t="s">
        <v>93</v>
      </c>
    </row>
    <row r="1728" customFormat="false" ht="12.5" hidden="false" customHeight="false" outlineLevel="0" collapsed="false">
      <c r="A1728" s="0" t="s">
        <v>2633</v>
      </c>
      <c r="B1728" s="0" t="s">
        <v>93</v>
      </c>
    </row>
    <row r="1729" customFormat="false" ht="12.5" hidden="false" customHeight="false" outlineLevel="0" collapsed="false">
      <c r="A1729" s="0" t="s">
        <v>2634</v>
      </c>
      <c r="B1729" s="0" t="s">
        <v>93</v>
      </c>
    </row>
    <row r="1730" customFormat="false" ht="12.5" hidden="false" customHeight="false" outlineLevel="0" collapsed="false">
      <c r="A1730" s="0" t="s">
        <v>2635</v>
      </c>
      <c r="B1730" s="0" t="s">
        <v>93</v>
      </c>
    </row>
    <row r="1731" customFormat="false" ht="12.5" hidden="false" customHeight="false" outlineLevel="0" collapsed="false">
      <c r="A1731" s="0" t="s">
        <v>2636</v>
      </c>
      <c r="B1731" s="0" t="s">
        <v>93</v>
      </c>
    </row>
    <row r="1732" customFormat="false" ht="12.5" hidden="false" customHeight="false" outlineLevel="0" collapsed="false">
      <c r="A1732" s="0" t="s">
        <v>2637</v>
      </c>
      <c r="B1732" s="0" t="s">
        <v>93</v>
      </c>
    </row>
    <row r="1733" customFormat="false" ht="12.5" hidden="false" customHeight="false" outlineLevel="0" collapsed="false">
      <c r="A1733" s="0" t="s">
        <v>2638</v>
      </c>
      <c r="B1733" s="0" t="s">
        <v>93</v>
      </c>
    </row>
    <row r="1734" customFormat="false" ht="12.5" hidden="false" customHeight="false" outlineLevel="0" collapsed="false">
      <c r="A1734" s="0" t="s">
        <v>2639</v>
      </c>
      <c r="B1734" s="0" t="s">
        <v>93</v>
      </c>
    </row>
    <row r="1735" customFormat="false" ht="12.5" hidden="false" customHeight="false" outlineLevel="0" collapsed="false">
      <c r="A1735" s="0" t="s">
        <v>2640</v>
      </c>
      <c r="B1735" s="0" t="s">
        <v>93</v>
      </c>
    </row>
    <row r="1736" customFormat="false" ht="12.5" hidden="false" customHeight="false" outlineLevel="0" collapsed="false">
      <c r="A1736" s="0" t="s">
        <v>2641</v>
      </c>
      <c r="B1736" s="0" t="s">
        <v>93</v>
      </c>
    </row>
    <row r="1737" customFormat="false" ht="12.5" hidden="false" customHeight="false" outlineLevel="0" collapsed="false">
      <c r="A1737" s="0" t="s">
        <v>2642</v>
      </c>
      <c r="B1737" s="0" t="s">
        <v>93</v>
      </c>
    </row>
    <row r="1738" customFormat="false" ht="12.5" hidden="false" customHeight="false" outlineLevel="0" collapsed="false">
      <c r="A1738" s="0" t="s">
        <v>2643</v>
      </c>
      <c r="B1738" s="0" t="s">
        <v>93</v>
      </c>
    </row>
    <row r="1739" customFormat="false" ht="12.5" hidden="false" customHeight="false" outlineLevel="0" collapsed="false">
      <c r="A1739" s="0" t="s">
        <v>2644</v>
      </c>
      <c r="B1739" s="0" t="s">
        <v>93</v>
      </c>
    </row>
    <row r="1740" customFormat="false" ht="12.5" hidden="false" customHeight="false" outlineLevel="0" collapsed="false">
      <c r="A1740" s="0" t="s">
        <v>2645</v>
      </c>
      <c r="B1740" s="0" t="s">
        <v>93</v>
      </c>
    </row>
    <row r="1741" customFormat="false" ht="12.5" hidden="false" customHeight="false" outlineLevel="0" collapsed="false">
      <c r="A1741" s="0" t="s">
        <v>2646</v>
      </c>
      <c r="B1741" s="0" t="s">
        <v>93</v>
      </c>
    </row>
    <row r="1742" customFormat="false" ht="12.5" hidden="false" customHeight="false" outlineLevel="0" collapsed="false">
      <c r="A1742" s="0" t="s">
        <v>2647</v>
      </c>
      <c r="B1742" s="0" t="s">
        <v>93</v>
      </c>
    </row>
    <row r="1743" customFormat="false" ht="12.5" hidden="false" customHeight="false" outlineLevel="0" collapsed="false">
      <c r="A1743" s="0" t="s">
        <v>2648</v>
      </c>
      <c r="B1743" s="0" t="s">
        <v>93</v>
      </c>
    </row>
    <row r="1744" customFormat="false" ht="12.5" hidden="false" customHeight="false" outlineLevel="0" collapsed="false">
      <c r="A1744" s="0" t="s">
        <v>2649</v>
      </c>
      <c r="B1744" s="0" t="s">
        <v>93</v>
      </c>
    </row>
    <row r="1745" customFormat="false" ht="12.5" hidden="false" customHeight="false" outlineLevel="0" collapsed="false">
      <c r="A1745" s="0" t="s">
        <v>2650</v>
      </c>
      <c r="B1745" s="0" t="s">
        <v>93</v>
      </c>
    </row>
    <row r="1746" customFormat="false" ht="12.5" hidden="false" customHeight="false" outlineLevel="0" collapsed="false">
      <c r="A1746" s="0" t="s">
        <v>2651</v>
      </c>
      <c r="B1746" s="0" t="s">
        <v>93</v>
      </c>
    </row>
    <row r="1747" customFormat="false" ht="12.5" hidden="false" customHeight="false" outlineLevel="0" collapsed="false">
      <c r="A1747" s="0" t="s">
        <v>2652</v>
      </c>
      <c r="B1747" s="0" t="s">
        <v>93</v>
      </c>
    </row>
    <row r="1748" customFormat="false" ht="12.5" hidden="false" customHeight="false" outlineLevel="0" collapsed="false">
      <c r="A1748" s="0" t="s">
        <v>2653</v>
      </c>
      <c r="B1748" s="0" t="s">
        <v>93</v>
      </c>
    </row>
    <row r="1749" customFormat="false" ht="12.5" hidden="false" customHeight="false" outlineLevel="0" collapsed="false">
      <c r="A1749" s="0" t="s">
        <v>2654</v>
      </c>
      <c r="B1749" s="0" t="s">
        <v>93</v>
      </c>
    </row>
    <row r="1750" customFormat="false" ht="12.5" hidden="false" customHeight="false" outlineLevel="0" collapsed="false">
      <c r="A1750" s="0" t="s">
        <v>2655</v>
      </c>
      <c r="B1750" s="0" t="s">
        <v>93</v>
      </c>
    </row>
    <row r="1751" customFormat="false" ht="12.5" hidden="false" customHeight="false" outlineLevel="0" collapsed="false">
      <c r="A1751" s="0" t="s">
        <v>2656</v>
      </c>
      <c r="B1751" s="0" t="s">
        <v>93</v>
      </c>
    </row>
    <row r="1752" customFormat="false" ht="12.5" hidden="false" customHeight="false" outlineLevel="0" collapsed="false">
      <c r="A1752" s="0" t="s">
        <v>2657</v>
      </c>
      <c r="B1752" s="0" t="s">
        <v>93</v>
      </c>
    </row>
    <row r="1753" customFormat="false" ht="12.5" hidden="false" customHeight="false" outlineLevel="0" collapsed="false">
      <c r="A1753" s="0" t="s">
        <v>2658</v>
      </c>
      <c r="B1753" s="0" t="s">
        <v>93</v>
      </c>
    </row>
    <row r="1754" customFormat="false" ht="12.5" hidden="false" customHeight="false" outlineLevel="0" collapsed="false">
      <c r="A1754" s="0" t="s">
        <v>2659</v>
      </c>
      <c r="B1754" s="0" t="s">
        <v>93</v>
      </c>
    </row>
    <row r="1755" customFormat="false" ht="12.5" hidden="false" customHeight="false" outlineLevel="0" collapsed="false">
      <c r="A1755" s="0" t="s">
        <v>2660</v>
      </c>
      <c r="B1755" s="0" t="s">
        <v>93</v>
      </c>
    </row>
    <row r="1756" customFormat="false" ht="12.5" hidden="false" customHeight="false" outlineLevel="0" collapsed="false">
      <c r="A1756" s="0" t="s">
        <v>2661</v>
      </c>
      <c r="B1756" s="0" t="s">
        <v>93</v>
      </c>
    </row>
    <row r="1757" customFormat="false" ht="12.5" hidden="false" customHeight="false" outlineLevel="0" collapsed="false">
      <c r="A1757" s="0" t="s">
        <v>2662</v>
      </c>
      <c r="B1757" s="0" t="s">
        <v>93</v>
      </c>
    </row>
    <row r="1758" customFormat="false" ht="12.5" hidden="false" customHeight="false" outlineLevel="0" collapsed="false">
      <c r="A1758" s="0" t="s">
        <v>2663</v>
      </c>
      <c r="B1758" s="0" t="s">
        <v>93</v>
      </c>
    </row>
    <row r="1759" customFormat="false" ht="12.5" hidden="false" customHeight="false" outlineLevel="0" collapsed="false">
      <c r="A1759" s="0" t="s">
        <v>2664</v>
      </c>
      <c r="B1759" s="0" t="s">
        <v>93</v>
      </c>
    </row>
    <row r="1760" customFormat="false" ht="12.5" hidden="false" customHeight="false" outlineLevel="0" collapsed="false">
      <c r="A1760" s="0" t="s">
        <v>2665</v>
      </c>
      <c r="B1760" s="0" t="s">
        <v>93</v>
      </c>
    </row>
    <row r="1761" customFormat="false" ht="12.5" hidden="false" customHeight="false" outlineLevel="0" collapsed="false">
      <c r="A1761" s="0" t="s">
        <v>2666</v>
      </c>
      <c r="B1761" s="0" t="s">
        <v>93</v>
      </c>
    </row>
    <row r="1762" customFormat="false" ht="12.5" hidden="false" customHeight="false" outlineLevel="0" collapsed="false">
      <c r="A1762" s="0" t="s">
        <v>2667</v>
      </c>
      <c r="B1762" s="0" t="s">
        <v>93</v>
      </c>
    </row>
    <row r="1763" customFormat="false" ht="12.5" hidden="false" customHeight="false" outlineLevel="0" collapsed="false">
      <c r="A1763" s="0" t="s">
        <v>2668</v>
      </c>
      <c r="B1763" s="0" t="s">
        <v>93</v>
      </c>
    </row>
    <row r="1764" customFormat="false" ht="12.5" hidden="false" customHeight="false" outlineLevel="0" collapsed="false">
      <c r="A1764" s="0" t="s">
        <v>2669</v>
      </c>
      <c r="B1764" s="0" t="s">
        <v>93</v>
      </c>
    </row>
    <row r="1765" customFormat="false" ht="12.5" hidden="false" customHeight="false" outlineLevel="0" collapsed="false">
      <c r="A1765" s="0" t="s">
        <v>2670</v>
      </c>
      <c r="B1765" s="0" t="s">
        <v>93</v>
      </c>
    </row>
    <row r="1766" customFormat="false" ht="12.5" hidden="false" customHeight="false" outlineLevel="0" collapsed="false">
      <c r="A1766" s="0" t="s">
        <v>2671</v>
      </c>
      <c r="B1766" s="0" t="s">
        <v>93</v>
      </c>
    </row>
    <row r="1767" customFormat="false" ht="12.5" hidden="false" customHeight="false" outlineLevel="0" collapsed="false">
      <c r="A1767" s="0" t="s">
        <v>2672</v>
      </c>
      <c r="B1767" s="0" t="s">
        <v>93</v>
      </c>
    </row>
    <row r="1768" customFormat="false" ht="12.5" hidden="false" customHeight="false" outlineLevel="0" collapsed="false">
      <c r="A1768" s="0" t="s">
        <v>2673</v>
      </c>
      <c r="B1768" s="0" t="s">
        <v>93</v>
      </c>
    </row>
    <row r="1769" customFormat="false" ht="12.5" hidden="false" customHeight="false" outlineLevel="0" collapsed="false">
      <c r="A1769" s="0" t="s">
        <v>2674</v>
      </c>
      <c r="B1769" s="0" t="s">
        <v>93</v>
      </c>
    </row>
    <row r="1770" customFormat="false" ht="12.5" hidden="false" customHeight="false" outlineLevel="0" collapsed="false">
      <c r="A1770" s="0" t="s">
        <v>2675</v>
      </c>
      <c r="B1770" s="0" t="s">
        <v>93</v>
      </c>
    </row>
    <row r="1771" customFormat="false" ht="12.5" hidden="false" customHeight="false" outlineLevel="0" collapsed="false">
      <c r="A1771" s="0" t="s">
        <v>2676</v>
      </c>
      <c r="B1771" s="0" t="s">
        <v>93</v>
      </c>
    </row>
    <row r="1772" customFormat="false" ht="12.5" hidden="false" customHeight="false" outlineLevel="0" collapsed="false">
      <c r="A1772" s="0" t="s">
        <v>2677</v>
      </c>
      <c r="B1772" s="0" t="s">
        <v>93</v>
      </c>
    </row>
    <row r="1773" customFormat="false" ht="12.5" hidden="false" customHeight="false" outlineLevel="0" collapsed="false">
      <c r="A1773" s="0" t="s">
        <v>2678</v>
      </c>
      <c r="B1773" s="0" t="s">
        <v>93</v>
      </c>
    </row>
    <row r="1774" customFormat="false" ht="12.5" hidden="false" customHeight="false" outlineLevel="0" collapsed="false">
      <c r="A1774" s="0" t="s">
        <v>2679</v>
      </c>
      <c r="B1774" s="0" t="s">
        <v>93</v>
      </c>
    </row>
    <row r="1775" customFormat="false" ht="12.5" hidden="false" customHeight="false" outlineLevel="0" collapsed="false">
      <c r="A1775" s="0" t="s">
        <v>2680</v>
      </c>
      <c r="B1775" s="0" t="s">
        <v>93</v>
      </c>
    </row>
    <row r="1776" customFormat="false" ht="12.5" hidden="false" customHeight="false" outlineLevel="0" collapsed="false">
      <c r="A1776" s="0" t="s">
        <v>2681</v>
      </c>
      <c r="B1776" s="0" t="s">
        <v>93</v>
      </c>
    </row>
    <row r="1777" customFormat="false" ht="12.5" hidden="false" customHeight="false" outlineLevel="0" collapsed="false">
      <c r="A1777" s="0" t="s">
        <v>2682</v>
      </c>
      <c r="B1777" s="0" t="s">
        <v>93</v>
      </c>
    </row>
    <row r="1778" customFormat="false" ht="12.5" hidden="false" customHeight="false" outlineLevel="0" collapsed="false">
      <c r="A1778" s="0" t="s">
        <v>2683</v>
      </c>
      <c r="B1778" s="0" t="s">
        <v>93</v>
      </c>
    </row>
    <row r="1779" customFormat="false" ht="12.5" hidden="false" customHeight="false" outlineLevel="0" collapsed="false">
      <c r="A1779" s="0" t="s">
        <v>2684</v>
      </c>
      <c r="B1779" s="0" t="s">
        <v>93</v>
      </c>
    </row>
    <row r="1780" customFormat="false" ht="12.5" hidden="false" customHeight="false" outlineLevel="0" collapsed="false">
      <c r="A1780" s="0" t="s">
        <v>2685</v>
      </c>
      <c r="B1780" s="0" t="s">
        <v>93</v>
      </c>
    </row>
    <row r="1781" customFormat="false" ht="12.5" hidden="false" customHeight="false" outlineLevel="0" collapsed="false">
      <c r="A1781" s="0" t="s">
        <v>2686</v>
      </c>
      <c r="B1781" s="0" t="s">
        <v>93</v>
      </c>
    </row>
    <row r="1782" customFormat="false" ht="12.5" hidden="false" customHeight="false" outlineLevel="0" collapsed="false">
      <c r="A1782" s="0" t="s">
        <v>2687</v>
      </c>
      <c r="B1782" s="0" t="s">
        <v>93</v>
      </c>
    </row>
    <row r="1783" customFormat="false" ht="12.5" hidden="false" customHeight="false" outlineLevel="0" collapsed="false">
      <c r="A1783" s="0" t="s">
        <v>2688</v>
      </c>
      <c r="B1783" s="0" t="s">
        <v>93</v>
      </c>
    </row>
    <row r="1784" customFormat="false" ht="12.5" hidden="false" customHeight="false" outlineLevel="0" collapsed="false">
      <c r="A1784" s="0" t="s">
        <v>2689</v>
      </c>
      <c r="B1784" s="0" t="s">
        <v>93</v>
      </c>
    </row>
    <row r="1785" customFormat="false" ht="12.5" hidden="false" customHeight="false" outlineLevel="0" collapsed="false">
      <c r="A1785" s="0" t="s">
        <v>2690</v>
      </c>
      <c r="B1785" s="0" t="s">
        <v>93</v>
      </c>
    </row>
    <row r="1786" customFormat="false" ht="12.5" hidden="false" customHeight="false" outlineLevel="0" collapsed="false">
      <c r="A1786" s="0" t="s">
        <v>2691</v>
      </c>
      <c r="B1786" s="0" t="s">
        <v>93</v>
      </c>
    </row>
    <row r="1787" customFormat="false" ht="12.5" hidden="false" customHeight="false" outlineLevel="0" collapsed="false">
      <c r="A1787" s="0" t="s">
        <v>2692</v>
      </c>
      <c r="B1787" s="0" t="s">
        <v>93</v>
      </c>
    </row>
    <row r="1788" customFormat="false" ht="12.5" hidden="false" customHeight="false" outlineLevel="0" collapsed="false">
      <c r="A1788" s="0" t="s">
        <v>2693</v>
      </c>
      <c r="B1788" s="0" t="s">
        <v>93</v>
      </c>
    </row>
    <row r="1789" customFormat="false" ht="12.5" hidden="false" customHeight="false" outlineLevel="0" collapsed="false">
      <c r="A1789" s="0" t="s">
        <v>2694</v>
      </c>
      <c r="B1789" s="0" t="s">
        <v>93</v>
      </c>
    </row>
    <row r="1790" customFormat="false" ht="12.5" hidden="false" customHeight="false" outlineLevel="0" collapsed="false">
      <c r="A1790" s="0" t="s">
        <v>2695</v>
      </c>
      <c r="B1790" s="0" t="s">
        <v>93</v>
      </c>
    </row>
    <row r="1791" customFormat="false" ht="12.5" hidden="false" customHeight="false" outlineLevel="0" collapsed="false">
      <c r="A1791" s="0" t="s">
        <v>2696</v>
      </c>
      <c r="B1791" s="0" t="s">
        <v>93</v>
      </c>
    </row>
    <row r="1792" customFormat="false" ht="12.5" hidden="false" customHeight="false" outlineLevel="0" collapsed="false">
      <c r="A1792" s="0" t="s">
        <v>2697</v>
      </c>
      <c r="B1792" s="0" t="s">
        <v>93</v>
      </c>
    </row>
    <row r="1793" customFormat="false" ht="12.5" hidden="false" customHeight="false" outlineLevel="0" collapsed="false">
      <c r="A1793" s="0" t="s">
        <v>2698</v>
      </c>
      <c r="B1793" s="0" t="s">
        <v>93</v>
      </c>
    </row>
    <row r="1794" customFormat="false" ht="12.5" hidden="false" customHeight="false" outlineLevel="0" collapsed="false">
      <c r="A1794" s="0" t="s">
        <v>2699</v>
      </c>
      <c r="B1794" s="0" t="s">
        <v>93</v>
      </c>
    </row>
    <row r="1795" customFormat="false" ht="12.5" hidden="false" customHeight="false" outlineLevel="0" collapsed="false">
      <c r="A1795" s="0" t="s">
        <v>2700</v>
      </c>
      <c r="B1795" s="0" t="s">
        <v>93</v>
      </c>
    </row>
    <row r="1796" customFormat="false" ht="12.5" hidden="false" customHeight="false" outlineLevel="0" collapsed="false">
      <c r="A1796" s="0" t="s">
        <v>2701</v>
      </c>
      <c r="B1796" s="0" t="s">
        <v>93</v>
      </c>
    </row>
    <row r="1797" customFormat="false" ht="12.5" hidden="false" customHeight="false" outlineLevel="0" collapsed="false">
      <c r="A1797" s="0" t="s">
        <v>2702</v>
      </c>
      <c r="B1797" s="0" t="s">
        <v>93</v>
      </c>
    </row>
    <row r="1798" customFormat="false" ht="12.5" hidden="false" customHeight="false" outlineLevel="0" collapsed="false">
      <c r="A1798" s="0" t="s">
        <v>2703</v>
      </c>
      <c r="B1798" s="0" t="s">
        <v>93</v>
      </c>
    </row>
    <row r="1799" customFormat="false" ht="12.5" hidden="false" customHeight="false" outlineLevel="0" collapsed="false">
      <c r="A1799" s="0" t="s">
        <v>2704</v>
      </c>
      <c r="B1799" s="0" t="s">
        <v>93</v>
      </c>
    </row>
    <row r="1800" customFormat="false" ht="12.5" hidden="false" customHeight="false" outlineLevel="0" collapsed="false">
      <c r="A1800" s="0" t="s">
        <v>2705</v>
      </c>
      <c r="B1800" s="0" t="s">
        <v>93</v>
      </c>
    </row>
    <row r="1801" customFormat="false" ht="12.5" hidden="false" customHeight="false" outlineLevel="0" collapsed="false">
      <c r="A1801" s="0" t="s">
        <v>2706</v>
      </c>
      <c r="B1801" s="0" t="s">
        <v>93</v>
      </c>
    </row>
    <row r="1802" customFormat="false" ht="12.5" hidden="false" customHeight="false" outlineLevel="0" collapsed="false">
      <c r="A1802" s="0" t="s">
        <v>2707</v>
      </c>
      <c r="B1802" s="0" t="s">
        <v>93</v>
      </c>
    </row>
    <row r="1803" customFormat="false" ht="12.5" hidden="false" customHeight="false" outlineLevel="0" collapsed="false">
      <c r="A1803" s="0" t="s">
        <v>2708</v>
      </c>
      <c r="B1803" s="0" t="s">
        <v>93</v>
      </c>
    </row>
    <row r="1804" customFormat="false" ht="12.5" hidden="false" customHeight="false" outlineLevel="0" collapsed="false">
      <c r="A1804" s="0" t="s">
        <v>2709</v>
      </c>
      <c r="B1804" s="0" t="s">
        <v>93</v>
      </c>
    </row>
    <row r="1805" customFormat="false" ht="12.5" hidden="false" customHeight="false" outlineLevel="0" collapsed="false">
      <c r="A1805" s="0" t="s">
        <v>2710</v>
      </c>
      <c r="B1805" s="0" t="s">
        <v>93</v>
      </c>
    </row>
    <row r="1806" customFormat="false" ht="12.5" hidden="false" customHeight="false" outlineLevel="0" collapsed="false">
      <c r="A1806" s="0" t="s">
        <v>2711</v>
      </c>
      <c r="B1806" s="0" t="s">
        <v>93</v>
      </c>
    </row>
    <row r="1807" customFormat="false" ht="12.5" hidden="false" customHeight="false" outlineLevel="0" collapsed="false">
      <c r="A1807" s="0" t="s">
        <v>2712</v>
      </c>
      <c r="B1807" s="0" t="s">
        <v>93</v>
      </c>
    </row>
    <row r="1808" customFormat="false" ht="12.5" hidden="false" customHeight="false" outlineLevel="0" collapsed="false">
      <c r="A1808" s="0" t="s">
        <v>2713</v>
      </c>
      <c r="B1808" s="0" t="s">
        <v>93</v>
      </c>
    </row>
    <row r="1809" customFormat="false" ht="12.5" hidden="false" customHeight="false" outlineLevel="0" collapsed="false">
      <c r="A1809" s="0" t="s">
        <v>2714</v>
      </c>
      <c r="B1809" s="0" t="s">
        <v>93</v>
      </c>
    </row>
    <row r="1810" customFormat="false" ht="12.5" hidden="false" customHeight="false" outlineLevel="0" collapsed="false">
      <c r="A1810" s="0" t="s">
        <v>2715</v>
      </c>
      <c r="B1810" s="0" t="s">
        <v>93</v>
      </c>
    </row>
    <row r="1811" customFormat="false" ht="12.5" hidden="false" customHeight="false" outlineLevel="0" collapsed="false">
      <c r="A1811" s="0" t="s">
        <v>2716</v>
      </c>
      <c r="B1811" s="0" t="s">
        <v>93</v>
      </c>
    </row>
    <row r="1812" customFormat="false" ht="12.5" hidden="false" customHeight="false" outlineLevel="0" collapsed="false">
      <c r="A1812" s="0" t="s">
        <v>2717</v>
      </c>
      <c r="B1812" s="0" t="s">
        <v>93</v>
      </c>
    </row>
    <row r="1813" customFormat="false" ht="12.5" hidden="false" customHeight="false" outlineLevel="0" collapsed="false">
      <c r="A1813" s="0" t="s">
        <v>2718</v>
      </c>
      <c r="B1813" s="0" t="s">
        <v>93</v>
      </c>
    </row>
    <row r="1814" customFormat="false" ht="12.5" hidden="false" customHeight="false" outlineLevel="0" collapsed="false">
      <c r="A1814" s="0" t="s">
        <v>2719</v>
      </c>
      <c r="B1814" s="0" t="s">
        <v>93</v>
      </c>
    </row>
    <row r="1815" customFormat="false" ht="12.5" hidden="false" customHeight="false" outlineLevel="0" collapsed="false">
      <c r="A1815" s="0" t="s">
        <v>2720</v>
      </c>
      <c r="B1815" s="0" t="s">
        <v>93</v>
      </c>
    </row>
    <row r="1816" customFormat="false" ht="12.5" hidden="false" customHeight="false" outlineLevel="0" collapsed="false">
      <c r="A1816" s="0" t="s">
        <v>2721</v>
      </c>
      <c r="B1816" s="0" t="s">
        <v>93</v>
      </c>
    </row>
    <row r="1817" customFormat="false" ht="12.5" hidden="false" customHeight="false" outlineLevel="0" collapsed="false">
      <c r="A1817" s="0" t="s">
        <v>2722</v>
      </c>
      <c r="B1817" s="0" t="s">
        <v>93</v>
      </c>
    </row>
    <row r="1818" customFormat="false" ht="12.5" hidden="false" customHeight="false" outlineLevel="0" collapsed="false">
      <c r="A1818" s="0" t="s">
        <v>2723</v>
      </c>
      <c r="B1818" s="0" t="s">
        <v>93</v>
      </c>
    </row>
    <row r="1819" customFormat="false" ht="12.5" hidden="false" customHeight="false" outlineLevel="0" collapsed="false">
      <c r="A1819" s="0" t="s">
        <v>2724</v>
      </c>
      <c r="B1819" s="0" t="s">
        <v>93</v>
      </c>
    </row>
    <row r="1820" customFormat="false" ht="12.5" hidden="false" customHeight="false" outlineLevel="0" collapsed="false">
      <c r="A1820" s="0" t="s">
        <v>2725</v>
      </c>
      <c r="B1820" s="0" t="s">
        <v>93</v>
      </c>
    </row>
    <row r="1821" customFormat="false" ht="12.5" hidden="false" customHeight="false" outlineLevel="0" collapsed="false">
      <c r="A1821" s="0" t="s">
        <v>2726</v>
      </c>
      <c r="B1821" s="0" t="s">
        <v>93</v>
      </c>
    </row>
    <row r="1822" customFormat="false" ht="12.5" hidden="false" customHeight="false" outlineLevel="0" collapsed="false">
      <c r="A1822" s="0" t="s">
        <v>2727</v>
      </c>
      <c r="B1822" s="0" t="s">
        <v>93</v>
      </c>
    </row>
    <row r="1823" customFormat="false" ht="12.5" hidden="false" customHeight="false" outlineLevel="0" collapsed="false">
      <c r="A1823" s="0" t="s">
        <v>2728</v>
      </c>
      <c r="B1823" s="0" t="s">
        <v>93</v>
      </c>
    </row>
    <row r="1824" customFormat="false" ht="12.5" hidden="false" customHeight="false" outlineLevel="0" collapsed="false">
      <c r="A1824" s="0" t="s">
        <v>2729</v>
      </c>
      <c r="B1824" s="0" t="s">
        <v>93</v>
      </c>
    </row>
    <row r="1825" customFormat="false" ht="12.5" hidden="false" customHeight="false" outlineLevel="0" collapsed="false">
      <c r="A1825" s="0" t="s">
        <v>2730</v>
      </c>
      <c r="B1825" s="0" t="s">
        <v>93</v>
      </c>
    </row>
    <row r="1826" customFormat="false" ht="12.5" hidden="false" customHeight="false" outlineLevel="0" collapsed="false">
      <c r="A1826" s="0" t="s">
        <v>2731</v>
      </c>
      <c r="B1826" s="0" t="s">
        <v>93</v>
      </c>
    </row>
    <row r="1827" customFormat="false" ht="12.5" hidden="false" customHeight="false" outlineLevel="0" collapsed="false">
      <c r="A1827" s="0" t="s">
        <v>2732</v>
      </c>
      <c r="B1827" s="0" t="s">
        <v>93</v>
      </c>
    </row>
    <row r="1828" customFormat="false" ht="12.5" hidden="false" customHeight="false" outlineLevel="0" collapsed="false">
      <c r="A1828" s="0" t="s">
        <v>2733</v>
      </c>
      <c r="B1828" s="0" t="s">
        <v>93</v>
      </c>
    </row>
    <row r="1829" customFormat="false" ht="12.5" hidden="false" customHeight="false" outlineLevel="0" collapsed="false">
      <c r="A1829" s="0" t="s">
        <v>2734</v>
      </c>
      <c r="B1829" s="0" t="s">
        <v>93</v>
      </c>
    </row>
    <row r="1830" customFormat="false" ht="12.5" hidden="false" customHeight="false" outlineLevel="0" collapsed="false">
      <c r="A1830" s="0" t="s">
        <v>2735</v>
      </c>
      <c r="B1830" s="0" t="s">
        <v>93</v>
      </c>
    </row>
    <row r="1831" customFormat="false" ht="12.5" hidden="false" customHeight="false" outlineLevel="0" collapsed="false">
      <c r="A1831" s="0" t="s">
        <v>2736</v>
      </c>
      <c r="B1831" s="0" t="s">
        <v>93</v>
      </c>
    </row>
    <row r="1832" customFormat="false" ht="12.5" hidden="false" customHeight="false" outlineLevel="0" collapsed="false">
      <c r="A1832" s="0" t="s">
        <v>2737</v>
      </c>
      <c r="B1832" s="0" t="s">
        <v>93</v>
      </c>
    </row>
    <row r="1833" customFormat="false" ht="12.5" hidden="false" customHeight="false" outlineLevel="0" collapsed="false">
      <c r="A1833" s="0" t="s">
        <v>2738</v>
      </c>
      <c r="B1833" s="0" t="s">
        <v>93</v>
      </c>
    </row>
    <row r="1834" customFormat="false" ht="12.5" hidden="false" customHeight="false" outlineLevel="0" collapsed="false">
      <c r="A1834" s="0" t="s">
        <v>2739</v>
      </c>
      <c r="B1834" s="0" t="s">
        <v>93</v>
      </c>
    </row>
    <row r="1835" customFormat="false" ht="12.5" hidden="false" customHeight="false" outlineLevel="0" collapsed="false">
      <c r="A1835" s="0" t="s">
        <v>2740</v>
      </c>
      <c r="B1835" s="0" t="s">
        <v>93</v>
      </c>
    </row>
    <row r="1836" customFormat="false" ht="12.5" hidden="false" customHeight="false" outlineLevel="0" collapsed="false">
      <c r="A1836" s="0" t="s">
        <v>2741</v>
      </c>
      <c r="B1836" s="0" t="s">
        <v>93</v>
      </c>
    </row>
    <row r="1837" customFormat="false" ht="12.5" hidden="false" customHeight="false" outlineLevel="0" collapsed="false">
      <c r="A1837" s="0" t="s">
        <v>2742</v>
      </c>
      <c r="B1837" s="0" t="s">
        <v>93</v>
      </c>
    </row>
    <row r="1838" customFormat="false" ht="12.5" hidden="false" customHeight="false" outlineLevel="0" collapsed="false">
      <c r="A1838" s="0" t="s">
        <v>2743</v>
      </c>
      <c r="B1838" s="0" t="s">
        <v>93</v>
      </c>
    </row>
    <row r="1839" customFormat="false" ht="12.5" hidden="false" customHeight="false" outlineLevel="0" collapsed="false">
      <c r="A1839" s="0" t="s">
        <v>2744</v>
      </c>
      <c r="B1839" s="0" t="s">
        <v>93</v>
      </c>
    </row>
    <row r="1840" customFormat="false" ht="12.5" hidden="false" customHeight="false" outlineLevel="0" collapsed="false">
      <c r="A1840" s="0" t="s">
        <v>2745</v>
      </c>
      <c r="B1840" s="0" t="s">
        <v>93</v>
      </c>
    </row>
    <row r="1841" customFormat="false" ht="12.5" hidden="false" customHeight="false" outlineLevel="0" collapsed="false">
      <c r="A1841" s="0" t="s">
        <v>2746</v>
      </c>
      <c r="B1841" s="0" t="s">
        <v>93</v>
      </c>
    </row>
    <row r="1842" customFormat="false" ht="12.5" hidden="false" customHeight="false" outlineLevel="0" collapsed="false">
      <c r="A1842" s="0" t="s">
        <v>2747</v>
      </c>
      <c r="B1842" s="0" t="s">
        <v>93</v>
      </c>
    </row>
    <row r="1843" customFormat="false" ht="12.5" hidden="false" customHeight="false" outlineLevel="0" collapsed="false">
      <c r="A1843" s="0" t="s">
        <v>2748</v>
      </c>
      <c r="B1843" s="0" t="s">
        <v>93</v>
      </c>
    </row>
    <row r="1844" customFormat="false" ht="12.5" hidden="false" customHeight="false" outlineLevel="0" collapsed="false">
      <c r="A1844" s="0" t="s">
        <v>2749</v>
      </c>
      <c r="B1844" s="0" t="s">
        <v>93</v>
      </c>
    </row>
    <row r="1845" customFormat="false" ht="12.5" hidden="false" customHeight="false" outlineLevel="0" collapsed="false">
      <c r="A1845" s="0" t="s">
        <v>2750</v>
      </c>
      <c r="B1845" s="0" t="s">
        <v>93</v>
      </c>
    </row>
    <row r="1846" customFormat="false" ht="12.5" hidden="false" customHeight="false" outlineLevel="0" collapsed="false">
      <c r="A1846" s="0" t="s">
        <v>2751</v>
      </c>
      <c r="B1846" s="0" t="s">
        <v>93</v>
      </c>
    </row>
    <row r="1847" customFormat="false" ht="12.5" hidden="false" customHeight="false" outlineLevel="0" collapsed="false">
      <c r="A1847" s="0" t="s">
        <v>2752</v>
      </c>
      <c r="B1847" s="0" t="s">
        <v>93</v>
      </c>
    </row>
    <row r="1848" customFormat="false" ht="12.5" hidden="false" customHeight="false" outlineLevel="0" collapsed="false">
      <c r="A1848" s="0" t="s">
        <v>2753</v>
      </c>
      <c r="B1848" s="0" t="s">
        <v>93</v>
      </c>
    </row>
    <row r="1849" customFormat="false" ht="12.5" hidden="false" customHeight="false" outlineLevel="0" collapsed="false">
      <c r="A1849" s="0" t="s">
        <v>2754</v>
      </c>
      <c r="B1849" s="0" t="s">
        <v>93</v>
      </c>
    </row>
    <row r="1850" customFormat="false" ht="12.5" hidden="false" customHeight="false" outlineLevel="0" collapsed="false">
      <c r="A1850" s="0" t="s">
        <v>2755</v>
      </c>
      <c r="B1850" s="0" t="s">
        <v>93</v>
      </c>
    </row>
    <row r="1851" customFormat="false" ht="12.5" hidden="false" customHeight="false" outlineLevel="0" collapsed="false">
      <c r="A1851" s="0" t="s">
        <v>2756</v>
      </c>
      <c r="B1851" s="0" t="s">
        <v>93</v>
      </c>
    </row>
    <row r="1852" customFormat="false" ht="12.5" hidden="false" customHeight="false" outlineLevel="0" collapsed="false">
      <c r="A1852" s="0" t="s">
        <v>2757</v>
      </c>
      <c r="B1852" s="0" t="s">
        <v>93</v>
      </c>
    </row>
    <row r="1853" customFormat="false" ht="12.5" hidden="false" customHeight="false" outlineLevel="0" collapsed="false">
      <c r="A1853" s="0" t="s">
        <v>2758</v>
      </c>
      <c r="B1853" s="0" t="s">
        <v>93</v>
      </c>
    </row>
    <row r="1854" customFormat="false" ht="12.5" hidden="false" customHeight="false" outlineLevel="0" collapsed="false">
      <c r="A1854" s="0" t="s">
        <v>2759</v>
      </c>
      <c r="B1854" s="0" t="s">
        <v>93</v>
      </c>
    </row>
    <row r="1855" customFormat="false" ht="12.5" hidden="false" customHeight="false" outlineLevel="0" collapsed="false">
      <c r="A1855" s="0" t="s">
        <v>2760</v>
      </c>
      <c r="B1855" s="0" t="s">
        <v>93</v>
      </c>
    </row>
    <row r="1856" customFormat="false" ht="12.5" hidden="false" customHeight="false" outlineLevel="0" collapsed="false">
      <c r="A1856" s="0" t="s">
        <v>2761</v>
      </c>
      <c r="B1856" s="0" t="s">
        <v>93</v>
      </c>
    </row>
    <row r="1857" customFormat="false" ht="12.5" hidden="false" customHeight="false" outlineLevel="0" collapsed="false">
      <c r="A1857" s="0" t="s">
        <v>2762</v>
      </c>
      <c r="B1857" s="0" t="s">
        <v>93</v>
      </c>
    </row>
    <row r="1858" customFormat="false" ht="12.5" hidden="false" customHeight="false" outlineLevel="0" collapsed="false">
      <c r="A1858" s="0" t="s">
        <v>2763</v>
      </c>
      <c r="B1858" s="0" t="s">
        <v>93</v>
      </c>
    </row>
    <row r="1859" customFormat="false" ht="12.5" hidden="false" customHeight="false" outlineLevel="0" collapsed="false">
      <c r="A1859" s="0" t="s">
        <v>2764</v>
      </c>
      <c r="B1859" s="0" t="s">
        <v>93</v>
      </c>
    </row>
    <row r="1860" customFormat="false" ht="12.5" hidden="false" customHeight="false" outlineLevel="0" collapsed="false">
      <c r="A1860" s="0" t="s">
        <v>2765</v>
      </c>
      <c r="B1860" s="0" t="s">
        <v>93</v>
      </c>
    </row>
    <row r="1861" customFormat="false" ht="12.5" hidden="false" customHeight="false" outlineLevel="0" collapsed="false">
      <c r="A1861" s="0" t="s">
        <v>2766</v>
      </c>
      <c r="B1861" s="0" t="s">
        <v>93</v>
      </c>
    </row>
    <row r="1862" customFormat="false" ht="12.5" hidden="false" customHeight="false" outlineLevel="0" collapsed="false">
      <c r="A1862" s="0" t="s">
        <v>2767</v>
      </c>
      <c r="B1862" s="0" t="s">
        <v>93</v>
      </c>
    </row>
    <row r="1863" customFormat="false" ht="12.5" hidden="false" customHeight="false" outlineLevel="0" collapsed="false">
      <c r="A1863" s="0" t="s">
        <v>2768</v>
      </c>
      <c r="B1863" s="0" t="s">
        <v>93</v>
      </c>
    </row>
    <row r="1864" customFormat="false" ht="12.5" hidden="false" customHeight="false" outlineLevel="0" collapsed="false">
      <c r="A1864" s="0" t="s">
        <v>2769</v>
      </c>
      <c r="B1864" s="0" t="s">
        <v>93</v>
      </c>
    </row>
    <row r="1865" customFormat="false" ht="12.5" hidden="false" customHeight="false" outlineLevel="0" collapsed="false">
      <c r="A1865" s="0" t="s">
        <v>2770</v>
      </c>
      <c r="B1865" s="0" t="s">
        <v>93</v>
      </c>
    </row>
    <row r="1866" customFormat="false" ht="12.5" hidden="false" customHeight="false" outlineLevel="0" collapsed="false">
      <c r="A1866" s="0" t="s">
        <v>2771</v>
      </c>
      <c r="B1866" s="0" t="s">
        <v>93</v>
      </c>
    </row>
    <row r="1867" customFormat="false" ht="12.5" hidden="false" customHeight="false" outlineLevel="0" collapsed="false">
      <c r="A1867" s="0" t="s">
        <v>2772</v>
      </c>
      <c r="B1867" s="0" t="s">
        <v>93</v>
      </c>
    </row>
    <row r="1868" customFormat="false" ht="12.5" hidden="false" customHeight="false" outlineLevel="0" collapsed="false">
      <c r="A1868" s="0" t="s">
        <v>2773</v>
      </c>
      <c r="B1868" s="0" t="s">
        <v>93</v>
      </c>
    </row>
    <row r="1869" customFormat="false" ht="12.5" hidden="false" customHeight="false" outlineLevel="0" collapsed="false">
      <c r="A1869" s="0" t="s">
        <v>2774</v>
      </c>
      <c r="B1869" s="0" t="s">
        <v>93</v>
      </c>
    </row>
    <row r="1870" customFormat="false" ht="12.5" hidden="false" customHeight="false" outlineLevel="0" collapsed="false">
      <c r="A1870" s="0" t="s">
        <v>2775</v>
      </c>
      <c r="B1870" s="0" t="s">
        <v>93</v>
      </c>
    </row>
    <row r="1871" customFormat="false" ht="12.5" hidden="false" customHeight="false" outlineLevel="0" collapsed="false">
      <c r="A1871" s="0" t="s">
        <v>2776</v>
      </c>
      <c r="B1871" s="0" t="s">
        <v>93</v>
      </c>
    </row>
    <row r="1872" customFormat="false" ht="12.5" hidden="false" customHeight="false" outlineLevel="0" collapsed="false">
      <c r="A1872" s="0" t="s">
        <v>2777</v>
      </c>
      <c r="B1872" s="0" t="s">
        <v>93</v>
      </c>
    </row>
    <row r="1873" customFormat="false" ht="12.5" hidden="false" customHeight="false" outlineLevel="0" collapsed="false">
      <c r="A1873" s="0" t="s">
        <v>2778</v>
      </c>
      <c r="B1873" s="0" t="s">
        <v>93</v>
      </c>
    </row>
    <row r="1874" customFormat="false" ht="12.5" hidden="false" customHeight="false" outlineLevel="0" collapsed="false">
      <c r="A1874" s="0" t="s">
        <v>2779</v>
      </c>
      <c r="B1874" s="0" t="s">
        <v>93</v>
      </c>
    </row>
    <row r="1875" customFormat="false" ht="12.5" hidden="false" customHeight="false" outlineLevel="0" collapsed="false">
      <c r="A1875" s="0" t="s">
        <v>2780</v>
      </c>
      <c r="B1875" s="0" t="s">
        <v>93</v>
      </c>
    </row>
    <row r="1876" customFormat="false" ht="12.5" hidden="false" customHeight="false" outlineLevel="0" collapsed="false">
      <c r="A1876" s="0" t="s">
        <v>2781</v>
      </c>
      <c r="B1876" s="0" t="s">
        <v>93</v>
      </c>
    </row>
    <row r="1877" customFormat="false" ht="12.5" hidden="false" customHeight="false" outlineLevel="0" collapsed="false">
      <c r="A1877" s="0" t="s">
        <v>2782</v>
      </c>
      <c r="B1877" s="0" t="s">
        <v>93</v>
      </c>
    </row>
    <row r="1878" customFormat="false" ht="12.5" hidden="false" customHeight="false" outlineLevel="0" collapsed="false">
      <c r="A1878" s="0" t="s">
        <v>2783</v>
      </c>
      <c r="B1878" s="0" t="s">
        <v>93</v>
      </c>
    </row>
    <row r="1879" customFormat="false" ht="12.5" hidden="false" customHeight="false" outlineLevel="0" collapsed="false">
      <c r="A1879" s="0" t="s">
        <v>2784</v>
      </c>
      <c r="B1879" s="0" t="s">
        <v>93</v>
      </c>
    </row>
    <row r="1880" customFormat="false" ht="12.5" hidden="false" customHeight="false" outlineLevel="0" collapsed="false">
      <c r="A1880" s="0" t="s">
        <v>2785</v>
      </c>
      <c r="B1880" s="0" t="s">
        <v>93</v>
      </c>
    </row>
    <row r="1881" customFormat="false" ht="12.5" hidden="false" customHeight="false" outlineLevel="0" collapsed="false">
      <c r="A1881" s="0" t="s">
        <v>2786</v>
      </c>
      <c r="B1881" s="0" t="s">
        <v>93</v>
      </c>
    </row>
    <row r="1882" customFormat="false" ht="12.5" hidden="false" customHeight="false" outlineLevel="0" collapsed="false">
      <c r="A1882" s="0" t="s">
        <v>2787</v>
      </c>
      <c r="B1882" s="0" t="s">
        <v>93</v>
      </c>
    </row>
    <row r="1883" customFormat="false" ht="12.5" hidden="false" customHeight="false" outlineLevel="0" collapsed="false">
      <c r="A1883" s="0" t="s">
        <v>2788</v>
      </c>
      <c r="B1883" s="0" t="s">
        <v>93</v>
      </c>
    </row>
    <row r="1884" customFormat="false" ht="12.5" hidden="false" customHeight="false" outlineLevel="0" collapsed="false">
      <c r="A1884" s="0" t="s">
        <v>2789</v>
      </c>
      <c r="B1884" s="0" t="s">
        <v>93</v>
      </c>
    </row>
    <row r="1885" customFormat="false" ht="12.5" hidden="false" customHeight="false" outlineLevel="0" collapsed="false">
      <c r="A1885" s="0" t="s">
        <v>2790</v>
      </c>
      <c r="B1885" s="0" t="s">
        <v>93</v>
      </c>
    </row>
    <row r="1886" customFormat="false" ht="12.5" hidden="false" customHeight="false" outlineLevel="0" collapsed="false">
      <c r="A1886" s="0" t="s">
        <v>2791</v>
      </c>
      <c r="B1886" s="0" t="s">
        <v>93</v>
      </c>
    </row>
    <row r="1887" customFormat="false" ht="12.5" hidden="false" customHeight="false" outlineLevel="0" collapsed="false">
      <c r="A1887" s="0" t="s">
        <v>2792</v>
      </c>
      <c r="B1887" s="0" t="s">
        <v>93</v>
      </c>
    </row>
    <row r="1888" customFormat="false" ht="12.5" hidden="false" customHeight="false" outlineLevel="0" collapsed="false">
      <c r="A1888" s="0" t="s">
        <v>2793</v>
      </c>
      <c r="B1888" s="0" t="s">
        <v>93</v>
      </c>
    </row>
    <row r="1889" customFormat="false" ht="12.5" hidden="false" customHeight="false" outlineLevel="0" collapsed="false">
      <c r="A1889" s="0" t="s">
        <v>2794</v>
      </c>
      <c r="B1889" s="0" t="s">
        <v>93</v>
      </c>
    </row>
    <row r="1890" customFormat="false" ht="12.5" hidden="false" customHeight="false" outlineLevel="0" collapsed="false">
      <c r="A1890" s="0" t="s">
        <v>2795</v>
      </c>
      <c r="B1890" s="0" t="s">
        <v>93</v>
      </c>
    </row>
    <row r="1891" customFormat="false" ht="12.5" hidden="false" customHeight="false" outlineLevel="0" collapsed="false">
      <c r="A1891" s="0" t="s">
        <v>2796</v>
      </c>
      <c r="B1891" s="0" t="s">
        <v>93</v>
      </c>
    </row>
    <row r="1892" customFormat="false" ht="12.5" hidden="false" customHeight="false" outlineLevel="0" collapsed="false">
      <c r="A1892" s="0" t="s">
        <v>2797</v>
      </c>
      <c r="B1892" s="0" t="s">
        <v>92</v>
      </c>
    </row>
    <row r="1893" customFormat="false" ht="12.5" hidden="false" customHeight="false" outlineLevel="0" collapsed="false">
      <c r="A1893" s="0" t="s">
        <v>2798</v>
      </c>
      <c r="B1893" s="0" t="s">
        <v>92</v>
      </c>
    </row>
    <row r="1894" customFormat="false" ht="12.5" hidden="false" customHeight="false" outlineLevel="0" collapsed="false">
      <c r="A1894" s="0" t="s">
        <v>2799</v>
      </c>
      <c r="B1894" s="0" t="s">
        <v>92</v>
      </c>
    </row>
    <row r="1895" customFormat="false" ht="12.5" hidden="false" customHeight="false" outlineLevel="0" collapsed="false">
      <c r="A1895" s="0" t="s">
        <v>2800</v>
      </c>
      <c r="B1895" s="0" t="s">
        <v>92</v>
      </c>
    </row>
    <row r="1896" customFormat="false" ht="12.5" hidden="false" customHeight="false" outlineLevel="0" collapsed="false">
      <c r="A1896" s="0" t="s">
        <v>2801</v>
      </c>
      <c r="B1896" s="0" t="s">
        <v>92</v>
      </c>
    </row>
    <row r="1897" customFormat="false" ht="12.5" hidden="false" customHeight="false" outlineLevel="0" collapsed="false">
      <c r="A1897" s="0" t="s">
        <v>2802</v>
      </c>
      <c r="B1897" s="0" t="s">
        <v>92</v>
      </c>
    </row>
    <row r="1898" customFormat="false" ht="12.5" hidden="false" customHeight="false" outlineLevel="0" collapsed="false">
      <c r="A1898" s="0" t="s">
        <v>2803</v>
      </c>
      <c r="B1898" s="0" t="s">
        <v>92</v>
      </c>
    </row>
    <row r="1899" customFormat="false" ht="12.5" hidden="false" customHeight="false" outlineLevel="0" collapsed="false">
      <c r="A1899" s="0" t="s">
        <v>2804</v>
      </c>
      <c r="B1899" s="0" t="s">
        <v>92</v>
      </c>
    </row>
    <row r="1900" customFormat="false" ht="12.5" hidden="false" customHeight="false" outlineLevel="0" collapsed="false">
      <c r="A1900" s="0" t="s">
        <v>2805</v>
      </c>
      <c r="B1900" s="0" t="s">
        <v>92</v>
      </c>
    </row>
    <row r="1901" customFormat="false" ht="12.5" hidden="false" customHeight="false" outlineLevel="0" collapsed="false">
      <c r="A1901" s="0" t="s">
        <v>2806</v>
      </c>
      <c r="B1901" s="0" t="s">
        <v>92</v>
      </c>
    </row>
    <row r="1902" customFormat="false" ht="12.5" hidden="false" customHeight="false" outlineLevel="0" collapsed="false">
      <c r="A1902" s="0" t="s">
        <v>2807</v>
      </c>
      <c r="B1902" s="0" t="s">
        <v>92</v>
      </c>
    </row>
    <row r="1903" customFormat="false" ht="12.5" hidden="false" customHeight="false" outlineLevel="0" collapsed="false">
      <c r="A1903" s="0" t="s">
        <v>2808</v>
      </c>
      <c r="B1903" s="0" t="s">
        <v>92</v>
      </c>
    </row>
    <row r="1904" customFormat="false" ht="12.5" hidden="false" customHeight="false" outlineLevel="0" collapsed="false">
      <c r="A1904" s="0" t="s">
        <v>2809</v>
      </c>
      <c r="B1904" s="0" t="s">
        <v>92</v>
      </c>
    </row>
    <row r="1905" customFormat="false" ht="12.5" hidden="false" customHeight="false" outlineLevel="0" collapsed="false">
      <c r="A1905" s="0" t="s">
        <v>2810</v>
      </c>
      <c r="B1905" s="0" t="s">
        <v>92</v>
      </c>
    </row>
    <row r="1906" customFormat="false" ht="12.5" hidden="false" customHeight="false" outlineLevel="0" collapsed="false">
      <c r="A1906" s="0" t="s">
        <v>2811</v>
      </c>
      <c r="B1906" s="0" t="s">
        <v>92</v>
      </c>
    </row>
    <row r="1907" customFormat="false" ht="12.5" hidden="false" customHeight="false" outlineLevel="0" collapsed="false">
      <c r="A1907" s="0" t="s">
        <v>2812</v>
      </c>
      <c r="B1907" s="0" t="s">
        <v>92</v>
      </c>
    </row>
    <row r="1908" customFormat="false" ht="12.5" hidden="false" customHeight="false" outlineLevel="0" collapsed="false">
      <c r="A1908" s="0" t="s">
        <v>2813</v>
      </c>
      <c r="B1908" s="0" t="s">
        <v>92</v>
      </c>
    </row>
    <row r="1909" customFormat="false" ht="12.5" hidden="false" customHeight="false" outlineLevel="0" collapsed="false">
      <c r="A1909" s="0" t="s">
        <v>2814</v>
      </c>
      <c r="B1909" s="0" t="s">
        <v>92</v>
      </c>
    </row>
    <row r="1910" customFormat="false" ht="12.5" hidden="false" customHeight="false" outlineLevel="0" collapsed="false">
      <c r="A1910" s="0" t="s">
        <v>2815</v>
      </c>
      <c r="B1910" s="0" t="s">
        <v>92</v>
      </c>
    </row>
    <row r="1911" customFormat="false" ht="12.5" hidden="false" customHeight="false" outlineLevel="0" collapsed="false">
      <c r="A1911" s="0" t="s">
        <v>2816</v>
      </c>
      <c r="B1911" s="0" t="s">
        <v>92</v>
      </c>
    </row>
    <row r="1912" customFormat="false" ht="12.5" hidden="false" customHeight="false" outlineLevel="0" collapsed="false">
      <c r="A1912" s="0" t="s">
        <v>2817</v>
      </c>
      <c r="B1912" s="0" t="s">
        <v>92</v>
      </c>
    </row>
    <row r="1913" customFormat="false" ht="12.5" hidden="false" customHeight="false" outlineLevel="0" collapsed="false">
      <c r="A1913" s="0" t="s">
        <v>2818</v>
      </c>
      <c r="B1913" s="0" t="s">
        <v>92</v>
      </c>
    </row>
    <row r="1914" customFormat="false" ht="12.5" hidden="false" customHeight="false" outlineLevel="0" collapsed="false">
      <c r="A1914" s="0" t="s">
        <v>2819</v>
      </c>
      <c r="B1914" s="0" t="s">
        <v>92</v>
      </c>
    </row>
    <row r="1915" customFormat="false" ht="12.5" hidden="false" customHeight="false" outlineLevel="0" collapsed="false">
      <c r="A1915" s="0" t="s">
        <v>2820</v>
      </c>
      <c r="B1915" s="0" t="s">
        <v>92</v>
      </c>
    </row>
    <row r="1916" customFormat="false" ht="12.5" hidden="false" customHeight="false" outlineLevel="0" collapsed="false">
      <c r="A1916" s="0" t="s">
        <v>2821</v>
      </c>
      <c r="B1916" s="0" t="s">
        <v>92</v>
      </c>
    </row>
    <row r="1917" customFormat="false" ht="12.5" hidden="false" customHeight="false" outlineLevel="0" collapsed="false">
      <c r="A1917" s="0" t="s">
        <v>2822</v>
      </c>
      <c r="B1917" s="0" t="s">
        <v>92</v>
      </c>
    </row>
    <row r="1918" customFormat="false" ht="12.5" hidden="false" customHeight="false" outlineLevel="0" collapsed="false">
      <c r="A1918" s="0" t="s">
        <v>2823</v>
      </c>
      <c r="B1918" s="0" t="s">
        <v>92</v>
      </c>
    </row>
    <row r="1919" customFormat="false" ht="12.5" hidden="false" customHeight="false" outlineLevel="0" collapsed="false">
      <c r="A1919" s="0" t="s">
        <v>2824</v>
      </c>
      <c r="B1919" s="0" t="s">
        <v>92</v>
      </c>
    </row>
    <row r="1920" customFormat="false" ht="12.5" hidden="false" customHeight="false" outlineLevel="0" collapsed="false">
      <c r="A1920" s="0" t="s">
        <v>2825</v>
      </c>
      <c r="B1920" s="0" t="s">
        <v>92</v>
      </c>
    </row>
    <row r="1921" customFormat="false" ht="12.5" hidden="false" customHeight="false" outlineLevel="0" collapsed="false">
      <c r="A1921" s="0" t="s">
        <v>2826</v>
      </c>
      <c r="B1921" s="0" t="s">
        <v>92</v>
      </c>
    </row>
    <row r="1922" customFormat="false" ht="12.5" hidden="false" customHeight="false" outlineLevel="0" collapsed="false">
      <c r="A1922" s="0" t="s">
        <v>2827</v>
      </c>
      <c r="B1922" s="0" t="s">
        <v>92</v>
      </c>
    </row>
    <row r="1923" customFormat="false" ht="12.5" hidden="false" customHeight="false" outlineLevel="0" collapsed="false">
      <c r="A1923" s="0" t="s">
        <v>2828</v>
      </c>
      <c r="B1923" s="0" t="s">
        <v>92</v>
      </c>
    </row>
    <row r="1924" customFormat="false" ht="12.5" hidden="false" customHeight="false" outlineLevel="0" collapsed="false">
      <c r="A1924" s="0" t="s">
        <v>2829</v>
      </c>
      <c r="B1924" s="0" t="s">
        <v>92</v>
      </c>
    </row>
    <row r="1925" customFormat="false" ht="12.5" hidden="false" customHeight="false" outlineLevel="0" collapsed="false">
      <c r="A1925" s="0" t="s">
        <v>2830</v>
      </c>
      <c r="B1925" s="0" t="s">
        <v>92</v>
      </c>
    </row>
    <row r="1926" customFormat="false" ht="12.5" hidden="false" customHeight="false" outlineLevel="0" collapsed="false">
      <c r="A1926" s="0" t="s">
        <v>2831</v>
      </c>
      <c r="B1926" s="0" t="s">
        <v>92</v>
      </c>
    </row>
    <row r="1927" customFormat="false" ht="12.5" hidden="false" customHeight="false" outlineLevel="0" collapsed="false">
      <c r="A1927" s="0" t="s">
        <v>2832</v>
      </c>
      <c r="B1927" s="0" t="s">
        <v>92</v>
      </c>
    </row>
    <row r="1928" customFormat="false" ht="12.5" hidden="false" customHeight="false" outlineLevel="0" collapsed="false">
      <c r="A1928" s="0" t="s">
        <v>2833</v>
      </c>
      <c r="B1928" s="0" t="s">
        <v>92</v>
      </c>
    </row>
    <row r="1929" customFormat="false" ht="12.5" hidden="false" customHeight="false" outlineLevel="0" collapsed="false">
      <c r="A1929" s="0" t="s">
        <v>2834</v>
      </c>
      <c r="B1929" s="0" t="s">
        <v>92</v>
      </c>
    </row>
    <row r="1930" customFormat="false" ht="12.5" hidden="false" customHeight="false" outlineLevel="0" collapsed="false">
      <c r="A1930" s="0" t="s">
        <v>2835</v>
      </c>
      <c r="B1930" s="0" t="s">
        <v>92</v>
      </c>
    </row>
    <row r="1931" customFormat="false" ht="12.5" hidden="false" customHeight="false" outlineLevel="0" collapsed="false">
      <c r="A1931" s="0" t="s">
        <v>2836</v>
      </c>
      <c r="B1931" s="0" t="s">
        <v>92</v>
      </c>
    </row>
    <row r="1932" customFormat="false" ht="12.5" hidden="false" customHeight="false" outlineLevel="0" collapsed="false">
      <c r="A1932" s="0" t="s">
        <v>2837</v>
      </c>
      <c r="B1932" s="0" t="s">
        <v>92</v>
      </c>
    </row>
    <row r="1933" customFormat="false" ht="12.5" hidden="false" customHeight="false" outlineLevel="0" collapsed="false">
      <c r="A1933" s="0" t="s">
        <v>2838</v>
      </c>
      <c r="B1933" s="0" t="s">
        <v>92</v>
      </c>
    </row>
    <row r="1934" customFormat="false" ht="12.5" hidden="false" customHeight="false" outlineLevel="0" collapsed="false">
      <c r="A1934" s="0" t="s">
        <v>2839</v>
      </c>
      <c r="B1934" s="0" t="s">
        <v>92</v>
      </c>
    </row>
    <row r="1935" customFormat="false" ht="12.5" hidden="false" customHeight="false" outlineLevel="0" collapsed="false">
      <c r="A1935" s="0" t="s">
        <v>2840</v>
      </c>
      <c r="B1935" s="0" t="s">
        <v>92</v>
      </c>
    </row>
    <row r="1936" customFormat="false" ht="12.5" hidden="false" customHeight="false" outlineLevel="0" collapsed="false">
      <c r="A1936" s="0" t="s">
        <v>2841</v>
      </c>
      <c r="B1936" s="0" t="s">
        <v>92</v>
      </c>
    </row>
    <row r="1937" customFormat="false" ht="12.5" hidden="false" customHeight="false" outlineLevel="0" collapsed="false">
      <c r="A1937" s="0" t="s">
        <v>2842</v>
      </c>
      <c r="B1937" s="0" t="s">
        <v>92</v>
      </c>
    </row>
    <row r="1938" customFormat="false" ht="12.5" hidden="false" customHeight="false" outlineLevel="0" collapsed="false">
      <c r="A1938" s="0" t="s">
        <v>2843</v>
      </c>
      <c r="B1938" s="0" t="s">
        <v>92</v>
      </c>
    </row>
    <row r="1939" customFormat="false" ht="12.5" hidden="false" customHeight="false" outlineLevel="0" collapsed="false">
      <c r="A1939" s="0" t="s">
        <v>2844</v>
      </c>
      <c r="B1939" s="0" t="s">
        <v>92</v>
      </c>
    </row>
    <row r="1940" customFormat="false" ht="12.5" hidden="false" customHeight="false" outlineLevel="0" collapsed="false">
      <c r="A1940" s="0" t="s">
        <v>2845</v>
      </c>
      <c r="B1940" s="0" t="s">
        <v>92</v>
      </c>
    </row>
    <row r="1941" customFormat="false" ht="12.5" hidden="false" customHeight="false" outlineLevel="0" collapsed="false">
      <c r="A1941" s="0" t="s">
        <v>2846</v>
      </c>
      <c r="B1941" s="0" t="s">
        <v>92</v>
      </c>
    </row>
    <row r="1942" customFormat="false" ht="12.5" hidden="false" customHeight="false" outlineLevel="0" collapsed="false">
      <c r="A1942" s="0" t="s">
        <v>2847</v>
      </c>
      <c r="B1942" s="0" t="s">
        <v>92</v>
      </c>
    </row>
    <row r="1943" customFormat="false" ht="12.5" hidden="false" customHeight="false" outlineLevel="0" collapsed="false">
      <c r="A1943" s="0" t="s">
        <v>2848</v>
      </c>
      <c r="B1943" s="0" t="s">
        <v>92</v>
      </c>
    </row>
    <row r="1944" customFormat="false" ht="12.5" hidden="false" customHeight="false" outlineLevel="0" collapsed="false">
      <c r="A1944" s="0" t="s">
        <v>2849</v>
      </c>
      <c r="B1944" s="0" t="s">
        <v>92</v>
      </c>
    </row>
    <row r="1945" customFormat="false" ht="12.5" hidden="false" customHeight="false" outlineLevel="0" collapsed="false">
      <c r="A1945" s="0" t="s">
        <v>2850</v>
      </c>
      <c r="B1945" s="0" t="s">
        <v>92</v>
      </c>
    </row>
    <row r="1946" customFormat="false" ht="12.5" hidden="false" customHeight="false" outlineLevel="0" collapsed="false">
      <c r="A1946" s="0" t="s">
        <v>2851</v>
      </c>
      <c r="B1946" s="0" t="s">
        <v>92</v>
      </c>
    </row>
    <row r="1947" customFormat="false" ht="12.5" hidden="false" customHeight="false" outlineLevel="0" collapsed="false">
      <c r="A1947" s="0" t="s">
        <v>2852</v>
      </c>
      <c r="B1947" s="0" t="s">
        <v>92</v>
      </c>
    </row>
    <row r="1948" customFormat="false" ht="12.5" hidden="false" customHeight="false" outlineLevel="0" collapsed="false">
      <c r="A1948" s="0" t="s">
        <v>2853</v>
      </c>
      <c r="B1948" s="0" t="s">
        <v>92</v>
      </c>
    </row>
    <row r="1949" customFormat="false" ht="12.5" hidden="false" customHeight="false" outlineLevel="0" collapsed="false">
      <c r="A1949" s="0" t="s">
        <v>2854</v>
      </c>
      <c r="B1949" s="0" t="s">
        <v>92</v>
      </c>
    </row>
    <row r="1950" customFormat="false" ht="12.5" hidden="false" customHeight="false" outlineLevel="0" collapsed="false">
      <c r="A1950" s="0" t="s">
        <v>2855</v>
      </c>
      <c r="B1950" s="0" t="s">
        <v>92</v>
      </c>
    </row>
    <row r="1951" customFormat="false" ht="12.5" hidden="false" customHeight="false" outlineLevel="0" collapsed="false">
      <c r="A1951" s="0" t="s">
        <v>2856</v>
      </c>
      <c r="B1951" s="0" t="s">
        <v>92</v>
      </c>
    </row>
    <row r="1952" customFormat="false" ht="12.5" hidden="false" customHeight="false" outlineLevel="0" collapsed="false">
      <c r="A1952" s="0" t="s">
        <v>2857</v>
      </c>
      <c r="B1952" s="0" t="s">
        <v>92</v>
      </c>
    </row>
    <row r="1953" customFormat="false" ht="12.5" hidden="false" customHeight="false" outlineLevel="0" collapsed="false">
      <c r="A1953" s="0" t="s">
        <v>2858</v>
      </c>
      <c r="B1953" s="0" t="s">
        <v>92</v>
      </c>
    </row>
    <row r="1954" customFormat="false" ht="12.5" hidden="false" customHeight="false" outlineLevel="0" collapsed="false">
      <c r="A1954" s="0" t="s">
        <v>2859</v>
      </c>
      <c r="B1954" s="0" t="s">
        <v>92</v>
      </c>
    </row>
    <row r="1955" customFormat="false" ht="12.5" hidden="false" customHeight="false" outlineLevel="0" collapsed="false">
      <c r="A1955" s="0" t="s">
        <v>2860</v>
      </c>
      <c r="B1955" s="0" t="s">
        <v>92</v>
      </c>
    </row>
    <row r="1956" customFormat="false" ht="12.5" hidden="false" customHeight="false" outlineLevel="0" collapsed="false">
      <c r="A1956" s="0" t="s">
        <v>2861</v>
      </c>
      <c r="B1956" s="0" t="s">
        <v>92</v>
      </c>
    </row>
    <row r="1957" customFormat="false" ht="12.5" hidden="false" customHeight="false" outlineLevel="0" collapsed="false">
      <c r="A1957" s="0" t="s">
        <v>2862</v>
      </c>
      <c r="B1957" s="0" t="s">
        <v>92</v>
      </c>
    </row>
    <row r="1958" customFormat="false" ht="12.5" hidden="false" customHeight="false" outlineLevel="0" collapsed="false">
      <c r="A1958" s="0" t="s">
        <v>2863</v>
      </c>
      <c r="B1958" s="0" t="s">
        <v>92</v>
      </c>
    </row>
    <row r="1959" customFormat="false" ht="12.5" hidden="false" customHeight="false" outlineLevel="0" collapsed="false">
      <c r="A1959" s="0" t="s">
        <v>2864</v>
      </c>
      <c r="B1959" s="0" t="s">
        <v>92</v>
      </c>
    </row>
    <row r="1960" customFormat="false" ht="12.5" hidden="false" customHeight="false" outlineLevel="0" collapsed="false">
      <c r="A1960" s="0" t="s">
        <v>2865</v>
      </c>
      <c r="B1960" s="0" t="s">
        <v>92</v>
      </c>
    </row>
    <row r="1961" customFormat="false" ht="12.5" hidden="false" customHeight="false" outlineLevel="0" collapsed="false">
      <c r="A1961" s="0" t="s">
        <v>2866</v>
      </c>
      <c r="B1961" s="0" t="s">
        <v>92</v>
      </c>
    </row>
    <row r="1962" customFormat="false" ht="12.5" hidden="false" customHeight="false" outlineLevel="0" collapsed="false">
      <c r="A1962" s="0" t="s">
        <v>2867</v>
      </c>
      <c r="B1962" s="0" t="s">
        <v>92</v>
      </c>
    </row>
    <row r="1963" customFormat="false" ht="12.5" hidden="false" customHeight="false" outlineLevel="0" collapsed="false">
      <c r="A1963" s="0" t="s">
        <v>2868</v>
      </c>
      <c r="B1963" s="0" t="s">
        <v>92</v>
      </c>
    </row>
    <row r="1964" customFormat="false" ht="12.5" hidden="false" customHeight="false" outlineLevel="0" collapsed="false">
      <c r="A1964" s="0" t="s">
        <v>2869</v>
      </c>
      <c r="B1964" s="0" t="s">
        <v>92</v>
      </c>
    </row>
    <row r="1965" customFormat="false" ht="12.5" hidden="false" customHeight="false" outlineLevel="0" collapsed="false">
      <c r="A1965" s="0" t="s">
        <v>2870</v>
      </c>
      <c r="B1965" s="0" t="s">
        <v>92</v>
      </c>
    </row>
    <row r="1966" customFormat="false" ht="12.5" hidden="false" customHeight="false" outlineLevel="0" collapsed="false">
      <c r="A1966" s="0" t="s">
        <v>2871</v>
      </c>
      <c r="B1966" s="0" t="s">
        <v>92</v>
      </c>
    </row>
    <row r="1967" customFormat="false" ht="12.5" hidden="false" customHeight="false" outlineLevel="0" collapsed="false">
      <c r="A1967" s="0" t="s">
        <v>2872</v>
      </c>
      <c r="B1967" s="0" t="s">
        <v>92</v>
      </c>
    </row>
    <row r="1968" customFormat="false" ht="12.5" hidden="false" customHeight="false" outlineLevel="0" collapsed="false">
      <c r="A1968" s="0" t="s">
        <v>2873</v>
      </c>
      <c r="B1968" s="0" t="s">
        <v>92</v>
      </c>
    </row>
    <row r="1969" customFormat="false" ht="12.5" hidden="false" customHeight="false" outlineLevel="0" collapsed="false">
      <c r="A1969" s="0" t="s">
        <v>2874</v>
      </c>
      <c r="B1969" s="0" t="s">
        <v>92</v>
      </c>
    </row>
    <row r="1970" customFormat="false" ht="12.5" hidden="false" customHeight="false" outlineLevel="0" collapsed="false">
      <c r="A1970" s="0" t="s">
        <v>2875</v>
      </c>
      <c r="B1970" s="0" t="s">
        <v>92</v>
      </c>
    </row>
    <row r="1971" customFormat="false" ht="12.5" hidden="false" customHeight="false" outlineLevel="0" collapsed="false">
      <c r="A1971" s="0" t="s">
        <v>2876</v>
      </c>
      <c r="B1971" s="0" t="s">
        <v>92</v>
      </c>
    </row>
    <row r="1972" customFormat="false" ht="12.5" hidden="false" customHeight="false" outlineLevel="0" collapsed="false">
      <c r="A1972" s="0" t="s">
        <v>2877</v>
      </c>
      <c r="B1972" s="0" t="s">
        <v>92</v>
      </c>
    </row>
    <row r="1973" customFormat="false" ht="12.5" hidden="false" customHeight="false" outlineLevel="0" collapsed="false">
      <c r="A1973" s="0" t="s">
        <v>2878</v>
      </c>
      <c r="B1973" s="0" t="s">
        <v>92</v>
      </c>
    </row>
    <row r="1974" customFormat="false" ht="12.5" hidden="false" customHeight="false" outlineLevel="0" collapsed="false">
      <c r="A1974" s="0" t="s">
        <v>2879</v>
      </c>
      <c r="B1974" s="0" t="s">
        <v>92</v>
      </c>
    </row>
    <row r="1975" customFormat="false" ht="12.5" hidden="false" customHeight="false" outlineLevel="0" collapsed="false">
      <c r="A1975" s="0" t="s">
        <v>2880</v>
      </c>
      <c r="B1975" s="0" t="s">
        <v>92</v>
      </c>
    </row>
    <row r="1976" customFormat="false" ht="12.5" hidden="false" customHeight="false" outlineLevel="0" collapsed="false">
      <c r="A1976" s="0" t="s">
        <v>2881</v>
      </c>
      <c r="B1976" s="0" t="s">
        <v>92</v>
      </c>
    </row>
    <row r="1977" customFormat="false" ht="12.5" hidden="false" customHeight="false" outlineLevel="0" collapsed="false">
      <c r="A1977" s="0" t="s">
        <v>2882</v>
      </c>
      <c r="B1977" s="0" t="s">
        <v>92</v>
      </c>
    </row>
    <row r="1978" customFormat="false" ht="12.5" hidden="false" customHeight="false" outlineLevel="0" collapsed="false">
      <c r="A1978" s="0" t="s">
        <v>2883</v>
      </c>
      <c r="B1978" s="0" t="s">
        <v>92</v>
      </c>
    </row>
    <row r="1979" customFormat="false" ht="12.5" hidden="false" customHeight="false" outlineLevel="0" collapsed="false">
      <c r="A1979" s="0" t="s">
        <v>2884</v>
      </c>
      <c r="B1979" s="0" t="s">
        <v>92</v>
      </c>
    </row>
    <row r="1980" customFormat="false" ht="12.5" hidden="false" customHeight="false" outlineLevel="0" collapsed="false">
      <c r="A1980" s="0" t="s">
        <v>2885</v>
      </c>
      <c r="B1980" s="0" t="s">
        <v>92</v>
      </c>
    </row>
    <row r="1981" customFormat="false" ht="12.5" hidden="false" customHeight="false" outlineLevel="0" collapsed="false">
      <c r="A1981" s="0" t="s">
        <v>2886</v>
      </c>
      <c r="B1981" s="0" t="s">
        <v>92</v>
      </c>
    </row>
    <row r="1982" customFormat="false" ht="12.5" hidden="false" customHeight="false" outlineLevel="0" collapsed="false">
      <c r="A1982" s="0" t="s">
        <v>2887</v>
      </c>
      <c r="B1982" s="0" t="s">
        <v>92</v>
      </c>
    </row>
    <row r="1983" customFormat="false" ht="12.5" hidden="false" customHeight="false" outlineLevel="0" collapsed="false">
      <c r="A1983" s="0" t="s">
        <v>2888</v>
      </c>
      <c r="B1983" s="0" t="s">
        <v>92</v>
      </c>
    </row>
    <row r="1984" customFormat="false" ht="12.5" hidden="false" customHeight="false" outlineLevel="0" collapsed="false">
      <c r="A1984" s="0" t="s">
        <v>2889</v>
      </c>
      <c r="B1984" s="0" t="s">
        <v>92</v>
      </c>
    </row>
    <row r="1985" customFormat="false" ht="12.5" hidden="false" customHeight="false" outlineLevel="0" collapsed="false">
      <c r="A1985" s="0" t="s">
        <v>2890</v>
      </c>
      <c r="B1985" s="0" t="s">
        <v>92</v>
      </c>
    </row>
    <row r="1986" customFormat="false" ht="12.5" hidden="false" customHeight="false" outlineLevel="0" collapsed="false">
      <c r="A1986" s="0" t="s">
        <v>2891</v>
      </c>
      <c r="B1986" s="0" t="s">
        <v>92</v>
      </c>
    </row>
    <row r="1987" customFormat="false" ht="12.5" hidden="false" customHeight="false" outlineLevel="0" collapsed="false">
      <c r="A1987" s="0" t="s">
        <v>2892</v>
      </c>
      <c r="B1987" s="0" t="s">
        <v>92</v>
      </c>
    </row>
    <row r="1988" customFormat="false" ht="12.5" hidden="false" customHeight="false" outlineLevel="0" collapsed="false">
      <c r="A1988" s="0" t="s">
        <v>2893</v>
      </c>
      <c r="B1988" s="0" t="s">
        <v>92</v>
      </c>
    </row>
    <row r="1989" customFormat="false" ht="12.5" hidden="false" customHeight="false" outlineLevel="0" collapsed="false">
      <c r="A1989" s="0" t="s">
        <v>2894</v>
      </c>
      <c r="B1989" s="0" t="s">
        <v>92</v>
      </c>
    </row>
    <row r="1990" customFormat="false" ht="12.5" hidden="false" customHeight="false" outlineLevel="0" collapsed="false">
      <c r="A1990" s="0" t="s">
        <v>2895</v>
      </c>
      <c r="B1990" s="0" t="s">
        <v>92</v>
      </c>
    </row>
    <row r="1991" customFormat="false" ht="12.5" hidden="false" customHeight="false" outlineLevel="0" collapsed="false">
      <c r="A1991" s="0" t="s">
        <v>2896</v>
      </c>
      <c r="B1991" s="0" t="s">
        <v>92</v>
      </c>
    </row>
    <row r="1992" customFormat="false" ht="12.5" hidden="false" customHeight="false" outlineLevel="0" collapsed="false">
      <c r="A1992" s="0" t="s">
        <v>2897</v>
      </c>
      <c r="B1992" s="0" t="s">
        <v>92</v>
      </c>
    </row>
    <row r="1993" customFormat="false" ht="12.5" hidden="false" customHeight="false" outlineLevel="0" collapsed="false">
      <c r="A1993" s="0" t="s">
        <v>2898</v>
      </c>
      <c r="B1993" s="0" t="s">
        <v>92</v>
      </c>
    </row>
    <row r="1994" customFormat="false" ht="12.5" hidden="false" customHeight="false" outlineLevel="0" collapsed="false">
      <c r="A1994" s="0" t="s">
        <v>2899</v>
      </c>
      <c r="B1994" s="0" t="s">
        <v>92</v>
      </c>
    </row>
    <row r="1995" customFormat="false" ht="12.5" hidden="false" customHeight="false" outlineLevel="0" collapsed="false">
      <c r="A1995" s="0" t="s">
        <v>2900</v>
      </c>
      <c r="B1995" s="0" t="s">
        <v>92</v>
      </c>
    </row>
    <row r="1996" customFormat="false" ht="12.5" hidden="false" customHeight="false" outlineLevel="0" collapsed="false">
      <c r="A1996" s="0" t="s">
        <v>2901</v>
      </c>
      <c r="B1996" s="0" t="s">
        <v>92</v>
      </c>
    </row>
    <row r="1997" customFormat="false" ht="12.5" hidden="false" customHeight="false" outlineLevel="0" collapsed="false">
      <c r="A1997" s="0" t="s">
        <v>2902</v>
      </c>
      <c r="B1997" s="0" t="s">
        <v>92</v>
      </c>
    </row>
    <row r="1998" customFormat="false" ht="12.5" hidden="false" customHeight="false" outlineLevel="0" collapsed="false">
      <c r="A1998" s="0" t="s">
        <v>2903</v>
      </c>
      <c r="B1998" s="0" t="s">
        <v>92</v>
      </c>
    </row>
    <row r="1999" customFormat="false" ht="12.5" hidden="false" customHeight="false" outlineLevel="0" collapsed="false">
      <c r="A1999" s="0" t="s">
        <v>2904</v>
      </c>
      <c r="B1999" s="0" t="s">
        <v>92</v>
      </c>
    </row>
    <row r="2000" customFormat="false" ht="12.5" hidden="false" customHeight="false" outlineLevel="0" collapsed="false">
      <c r="A2000" s="0" t="s">
        <v>2905</v>
      </c>
      <c r="B2000" s="0" t="s">
        <v>92</v>
      </c>
    </row>
    <row r="2001" customFormat="false" ht="12.5" hidden="false" customHeight="false" outlineLevel="0" collapsed="false">
      <c r="A2001" s="0" t="s">
        <v>2906</v>
      </c>
      <c r="B2001" s="0" t="s">
        <v>92</v>
      </c>
    </row>
    <row r="2002" customFormat="false" ht="12.5" hidden="false" customHeight="false" outlineLevel="0" collapsed="false">
      <c r="A2002" s="0" t="s">
        <v>2907</v>
      </c>
      <c r="B2002" s="0" t="s">
        <v>92</v>
      </c>
    </row>
    <row r="2003" customFormat="false" ht="12.5" hidden="false" customHeight="false" outlineLevel="0" collapsed="false">
      <c r="A2003" s="0" t="s">
        <v>2908</v>
      </c>
      <c r="B2003" s="0" t="s">
        <v>92</v>
      </c>
    </row>
    <row r="2004" customFormat="false" ht="12.5" hidden="false" customHeight="false" outlineLevel="0" collapsed="false">
      <c r="A2004" s="0" t="s">
        <v>2909</v>
      </c>
      <c r="B2004" s="0" t="s">
        <v>92</v>
      </c>
    </row>
    <row r="2005" customFormat="false" ht="12.5" hidden="false" customHeight="false" outlineLevel="0" collapsed="false">
      <c r="A2005" s="0" t="s">
        <v>2910</v>
      </c>
      <c r="B2005" s="0" t="s">
        <v>92</v>
      </c>
    </row>
    <row r="2006" customFormat="false" ht="12.5" hidden="false" customHeight="false" outlineLevel="0" collapsed="false">
      <c r="A2006" s="0" t="s">
        <v>2911</v>
      </c>
      <c r="B2006" s="0" t="s">
        <v>92</v>
      </c>
    </row>
    <row r="2007" customFormat="false" ht="12.5" hidden="false" customHeight="false" outlineLevel="0" collapsed="false">
      <c r="A2007" s="0" t="s">
        <v>2912</v>
      </c>
      <c r="B2007" s="0" t="s">
        <v>92</v>
      </c>
    </row>
    <row r="2008" customFormat="false" ht="12.5" hidden="false" customHeight="false" outlineLevel="0" collapsed="false">
      <c r="A2008" s="0" t="s">
        <v>2913</v>
      </c>
      <c r="B2008" s="0" t="s">
        <v>92</v>
      </c>
    </row>
    <row r="2009" customFormat="false" ht="12.5" hidden="false" customHeight="false" outlineLevel="0" collapsed="false">
      <c r="A2009" s="0" t="s">
        <v>2914</v>
      </c>
      <c r="B2009" s="0" t="s">
        <v>92</v>
      </c>
    </row>
    <row r="2010" customFormat="false" ht="12.5" hidden="false" customHeight="false" outlineLevel="0" collapsed="false">
      <c r="A2010" s="0" t="s">
        <v>2915</v>
      </c>
      <c r="B2010" s="0" t="s">
        <v>92</v>
      </c>
    </row>
    <row r="2011" customFormat="false" ht="12.5" hidden="false" customHeight="false" outlineLevel="0" collapsed="false">
      <c r="A2011" s="0" t="s">
        <v>2916</v>
      </c>
      <c r="B2011" s="0" t="s">
        <v>92</v>
      </c>
    </row>
    <row r="2012" customFormat="false" ht="12.5" hidden="false" customHeight="false" outlineLevel="0" collapsed="false">
      <c r="A2012" s="0" t="s">
        <v>2917</v>
      </c>
      <c r="B2012" s="0" t="s">
        <v>92</v>
      </c>
    </row>
    <row r="2013" customFormat="false" ht="12.5" hidden="false" customHeight="false" outlineLevel="0" collapsed="false">
      <c r="A2013" s="0" t="s">
        <v>2918</v>
      </c>
      <c r="B2013" s="0" t="s">
        <v>92</v>
      </c>
    </row>
    <row r="2014" customFormat="false" ht="12.5" hidden="false" customHeight="false" outlineLevel="0" collapsed="false">
      <c r="A2014" s="0" t="s">
        <v>2919</v>
      </c>
      <c r="B2014" s="0" t="s">
        <v>92</v>
      </c>
    </row>
    <row r="2015" customFormat="false" ht="12.5" hidden="false" customHeight="false" outlineLevel="0" collapsed="false">
      <c r="A2015" s="0" t="s">
        <v>2920</v>
      </c>
      <c r="B2015" s="0" t="s">
        <v>92</v>
      </c>
    </row>
    <row r="2016" customFormat="false" ht="12.5" hidden="false" customHeight="false" outlineLevel="0" collapsed="false">
      <c r="A2016" s="0" t="s">
        <v>2921</v>
      </c>
      <c r="B2016" s="0" t="s">
        <v>92</v>
      </c>
    </row>
    <row r="2017" customFormat="false" ht="12.5" hidden="false" customHeight="false" outlineLevel="0" collapsed="false">
      <c r="A2017" s="0" t="s">
        <v>2922</v>
      </c>
      <c r="B2017" s="0" t="s">
        <v>92</v>
      </c>
    </row>
    <row r="2018" customFormat="false" ht="12.5" hidden="false" customHeight="false" outlineLevel="0" collapsed="false">
      <c r="A2018" s="0" t="s">
        <v>2923</v>
      </c>
      <c r="B2018" s="0" t="s">
        <v>92</v>
      </c>
    </row>
    <row r="2019" customFormat="false" ht="12.5" hidden="false" customHeight="false" outlineLevel="0" collapsed="false">
      <c r="A2019" s="0" t="s">
        <v>2924</v>
      </c>
      <c r="B2019" s="0" t="s">
        <v>92</v>
      </c>
    </row>
    <row r="2020" customFormat="false" ht="12.5" hidden="false" customHeight="false" outlineLevel="0" collapsed="false">
      <c r="A2020" s="0" t="s">
        <v>2925</v>
      </c>
      <c r="B2020" s="0" t="s">
        <v>92</v>
      </c>
    </row>
    <row r="2021" customFormat="false" ht="12.5" hidden="false" customHeight="false" outlineLevel="0" collapsed="false">
      <c r="A2021" s="0" t="s">
        <v>2926</v>
      </c>
      <c r="B2021" s="0" t="s">
        <v>92</v>
      </c>
    </row>
    <row r="2022" customFormat="false" ht="12.5" hidden="false" customHeight="false" outlineLevel="0" collapsed="false">
      <c r="A2022" s="0" t="s">
        <v>2927</v>
      </c>
      <c r="B2022" s="0" t="s">
        <v>92</v>
      </c>
    </row>
    <row r="2023" customFormat="false" ht="12.5" hidden="false" customHeight="false" outlineLevel="0" collapsed="false">
      <c r="A2023" s="0" t="s">
        <v>2928</v>
      </c>
      <c r="B2023" s="0" t="s">
        <v>92</v>
      </c>
    </row>
    <row r="2024" customFormat="false" ht="12.5" hidden="false" customHeight="false" outlineLevel="0" collapsed="false">
      <c r="A2024" s="0" t="s">
        <v>2929</v>
      </c>
      <c r="B2024" s="0" t="s">
        <v>92</v>
      </c>
    </row>
    <row r="2025" customFormat="false" ht="12.5" hidden="false" customHeight="false" outlineLevel="0" collapsed="false">
      <c r="A2025" s="0" t="s">
        <v>2930</v>
      </c>
      <c r="B2025" s="0" t="s">
        <v>92</v>
      </c>
    </row>
    <row r="2026" customFormat="false" ht="12.5" hidden="false" customHeight="false" outlineLevel="0" collapsed="false">
      <c r="A2026" s="0" t="s">
        <v>2931</v>
      </c>
      <c r="B2026" s="0" t="s">
        <v>92</v>
      </c>
    </row>
    <row r="2027" customFormat="false" ht="12.5" hidden="false" customHeight="false" outlineLevel="0" collapsed="false">
      <c r="A2027" s="0" t="s">
        <v>2932</v>
      </c>
      <c r="B2027" s="0" t="s">
        <v>92</v>
      </c>
    </row>
    <row r="2028" customFormat="false" ht="12.5" hidden="false" customHeight="false" outlineLevel="0" collapsed="false">
      <c r="A2028" s="0" t="s">
        <v>2933</v>
      </c>
      <c r="B2028" s="0" t="s">
        <v>92</v>
      </c>
    </row>
    <row r="2029" customFormat="false" ht="12.5" hidden="false" customHeight="false" outlineLevel="0" collapsed="false">
      <c r="A2029" s="0" t="s">
        <v>2934</v>
      </c>
      <c r="B2029" s="0" t="s">
        <v>92</v>
      </c>
    </row>
    <row r="2030" customFormat="false" ht="12.5" hidden="false" customHeight="false" outlineLevel="0" collapsed="false">
      <c r="A2030" s="0" t="s">
        <v>2935</v>
      </c>
      <c r="B2030" s="0" t="s">
        <v>92</v>
      </c>
    </row>
    <row r="2031" customFormat="false" ht="12.5" hidden="false" customHeight="false" outlineLevel="0" collapsed="false">
      <c r="A2031" s="0" t="s">
        <v>2936</v>
      </c>
      <c r="B2031" s="0" t="s">
        <v>92</v>
      </c>
    </row>
    <row r="2032" customFormat="false" ht="12.5" hidden="false" customHeight="false" outlineLevel="0" collapsed="false">
      <c r="A2032" s="0" t="s">
        <v>2937</v>
      </c>
      <c r="B2032" s="0" t="s">
        <v>92</v>
      </c>
    </row>
    <row r="2033" customFormat="false" ht="12.5" hidden="false" customHeight="false" outlineLevel="0" collapsed="false">
      <c r="A2033" s="0" t="s">
        <v>2938</v>
      </c>
      <c r="B2033" s="0" t="s">
        <v>92</v>
      </c>
    </row>
    <row r="2034" customFormat="false" ht="12.5" hidden="false" customHeight="false" outlineLevel="0" collapsed="false">
      <c r="A2034" s="0" t="s">
        <v>2939</v>
      </c>
      <c r="B2034" s="0" t="s">
        <v>92</v>
      </c>
    </row>
    <row r="2035" customFormat="false" ht="12.5" hidden="false" customHeight="false" outlineLevel="0" collapsed="false">
      <c r="A2035" s="0" t="s">
        <v>2940</v>
      </c>
      <c r="B2035" s="0" t="s">
        <v>92</v>
      </c>
    </row>
    <row r="2036" customFormat="false" ht="12.5" hidden="false" customHeight="false" outlineLevel="0" collapsed="false">
      <c r="A2036" s="0" t="s">
        <v>2941</v>
      </c>
      <c r="B2036" s="0" t="s">
        <v>92</v>
      </c>
    </row>
    <row r="2037" customFormat="false" ht="12.5" hidden="false" customHeight="false" outlineLevel="0" collapsed="false">
      <c r="A2037" s="0" t="s">
        <v>2942</v>
      </c>
      <c r="B2037" s="0" t="s">
        <v>92</v>
      </c>
    </row>
    <row r="2038" customFormat="false" ht="12.5" hidden="false" customHeight="false" outlineLevel="0" collapsed="false">
      <c r="A2038" s="0" t="s">
        <v>2943</v>
      </c>
      <c r="B2038" s="0" t="s">
        <v>92</v>
      </c>
    </row>
    <row r="2039" customFormat="false" ht="12.5" hidden="false" customHeight="false" outlineLevel="0" collapsed="false">
      <c r="A2039" s="0" t="s">
        <v>2944</v>
      </c>
      <c r="B2039" s="0" t="s">
        <v>92</v>
      </c>
    </row>
    <row r="2040" customFormat="false" ht="12.5" hidden="false" customHeight="false" outlineLevel="0" collapsed="false">
      <c r="A2040" s="0" t="s">
        <v>2945</v>
      </c>
      <c r="B2040" s="0" t="s">
        <v>92</v>
      </c>
    </row>
    <row r="2041" customFormat="false" ht="12.5" hidden="false" customHeight="false" outlineLevel="0" collapsed="false">
      <c r="A2041" s="0" t="s">
        <v>2946</v>
      </c>
      <c r="B2041" s="0" t="s">
        <v>92</v>
      </c>
    </row>
    <row r="2042" customFormat="false" ht="12.5" hidden="false" customHeight="false" outlineLevel="0" collapsed="false">
      <c r="A2042" s="0" t="s">
        <v>2947</v>
      </c>
      <c r="B2042" s="0" t="s">
        <v>92</v>
      </c>
    </row>
    <row r="2043" customFormat="false" ht="12.5" hidden="false" customHeight="false" outlineLevel="0" collapsed="false">
      <c r="A2043" s="0" t="s">
        <v>2948</v>
      </c>
      <c r="B2043" s="0" t="s">
        <v>92</v>
      </c>
    </row>
    <row r="2044" customFormat="false" ht="12.5" hidden="false" customHeight="false" outlineLevel="0" collapsed="false">
      <c r="A2044" s="0" t="s">
        <v>2949</v>
      </c>
      <c r="B2044" s="0" t="s">
        <v>92</v>
      </c>
    </row>
    <row r="2045" customFormat="false" ht="12.5" hidden="false" customHeight="false" outlineLevel="0" collapsed="false">
      <c r="A2045" s="0" t="s">
        <v>2950</v>
      </c>
      <c r="B2045" s="0" t="s">
        <v>92</v>
      </c>
    </row>
    <row r="2046" customFormat="false" ht="12.5" hidden="false" customHeight="false" outlineLevel="0" collapsed="false">
      <c r="A2046" s="0" t="s">
        <v>2951</v>
      </c>
      <c r="B2046" s="0" t="s">
        <v>92</v>
      </c>
    </row>
    <row r="2047" customFormat="false" ht="12.5" hidden="false" customHeight="false" outlineLevel="0" collapsed="false">
      <c r="A2047" s="0" t="s">
        <v>2952</v>
      </c>
      <c r="B2047" s="0" t="s">
        <v>92</v>
      </c>
    </row>
    <row r="2048" customFormat="false" ht="12.5" hidden="false" customHeight="false" outlineLevel="0" collapsed="false">
      <c r="A2048" s="0" t="s">
        <v>2953</v>
      </c>
      <c r="B2048" s="0" t="s">
        <v>92</v>
      </c>
    </row>
    <row r="2049" customFormat="false" ht="12.5" hidden="false" customHeight="false" outlineLevel="0" collapsed="false">
      <c r="A2049" s="0" t="s">
        <v>2954</v>
      </c>
      <c r="B2049" s="0" t="s">
        <v>92</v>
      </c>
    </row>
    <row r="2050" customFormat="false" ht="12.5" hidden="false" customHeight="false" outlineLevel="0" collapsed="false">
      <c r="A2050" s="0" t="s">
        <v>2955</v>
      </c>
      <c r="B2050" s="0" t="s">
        <v>92</v>
      </c>
    </row>
    <row r="2051" customFormat="false" ht="12.5" hidden="false" customHeight="false" outlineLevel="0" collapsed="false">
      <c r="A2051" s="0" t="s">
        <v>2956</v>
      </c>
      <c r="B2051" s="0" t="s">
        <v>92</v>
      </c>
    </row>
    <row r="2052" customFormat="false" ht="12.5" hidden="false" customHeight="false" outlineLevel="0" collapsed="false">
      <c r="A2052" s="0" t="s">
        <v>2957</v>
      </c>
      <c r="B2052" s="0" t="s">
        <v>92</v>
      </c>
    </row>
    <row r="2053" customFormat="false" ht="12.5" hidden="false" customHeight="false" outlineLevel="0" collapsed="false">
      <c r="A2053" s="0" t="s">
        <v>2958</v>
      </c>
      <c r="B2053" s="0" t="s">
        <v>92</v>
      </c>
    </row>
    <row r="2054" customFormat="false" ht="12.5" hidden="false" customHeight="false" outlineLevel="0" collapsed="false">
      <c r="A2054" s="0" t="s">
        <v>2959</v>
      </c>
      <c r="B2054" s="0" t="s">
        <v>92</v>
      </c>
    </row>
    <row r="2055" customFormat="false" ht="12.5" hidden="false" customHeight="false" outlineLevel="0" collapsed="false">
      <c r="A2055" s="0" t="s">
        <v>2960</v>
      </c>
      <c r="B2055" s="0" t="s">
        <v>92</v>
      </c>
    </row>
    <row r="2056" customFormat="false" ht="12.5" hidden="false" customHeight="false" outlineLevel="0" collapsed="false">
      <c r="A2056" s="0" t="s">
        <v>2961</v>
      </c>
      <c r="B2056" s="0" t="s">
        <v>92</v>
      </c>
    </row>
    <row r="2057" customFormat="false" ht="12.5" hidden="false" customHeight="false" outlineLevel="0" collapsed="false">
      <c r="A2057" s="0" t="s">
        <v>2962</v>
      </c>
      <c r="B2057" s="0" t="s">
        <v>92</v>
      </c>
    </row>
    <row r="2058" customFormat="false" ht="12.5" hidden="false" customHeight="false" outlineLevel="0" collapsed="false">
      <c r="A2058" s="0" t="s">
        <v>2963</v>
      </c>
      <c r="B2058" s="0" t="s">
        <v>92</v>
      </c>
    </row>
    <row r="2059" customFormat="false" ht="12.5" hidden="false" customHeight="false" outlineLevel="0" collapsed="false">
      <c r="A2059" s="0" t="s">
        <v>2964</v>
      </c>
      <c r="B2059" s="0" t="s">
        <v>92</v>
      </c>
    </row>
    <row r="2060" customFormat="false" ht="12.5" hidden="false" customHeight="false" outlineLevel="0" collapsed="false">
      <c r="A2060" s="0" t="s">
        <v>2965</v>
      </c>
      <c r="B2060" s="0" t="s">
        <v>92</v>
      </c>
    </row>
    <row r="2061" customFormat="false" ht="12.5" hidden="false" customHeight="false" outlineLevel="0" collapsed="false">
      <c r="A2061" s="0" t="s">
        <v>2966</v>
      </c>
      <c r="B2061" s="0" t="s">
        <v>92</v>
      </c>
    </row>
    <row r="2062" customFormat="false" ht="12.5" hidden="false" customHeight="false" outlineLevel="0" collapsed="false">
      <c r="A2062" s="0" t="s">
        <v>2967</v>
      </c>
      <c r="B2062" s="0" t="s">
        <v>92</v>
      </c>
    </row>
    <row r="2063" customFormat="false" ht="12.5" hidden="false" customHeight="false" outlineLevel="0" collapsed="false">
      <c r="A2063" s="0" t="s">
        <v>2968</v>
      </c>
      <c r="B2063" s="0" t="s">
        <v>92</v>
      </c>
    </row>
    <row r="2064" customFormat="false" ht="12.5" hidden="false" customHeight="false" outlineLevel="0" collapsed="false">
      <c r="A2064" s="0" t="s">
        <v>2969</v>
      </c>
      <c r="B2064" s="0" t="s">
        <v>92</v>
      </c>
    </row>
    <row r="2065" customFormat="false" ht="12.5" hidden="false" customHeight="false" outlineLevel="0" collapsed="false">
      <c r="A2065" s="0" t="s">
        <v>2970</v>
      </c>
      <c r="B2065" s="0" t="s">
        <v>92</v>
      </c>
    </row>
    <row r="2066" customFormat="false" ht="12.5" hidden="false" customHeight="false" outlineLevel="0" collapsed="false">
      <c r="A2066" s="0" t="s">
        <v>2971</v>
      </c>
      <c r="B2066" s="0" t="s">
        <v>92</v>
      </c>
    </row>
    <row r="2067" customFormat="false" ht="12.5" hidden="false" customHeight="false" outlineLevel="0" collapsed="false">
      <c r="A2067" s="0" t="s">
        <v>2972</v>
      </c>
      <c r="B2067" s="0" t="s">
        <v>92</v>
      </c>
    </row>
    <row r="2068" customFormat="false" ht="12.5" hidden="false" customHeight="false" outlineLevel="0" collapsed="false">
      <c r="A2068" s="0" t="s">
        <v>2973</v>
      </c>
      <c r="B2068" s="0" t="s">
        <v>92</v>
      </c>
    </row>
    <row r="2069" customFormat="false" ht="12.5" hidden="false" customHeight="false" outlineLevel="0" collapsed="false">
      <c r="A2069" s="0" t="s">
        <v>2974</v>
      </c>
      <c r="B2069" s="0" t="s">
        <v>92</v>
      </c>
    </row>
    <row r="2070" customFormat="false" ht="12.5" hidden="false" customHeight="false" outlineLevel="0" collapsed="false">
      <c r="A2070" s="0" t="s">
        <v>2975</v>
      </c>
      <c r="B2070" s="0" t="s">
        <v>92</v>
      </c>
    </row>
    <row r="2071" customFormat="false" ht="12.5" hidden="false" customHeight="false" outlineLevel="0" collapsed="false">
      <c r="A2071" s="0" t="s">
        <v>2976</v>
      </c>
      <c r="B2071" s="0" t="s">
        <v>92</v>
      </c>
    </row>
    <row r="2072" customFormat="false" ht="12.5" hidden="false" customHeight="false" outlineLevel="0" collapsed="false">
      <c r="A2072" s="0" t="s">
        <v>2977</v>
      </c>
      <c r="B2072" s="0" t="s">
        <v>92</v>
      </c>
    </row>
    <row r="2073" customFormat="false" ht="12.5" hidden="false" customHeight="false" outlineLevel="0" collapsed="false">
      <c r="A2073" s="0" t="s">
        <v>2978</v>
      </c>
      <c r="B2073" s="0" t="s">
        <v>92</v>
      </c>
    </row>
    <row r="2074" customFormat="false" ht="12.5" hidden="false" customHeight="false" outlineLevel="0" collapsed="false">
      <c r="A2074" s="0" t="s">
        <v>2979</v>
      </c>
      <c r="B2074" s="0" t="s">
        <v>92</v>
      </c>
    </row>
    <row r="2075" customFormat="false" ht="12.5" hidden="false" customHeight="false" outlineLevel="0" collapsed="false">
      <c r="A2075" s="0" t="s">
        <v>2980</v>
      </c>
      <c r="B2075" s="0" t="s">
        <v>92</v>
      </c>
    </row>
    <row r="2076" customFormat="false" ht="12.5" hidden="false" customHeight="false" outlineLevel="0" collapsed="false">
      <c r="A2076" s="0" t="s">
        <v>2981</v>
      </c>
      <c r="B2076" s="0" t="s">
        <v>92</v>
      </c>
    </row>
    <row r="2077" customFormat="false" ht="12.5" hidden="false" customHeight="false" outlineLevel="0" collapsed="false">
      <c r="A2077" s="0" t="s">
        <v>2982</v>
      </c>
      <c r="B2077" s="0" t="s">
        <v>92</v>
      </c>
    </row>
    <row r="2078" customFormat="false" ht="12.5" hidden="false" customHeight="false" outlineLevel="0" collapsed="false">
      <c r="A2078" s="0" t="s">
        <v>2983</v>
      </c>
      <c r="B2078" s="0" t="s">
        <v>92</v>
      </c>
    </row>
    <row r="2079" customFormat="false" ht="12.5" hidden="false" customHeight="false" outlineLevel="0" collapsed="false">
      <c r="A2079" s="0" t="s">
        <v>2984</v>
      </c>
      <c r="B2079" s="0" t="s">
        <v>92</v>
      </c>
    </row>
    <row r="2080" customFormat="false" ht="12.5" hidden="false" customHeight="false" outlineLevel="0" collapsed="false">
      <c r="A2080" s="0" t="s">
        <v>2985</v>
      </c>
      <c r="B2080" s="0" t="s">
        <v>92</v>
      </c>
    </row>
    <row r="2081" customFormat="false" ht="12.5" hidden="false" customHeight="false" outlineLevel="0" collapsed="false">
      <c r="A2081" s="0" t="s">
        <v>2986</v>
      </c>
      <c r="B2081" s="0" t="s">
        <v>92</v>
      </c>
    </row>
    <row r="2082" customFormat="false" ht="12.5" hidden="false" customHeight="false" outlineLevel="0" collapsed="false">
      <c r="A2082" s="0" t="s">
        <v>2987</v>
      </c>
      <c r="B2082" s="0" t="s">
        <v>92</v>
      </c>
    </row>
    <row r="2083" customFormat="false" ht="12.5" hidden="false" customHeight="false" outlineLevel="0" collapsed="false">
      <c r="A2083" s="0" t="s">
        <v>2988</v>
      </c>
      <c r="B2083" s="0" t="s">
        <v>92</v>
      </c>
    </row>
    <row r="2084" customFormat="false" ht="12.5" hidden="false" customHeight="false" outlineLevel="0" collapsed="false">
      <c r="A2084" s="0" t="s">
        <v>2989</v>
      </c>
      <c r="B2084" s="0" t="s">
        <v>92</v>
      </c>
    </row>
    <row r="2085" customFormat="false" ht="12.5" hidden="false" customHeight="false" outlineLevel="0" collapsed="false">
      <c r="A2085" s="0" t="s">
        <v>2990</v>
      </c>
      <c r="B2085" s="0" t="s">
        <v>92</v>
      </c>
    </row>
    <row r="2086" customFormat="false" ht="12.5" hidden="false" customHeight="false" outlineLevel="0" collapsed="false">
      <c r="A2086" s="0" t="s">
        <v>2991</v>
      </c>
      <c r="B2086" s="0" t="s">
        <v>92</v>
      </c>
    </row>
    <row r="2087" customFormat="false" ht="12.5" hidden="false" customHeight="false" outlineLevel="0" collapsed="false">
      <c r="A2087" s="0" t="s">
        <v>2992</v>
      </c>
      <c r="B2087" s="0" t="s">
        <v>92</v>
      </c>
    </row>
    <row r="2088" customFormat="false" ht="12.5" hidden="false" customHeight="false" outlineLevel="0" collapsed="false">
      <c r="A2088" s="0" t="s">
        <v>2993</v>
      </c>
      <c r="B2088" s="0" t="s">
        <v>92</v>
      </c>
    </row>
    <row r="2089" customFormat="false" ht="12.5" hidden="false" customHeight="false" outlineLevel="0" collapsed="false">
      <c r="A2089" s="0" t="s">
        <v>2994</v>
      </c>
      <c r="B2089" s="0" t="s">
        <v>92</v>
      </c>
    </row>
    <row r="2090" customFormat="false" ht="12.5" hidden="false" customHeight="false" outlineLevel="0" collapsed="false">
      <c r="A2090" s="0" t="s">
        <v>2995</v>
      </c>
      <c r="B2090" s="0" t="s">
        <v>92</v>
      </c>
    </row>
    <row r="2091" customFormat="false" ht="12.5" hidden="false" customHeight="false" outlineLevel="0" collapsed="false">
      <c r="A2091" s="0" t="s">
        <v>2996</v>
      </c>
      <c r="B2091" s="0" t="s">
        <v>92</v>
      </c>
    </row>
    <row r="2092" customFormat="false" ht="12.5" hidden="false" customHeight="false" outlineLevel="0" collapsed="false">
      <c r="A2092" s="0" t="s">
        <v>2997</v>
      </c>
      <c r="B2092" s="0" t="s">
        <v>92</v>
      </c>
    </row>
    <row r="2093" customFormat="false" ht="12.5" hidden="false" customHeight="false" outlineLevel="0" collapsed="false">
      <c r="A2093" s="0" t="s">
        <v>2998</v>
      </c>
      <c r="B2093" s="0" t="s">
        <v>92</v>
      </c>
    </row>
    <row r="2094" customFormat="false" ht="12.5" hidden="false" customHeight="false" outlineLevel="0" collapsed="false">
      <c r="A2094" s="0" t="s">
        <v>2999</v>
      </c>
      <c r="B2094" s="0" t="s">
        <v>92</v>
      </c>
    </row>
    <row r="2095" customFormat="false" ht="12.5" hidden="false" customHeight="false" outlineLevel="0" collapsed="false">
      <c r="A2095" s="0" t="s">
        <v>3000</v>
      </c>
      <c r="B2095" s="0" t="s">
        <v>92</v>
      </c>
    </row>
    <row r="2096" customFormat="false" ht="12.5" hidden="false" customHeight="false" outlineLevel="0" collapsed="false">
      <c r="A2096" s="0" t="s">
        <v>3001</v>
      </c>
      <c r="B2096" s="0" t="s">
        <v>92</v>
      </c>
    </row>
    <row r="2097" customFormat="false" ht="12.5" hidden="false" customHeight="false" outlineLevel="0" collapsed="false">
      <c r="A2097" s="0" t="s">
        <v>3002</v>
      </c>
      <c r="B2097" s="0" t="s">
        <v>92</v>
      </c>
    </row>
    <row r="2098" customFormat="false" ht="12.5" hidden="false" customHeight="false" outlineLevel="0" collapsed="false">
      <c r="A2098" s="0" t="s">
        <v>3003</v>
      </c>
      <c r="B2098" s="0" t="s">
        <v>92</v>
      </c>
    </row>
    <row r="2099" customFormat="false" ht="12.5" hidden="false" customHeight="false" outlineLevel="0" collapsed="false">
      <c r="A2099" s="0" t="s">
        <v>3004</v>
      </c>
      <c r="B2099" s="0" t="s">
        <v>92</v>
      </c>
    </row>
    <row r="2100" customFormat="false" ht="12.5" hidden="false" customHeight="false" outlineLevel="0" collapsed="false">
      <c r="A2100" s="0" t="s">
        <v>3005</v>
      </c>
      <c r="B2100" s="0" t="s">
        <v>92</v>
      </c>
    </row>
    <row r="2101" customFormat="false" ht="12.5" hidden="false" customHeight="false" outlineLevel="0" collapsed="false">
      <c r="A2101" s="0" t="s">
        <v>3006</v>
      </c>
      <c r="B2101" s="0" t="s">
        <v>92</v>
      </c>
    </row>
    <row r="2102" customFormat="false" ht="12.5" hidden="false" customHeight="false" outlineLevel="0" collapsed="false">
      <c r="A2102" s="0" t="s">
        <v>3007</v>
      </c>
      <c r="B2102" s="0" t="s">
        <v>92</v>
      </c>
    </row>
    <row r="2103" customFormat="false" ht="12.5" hidden="false" customHeight="false" outlineLevel="0" collapsed="false">
      <c r="A2103" s="0" t="s">
        <v>3008</v>
      </c>
      <c r="B2103" s="0" t="s">
        <v>92</v>
      </c>
    </row>
    <row r="2104" customFormat="false" ht="12.5" hidden="false" customHeight="false" outlineLevel="0" collapsed="false">
      <c r="A2104" s="0" t="s">
        <v>3009</v>
      </c>
      <c r="B2104" s="0" t="s">
        <v>92</v>
      </c>
    </row>
    <row r="2105" customFormat="false" ht="12.5" hidden="false" customHeight="false" outlineLevel="0" collapsed="false">
      <c r="A2105" s="0" t="s">
        <v>3010</v>
      </c>
      <c r="B2105" s="0" t="s">
        <v>92</v>
      </c>
    </row>
    <row r="2106" customFormat="false" ht="12.5" hidden="false" customHeight="false" outlineLevel="0" collapsed="false">
      <c r="A2106" s="0" t="s">
        <v>3011</v>
      </c>
      <c r="B2106" s="0" t="s">
        <v>92</v>
      </c>
    </row>
    <row r="2107" customFormat="false" ht="12.5" hidden="false" customHeight="false" outlineLevel="0" collapsed="false">
      <c r="A2107" s="0" t="s">
        <v>3012</v>
      </c>
      <c r="B2107" s="0" t="s">
        <v>92</v>
      </c>
    </row>
    <row r="2108" customFormat="false" ht="12.5" hidden="false" customHeight="false" outlineLevel="0" collapsed="false">
      <c r="A2108" s="0" t="s">
        <v>3013</v>
      </c>
      <c r="B2108" s="0" t="s">
        <v>92</v>
      </c>
    </row>
    <row r="2109" customFormat="false" ht="12.5" hidden="false" customHeight="false" outlineLevel="0" collapsed="false">
      <c r="A2109" s="0" t="s">
        <v>3014</v>
      </c>
      <c r="B2109" s="0" t="s">
        <v>92</v>
      </c>
    </row>
    <row r="2110" customFormat="false" ht="12.5" hidden="false" customHeight="false" outlineLevel="0" collapsed="false">
      <c r="A2110" s="0" t="s">
        <v>3015</v>
      </c>
      <c r="B2110" s="0" t="s">
        <v>92</v>
      </c>
    </row>
    <row r="2111" customFormat="false" ht="12.5" hidden="false" customHeight="false" outlineLevel="0" collapsed="false">
      <c r="A2111" s="0" t="s">
        <v>3016</v>
      </c>
      <c r="B2111" s="0" t="s">
        <v>92</v>
      </c>
    </row>
    <row r="2112" customFormat="false" ht="12.5" hidden="false" customHeight="false" outlineLevel="0" collapsed="false">
      <c r="A2112" s="0" t="s">
        <v>3017</v>
      </c>
      <c r="B2112" s="0" t="s">
        <v>92</v>
      </c>
    </row>
    <row r="2113" customFormat="false" ht="12.5" hidden="false" customHeight="false" outlineLevel="0" collapsed="false">
      <c r="A2113" s="0" t="s">
        <v>3018</v>
      </c>
      <c r="B2113" s="0" t="s">
        <v>92</v>
      </c>
    </row>
    <row r="2114" customFormat="false" ht="12.5" hidden="false" customHeight="false" outlineLevel="0" collapsed="false">
      <c r="A2114" s="0" t="s">
        <v>3019</v>
      </c>
      <c r="B2114" s="0" t="s">
        <v>92</v>
      </c>
    </row>
    <row r="2115" customFormat="false" ht="12.5" hidden="false" customHeight="false" outlineLevel="0" collapsed="false">
      <c r="A2115" s="0" t="s">
        <v>3020</v>
      </c>
      <c r="B2115" s="0" t="s">
        <v>92</v>
      </c>
    </row>
    <row r="2116" customFormat="false" ht="12.5" hidden="false" customHeight="false" outlineLevel="0" collapsed="false">
      <c r="A2116" s="0" t="s">
        <v>3021</v>
      </c>
      <c r="B2116" s="0" t="s">
        <v>92</v>
      </c>
    </row>
    <row r="2117" customFormat="false" ht="12.5" hidden="false" customHeight="false" outlineLevel="0" collapsed="false">
      <c r="A2117" s="0" t="s">
        <v>3022</v>
      </c>
      <c r="B2117" s="0" t="s">
        <v>92</v>
      </c>
    </row>
    <row r="2118" customFormat="false" ht="12.5" hidden="false" customHeight="false" outlineLevel="0" collapsed="false">
      <c r="A2118" s="0" t="s">
        <v>3023</v>
      </c>
      <c r="B2118" s="0" t="s">
        <v>92</v>
      </c>
    </row>
    <row r="2119" customFormat="false" ht="12.5" hidden="false" customHeight="false" outlineLevel="0" collapsed="false">
      <c r="A2119" s="0" t="s">
        <v>3024</v>
      </c>
      <c r="B2119" s="0" t="s">
        <v>92</v>
      </c>
    </row>
    <row r="2120" customFormat="false" ht="12.5" hidden="false" customHeight="false" outlineLevel="0" collapsed="false">
      <c r="A2120" s="0" t="s">
        <v>3025</v>
      </c>
      <c r="B2120" s="0" t="s">
        <v>92</v>
      </c>
    </row>
    <row r="2121" customFormat="false" ht="12.5" hidden="false" customHeight="false" outlineLevel="0" collapsed="false">
      <c r="A2121" s="0" t="s">
        <v>3026</v>
      </c>
      <c r="B2121" s="0" t="s">
        <v>92</v>
      </c>
    </row>
    <row r="2122" customFormat="false" ht="12.5" hidden="false" customHeight="false" outlineLevel="0" collapsed="false">
      <c r="A2122" s="0" t="s">
        <v>3027</v>
      </c>
      <c r="B2122" s="0" t="s">
        <v>92</v>
      </c>
    </row>
    <row r="2123" customFormat="false" ht="12.5" hidden="false" customHeight="false" outlineLevel="0" collapsed="false">
      <c r="A2123" s="0" t="s">
        <v>3028</v>
      </c>
      <c r="B2123" s="0" t="s">
        <v>92</v>
      </c>
    </row>
    <row r="2124" customFormat="false" ht="12.5" hidden="false" customHeight="false" outlineLevel="0" collapsed="false">
      <c r="A2124" s="0" t="s">
        <v>3029</v>
      </c>
      <c r="B2124" s="0" t="s">
        <v>92</v>
      </c>
    </row>
    <row r="2125" customFormat="false" ht="12.5" hidden="false" customHeight="false" outlineLevel="0" collapsed="false">
      <c r="A2125" s="0" t="s">
        <v>3030</v>
      </c>
      <c r="B2125" s="0" t="s">
        <v>92</v>
      </c>
    </row>
    <row r="2126" customFormat="false" ht="12.5" hidden="false" customHeight="false" outlineLevel="0" collapsed="false">
      <c r="A2126" s="0" t="s">
        <v>3031</v>
      </c>
      <c r="B2126" s="0" t="s">
        <v>92</v>
      </c>
    </row>
    <row r="2127" customFormat="false" ht="12.5" hidden="false" customHeight="false" outlineLevel="0" collapsed="false">
      <c r="A2127" s="0" t="s">
        <v>3032</v>
      </c>
      <c r="B2127" s="0" t="s">
        <v>92</v>
      </c>
    </row>
    <row r="2128" customFormat="false" ht="12.5" hidden="false" customHeight="false" outlineLevel="0" collapsed="false">
      <c r="A2128" s="0" t="s">
        <v>3033</v>
      </c>
      <c r="B2128" s="0" t="s">
        <v>92</v>
      </c>
    </row>
    <row r="2129" customFormat="false" ht="12.5" hidden="false" customHeight="false" outlineLevel="0" collapsed="false">
      <c r="A2129" s="0" t="s">
        <v>3034</v>
      </c>
      <c r="B2129" s="0" t="s">
        <v>92</v>
      </c>
    </row>
    <row r="2130" customFormat="false" ht="12.5" hidden="false" customHeight="false" outlineLevel="0" collapsed="false">
      <c r="A2130" s="0" t="s">
        <v>3035</v>
      </c>
      <c r="B2130" s="0" t="s">
        <v>92</v>
      </c>
    </row>
    <row r="2131" customFormat="false" ht="12.5" hidden="false" customHeight="false" outlineLevel="0" collapsed="false">
      <c r="A2131" s="0" t="s">
        <v>3036</v>
      </c>
      <c r="B2131" s="0" t="s">
        <v>92</v>
      </c>
    </row>
    <row r="2132" customFormat="false" ht="12.5" hidden="false" customHeight="false" outlineLevel="0" collapsed="false">
      <c r="A2132" s="0" t="s">
        <v>3037</v>
      </c>
      <c r="B2132" s="0" t="s">
        <v>92</v>
      </c>
    </row>
    <row r="2133" customFormat="false" ht="12.5" hidden="false" customHeight="false" outlineLevel="0" collapsed="false">
      <c r="A2133" s="0" t="s">
        <v>3038</v>
      </c>
      <c r="B2133" s="0" t="s">
        <v>92</v>
      </c>
    </row>
    <row r="2134" customFormat="false" ht="12.5" hidden="false" customHeight="false" outlineLevel="0" collapsed="false">
      <c r="A2134" s="0" t="s">
        <v>3039</v>
      </c>
      <c r="B2134" s="0" t="s">
        <v>92</v>
      </c>
    </row>
    <row r="2135" customFormat="false" ht="12.5" hidden="false" customHeight="false" outlineLevel="0" collapsed="false">
      <c r="A2135" s="0" t="s">
        <v>3040</v>
      </c>
      <c r="B2135" s="0" t="s">
        <v>92</v>
      </c>
    </row>
    <row r="2136" customFormat="false" ht="12.5" hidden="false" customHeight="false" outlineLevel="0" collapsed="false">
      <c r="A2136" s="0" t="s">
        <v>3041</v>
      </c>
      <c r="B2136" s="0" t="s">
        <v>92</v>
      </c>
    </row>
    <row r="2137" customFormat="false" ht="12.5" hidden="false" customHeight="false" outlineLevel="0" collapsed="false">
      <c r="A2137" s="0" t="s">
        <v>3042</v>
      </c>
      <c r="B2137" s="0" t="s">
        <v>92</v>
      </c>
    </row>
    <row r="2138" customFormat="false" ht="12.5" hidden="false" customHeight="false" outlineLevel="0" collapsed="false">
      <c r="A2138" s="0" t="s">
        <v>3043</v>
      </c>
      <c r="B2138" s="0" t="s">
        <v>92</v>
      </c>
    </row>
    <row r="2139" customFormat="false" ht="12.5" hidden="false" customHeight="false" outlineLevel="0" collapsed="false">
      <c r="A2139" s="0" t="s">
        <v>3044</v>
      </c>
      <c r="B2139" s="0" t="s">
        <v>92</v>
      </c>
    </row>
    <row r="2140" customFormat="false" ht="12.5" hidden="false" customHeight="false" outlineLevel="0" collapsed="false">
      <c r="A2140" s="0" t="s">
        <v>3045</v>
      </c>
      <c r="B2140" s="0" t="s">
        <v>92</v>
      </c>
    </row>
    <row r="2141" customFormat="false" ht="12.5" hidden="false" customHeight="false" outlineLevel="0" collapsed="false">
      <c r="A2141" s="0" t="s">
        <v>3046</v>
      </c>
      <c r="B2141" s="0" t="s">
        <v>92</v>
      </c>
    </row>
    <row r="2142" customFormat="false" ht="12.5" hidden="false" customHeight="false" outlineLevel="0" collapsed="false">
      <c r="A2142" s="0" t="s">
        <v>3047</v>
      </c>
      <c r="B2142" s="0" t="s">
        <v>92</v>
      </c>
    </row>
    <row r="2143" customFormat="false" ht="12.5" hidden="false" customHeight="false" outlineLevel="0" collapsed="false">
      <c r="A2143" s="0" t="s">
        <v>3048</v>
      </c>
      <c r="B2143" s="0" t="s">
        <v>92</v>
      </c>
    </row>
    <row r="2144" customFormat="false" ht="12.5" hidden="false" customHeight="false" outlineLevel="0" collapsed="false">
      <c r="A2144" s="0" t="s">
        <v>3049</v>
      </c>
      <c r="B2144" s="0" t="s">
        <v>92</v>
      </c>
    </row>
    <row r="2145" customFormat="false" ht="12.5" hidden="false" customHeight="false" outlineLevel="0" collapsed="false">
      <c r="A2145" s="0" t="s">
        <v>3050</v>
      </c>
      <c r="B2145" s="0" t="s">
        <v>92</v>
      </c>
    </row>
    <row r="2146" customFormat="false" ht="12.5" hidden="false" customHeight="false" outlineLevel="0" collapsed="false">
      <c r="A2146" s="0" t="s">
        <v>3051</v>
      </c>
      <c r="B2146" s="0" t="s">
        <v>92</v>
      </c>
    </row>
    <row r="2147" customFormat="false" ht="12.5" hidden="false" customHeight="false" outlineLevel="0" collapsed="false">
      <c r="A2147" s="0" t="s">
        <v>3052</v>
      </c>
      <c r="B2147" s="0" t="s">
        <v>92</v>
      </c>
    </row>
    <row r="2148" customFormat="false" ht="12.5" hidden="false" customHeight="false" outlineLevel="0" collapsed="false">
      <c r="A2148" s="0" t="s">
        <v>3053</v>
      </c>
      <c r="B2148" s="0" t="s">
        <v>92</v>
      </c>
    </row>
    <row r="2149" customFormat="false" ht="12.5" hidden="false" customHeight="false" outlineLevel="0" collapsed="false">
      <c r="A2149" s="0" t="s">
        <v>3054</v>
      </c>
      <c r="B2149" s="0" t="s">
        <v>92</v>
      </c>
    </row>
    <row r="2150" customFormat="false" ht="12.5" hidden="false" customHeight="false" outlineLevel="0" collapsed="false">
      <c r="A2150" s="0" t="s">
        <v>3055</v>
      </c>
      <c r="B2150" s="0" t="s">
        <v>92</v>
      </c>
    </row>
    <row r="2151" customFormat="false" ht="12.5" hidden="false" customHeight="false" outlineLevel="0" collapsed="false">
      <c r="A2151" s="0" t="s">
        <v>3056</v>
      </c>
      <c r="B2151" s="0" t="s">
        <v>92</v>
      </c>
    </row>
    <row r="2152" customFormat="false" ht="12.5" hidden="false" customHeight="false" outlineLevel="0" collapsed="false">
      <c r="A2152" s="0" t="s">
        <v>3057</v>
      </c>
      <c r="B2152" s="0" t="s">
        <v>92</v>
      </c>
    </row>
    <row r="2153" customFormat="false" ht="12.5" hidden="false" customHeight="false" outlineLevel="0" collapsed="false">
      <c r="A2153" s="0" t="s">
        <v>3058</v>
      </c>
      <c r="B2153" s="0" t="s">
        <v>92</v>
      </c>
    </row>
    <row r="2154" customFormat="false" ht="12.5" hidden="false" customHeight="false" outlineLevel="0" collapsed="false">
      <c r="A2154" s="0" t="s">
        <v>3059</v>
      </c>
      <c r="B2154" s="0" t="s">
        <v>92</v>
      </c>
    </row>
    <row r="2155" customFormat="false" ht="12.5" hidden="false" customHeight="false" outlineLevel="0" collapsed="false">
      <c r="A2155" s="0" t="s">
        <v>3060</v>
      </c>
      <c r="B2155" s="0" t="s">
        <v>92</v>
      </c>
    </row>
    <row r="2156" customFormat="false" ht="12.5" hidden="false" customHeight="false" outlineLevel="0" collapsed="false">
      <c r="A2156" s="0" t="s">
        <v>3061</v>
      </c>
      <c r="B2156" s="0" t="s">
        <v>92</v>
      </c>
    </row>
    <row r="2157" customFormat="false" ht="12.5" hidden="false" customHeight="false" outlineLevel="0" collapsed="false">
      <c r="A2157" s="0" t="s">
        <v>3062</v>
      </c>
      <c r="B2157" s="0" t="s">
        <v>92</v>
      </c>
    </row>
    <row r="2158" customFormat="false" ht="12.5" hidden="false" customHeight="false" outlineLevel="0" collapsed="false">
      <c r="A2158" s="0" t="s">
        <v>3063</v>
      </c>
      <c r="B2158" s="0" t="s">
        <v>92</v>
      </c>
    </row>
    <row r="2159" customFormat="false" ht="12.5" hidden="false" customHeight="false" outlineLevel="0" collapsed="false">
      <c r="A2159" s="0" t="s">
        <v>3064</v>
      </c>
      <c r="B2159" s="0" t="s">
        <v>92</v>
      </c>
    </row>
    <row r="2160" customFormat="false" ht="12.5" hidden="false" customHeight="false" outlineLevel="0" collapsed="false">
      <c r="A2160" s="0" t="s">
        <v>3065</v>
      </c>
      <c r="B2160" s="0" t="s">
        <v>92</v>
      </c>
    </row>
    <row r="2161" customFormat="false" ht="12.5" hidden="false" customHeight="false" outlineLevel="0" collapsed="false">
      <c r="A2161" s="0" t="s">
        <v>3066</v>
      </c>
      <c r="B2161" s="0" t="s">
        <v>92</v>
      </c>
    </row>
    <row r="2162" customFormat="false" ht="12.5" hidden="false" customHeight="false" outlineLevel="0" collapsed="false">
      <c r="A2162" s="0" t="s">
        <v>3067</v>
      </c>
      <c r="B2162" s="0" t="s">
        <v>92</v>
      </c>
    </row>
    <row r="2163" customFormat="false" ht="12.5" hidden="false" customHeight="false" outlineLevel="0" collapsed="false">
      <c r="A2163" s="0" t="s">
        <v>3068</v>
      </c>
      <c r="B2163" s="0" t="s">
        <v>92</v>
      </c>
    </row>
    <row r="2164" customFormat="false" ht="12.5" hidden="false" customHeight="false" outlineLevel="0" collapsed="false">
      <c r="A2164" s="0" t="s">
        <v>3069</v>
      </c>
      <c r="B2164" s="0" t="s">
        <v>92</v>
      </c>
    </row>
    <row r="2165" customFormat="false" ht="12.5" hidden="false" customHeight="false" outlineLevel="0" collapsed="false">
      <c r="A2165" s="0" t="s">
        <v>3070</v>
      </c>
      <c r="B2165" s="0" t="s">
        <v>92</v>
      </c>
    </row>
    <row r="2166" customFormat="false" ht="12.5" hidden="false" customHeight="false" outlineLevel="0" collapsed="false">
      <c r="A2166" s="0" t="s">
        <v>3071</v>
      </c>
      <c r="B2166" s="0" t="s">
        <v>92</v>
      </c>
    </row>
    <row r="2167" customFormat="false" ht="12.5" hidden="false" customHeight="false" outlineLevel="0" collapsed="false">
      <c r="A2167" s="0" t="s">
        <v>3072</v>
      </c>
      <c r="B2167" s="0" t="s">
        <v>92</v>
      </c>
    </row>
    <row r="2168" customFormat="false" ht="12.5" hidden="false" customHeight="false" outlineLevel="0" collapsed="false">
      <c r="A2168" s="0" t="s">
        <v>3073</v>
      </c>
      <c r="B2168" s="0" t="s">
        <v>92</v>
      </c>
    </row>
    <row r="2169" customFormat="false" ht="12.5" hidden="false" customHeight="false" outlineLevel="0" collapsed="false">
      <c r="A2169" s="0" t="s">
        <v>3074</v>
      </c>
      <c r="B2169" s="0" t="s">
        <v>92</v>
      </c>
    </row>
    <row r="2170" customFormat="false" ht="12.5" hidden="false" customHeight="false" outlineLevel="0" collapsed="false">
      <c r="A2170" s="0" t="s">
        <v>3075</v>
      </c>
      <c r="B2170" s="0" t="s">
        <v>92</v>
      </c>
    </row>
    <row r="2171" customFormat="false" ht="12.5" hidden="false" customHeight="false" outlineLevel="0" collapsed="false">
      <c r="A2171" s="0" t="s">
        <v>3076</v>
      </c>
      <c r="B2171" s="0" t="s">
        <v>92</v>
      </c>
    </row>
    <row r="2172" customFormat="false" ht="12.5" hidden="false" customHeight="false" outlineLevel="0" collapsed="false">
      <c r="A2172" s="0" t="s">
        <v>3077</v>
      </c>
      <c r="B2172" s="0" t="s">
        <v>92</v>
      </c>
    </row>
    <row r="2173" customFormat="false" ht="12.5" hidden="false" customHeight="false" outlineLevel="0" collapsed="false">
      <c r="A2173" s="0" t="s">
        <v>3078</v>
      </c>
      <c r="B2173" s="0" t="s">
        <v>92</v>
      </c>
    </row>
    <row r="2174" customFormat="false" ht="12.5" hidden="false" customHeight="false" outlineLevel="0" collapsed="false">
      <c r="A2174" s="0" t="s">
        <v>3079</v>
      </c>
      <c r="B2174" s="0" t="s">
        <v>92</v>
      </c>
    </row>
    <row r="2175" customFormat="false" ht="12.5" hidden="false" customHeight="false" outlineLevel="0" collapsed="false">
      <c r="A2175" s="0" t="s">
        <v>3080</v>
      </c>
      <c r="B2175" s="0" t="s">
        <v>92</v>
      </c>
    </row>
    <row r="2176" customFormat="false" ht="12.5" hidden="false" customHeight="false" outlineLevel="0" collapsed="false">
      <c r="A2176" s="0" t="s">
        <v>3081</v>
      </c>
      <c r="B2176" s="0" t="s">
        <v>92</v>
      </c>
    </row>
    <row r="2177" customFormat="false" ht="12.5" hidden="false" customHeight="false" outlineLevel="0" collapsed="false">
      <c r="A2177" s="0" t="s">
        <v>3082</v>
      </c>
      <c r="B2177" s="0" t="s">
        <v>92</v>
      </c>
    </row>
    <row r="2178" customFormat="false" ht="12.5" hidden="false" customHeight="false" outlineLevel="0" collapsed="false">
      <c r="A2178" s="0" t="s">
        <v>3083</v>
      </c>
      <c r="B2178" s="0" t="s">
        <v>92</v>
      </c>
    </row>
    <row r="2179" customFormat="false" ht="12.5" hidden="false" customHeight="false" outlineLevel="0" collapsed="false">
      <c r="A2179" s="0" t="s">
        <v>3084</v>
      </c>
      <c r="B2179" s="0" t="s">
        <v>92</v>
      </c>
    </row>
    <row r="2180" customFormat="false" ht="12.5" hidden="false" customHeight="false" outlineLevel="0" collapsed="false">
      <c r="A2180" s="0" t="s">
        <v>3085</v>
      </c>
      <c r="B2180" s="0" t="s">
        <v>92</v>
      </c>
    </row>
    <row r="2181" customFormat="false" ht="12.5" hidden="false" customHeight="false" outlineLevel="0" collapsed="false">
      <c r="A2181" s="0" t="s">
        <v>3086</v>
      </c>
      <c r="B2181" s="0" t="s">
        <v>92</v>
      </c>
    </row>
    <row r="2182" customFormat="false" ht="12.5" hidden="false" customHeight="false" outlineLevel="0" collapsed="false">
      <c r="A2182" s="0" t="s">
        <v>3087</v>
      </c>
      <c r="B2182" s="0" t="s">
        <v>92</v>
      </c>
    </row>
    <row r="2183" customFormat="false" ht="12.5" hidden="false" customHeight="false" outlineLevel="0" collapsed="false">
      <c r="A2183" s="0" t="s">
        <v>3088</v>
      </c>
      <c r="B2183" s="0" t="s">
        <v>92</v>
      </c>
    </row>
    <row r="2184" customFormat="false" ht="12.5" hidden="false" customHeight="false" outlineLevel="0" collapsed="false">
      <c r="A2184" s="0" t="s">
        <v>3089</v>
      </c>
      <c r="B2184" s="0" t="s">
        <v>92</v>
      </c>
    </row>
    <row r="2185" customFormat="false" ht="12.5" hidden="false" customHeight="false" outlineLevel="0" collapsed="false">
      <c r="A2185" s="0" t="s">
        <v>3090</v>
      </c>
      <c r="B2185" s="0" t="s">
        <v>92</v>
      </c>
    </row>
    <row r="2186" customFormat="false" ht="12.5" hidden="false" customHeight="false" outlineLevel="0" collapsed="false">
      <c r="A2186" s="0" t="s">
        <v>3091</v>
      </c>
      <c r="B2186" s="0" t="s">
        <v>92</v>
      </c>
    </row>
    <row r="2187" customFormat="false" ht="12.5" hidden="false" customHeight="false" outlineLevel="0" collapsed="false">
      <c r="A2187" s="0" t="s">
        <v>3092</v>
      </c>
      <c r="B2187" s="0" t="s">
        <v>92</v>
      </c>
    </row>
    <row r="2188" customFormat="false" ht="12.5" hidden="false" customHeight="false" outlineLevel="0" collapsed="false">
      <c r="A2188" s="0" t="s">
        <v>3093</v>
      </c>
      <c r="B2188" s="0" t="s">
        <v>92</v>
      </c>
    </row>
    <row r="2189" customFormat="false" ht="12.5" hidden="false" customHeight="false" outlineLevel="0" collapsed="false">
      <c r="A2189" s="0" t="s">
        <v>3094</v>
      </c>
      <c r="B2189" s="0" t="s">
        <v>92</v>
      </c>
    </row>
    <row r="2190" customFormat="false" ht="12.5" hidden="false" customHeight="false" outlineLevel="0" collapsed="false">
      <c r="A2190" s="0" t="s">
        <v>3095</v>
      </c>
      <c r="B2190" s="0" t="s">
        <v>92</v>
      </c>
    </row>
    <row r="2191" customFormat="false" ht="12.5" hidden="false" customHeight="false" outlineLevel="0" collapsed="false">
      <c r="A2191" s="0" t="s">
        <v>3096</v>
      </c>
      <c r="B2191" s="0" t="s">
        <v>92</v>
      </c>
    </row>
    <row r="2192" customFormat="false" ht="12.5" hidden="false" customHeight="false" outlineLevel="0" collapsed="false">
      <c r="A2192" s="0" t="s">
        <v>3097</v>
      </c>
      <c r="B2192" s="0" t="s">
        <v>92</v>
      </c>
    </row>
    <row r="2193" customFormat="false" ht="12.5" hidden="false" customHeight="false" outlineLevel="0" collapsed="false">
      <c r="A2193" s="0" t="s">
        <v>3098</v>
      </c>
      <c r="B2193" s="0" t="s">
        <v>92</v>
      </c>
    </row>
    <row r="2194" customFormat="false" ht="12.5" hidden="false" customHeight="false" outlineLevel="0" collapsed="false">
      <c r="A2194" s="0" t="s">
        <v>3099</v>
      </c>
      <c r="B2194" s="0" t="s">
        <v>92</v>
      </c>
    </row>
    <row r="2195" customFormat="false" ht="12.5" hidden="false" customHeight="false" outlineLevel="0" collapsed="false">
      <c r="A2195" s="0" t="s">
        <v>3100</v>
      </c>
      <c r="B2195" s="0" t="s">
        <v>92</v>
      </c>
    </row>
    <row r="2196" customFormat="false" ht="12.5" hidden="false" customHeight="false" outlineLevel="0" collapsed="false">
      <c r="A2196" s="0" t="s">
        <v>3101</v>
      </c>
      <c r="B2196" s="0" t="s">
        <v>92</v>
      </c>
    </row>
    <row r="2197" customFormat="false" ht="12.5" hidden="false" customHeight="false" outlineLevel="0" collapsed="false">
      <c r="A2197" s="0" t="s">
        <v>3102</v>
      </c>
      <c r="B2197" s="0" t="s">
        <v>92</v>
      </c>
    </row>
    <row r="2198" customFormat="false" ht="12.5" hidden="false" customHeight="false" outlineLevel="0" collapsed="false">
      <c r="A2198" s="0" t="s">
        <v>3103</v>
      </c>
      <c r="B2198" s="0" t="s">
        <v>92</v>
      </c>
    </row>
    <row r="2199" customFormat="false" ht="12.5" hidden="false" customHeight="false" outlineLevel="0" collapsed="false">
      <c r="A2199" s="0" t="s">
        <v>3104</v>
      </c>
      <c r="B2199" s="0" t="s">
        <v>92</v>
      </c>
    </row>
    <row r="2200" customFormat="false" ht="12.5" hidden="false" customHeight="false" outlineLevel="0" collapsed="false">
      <c r="A2200" s="0" t="s">
        <v>3105</v>
      </c>
      <c r="B2200" s="0" t="s">
        <v>92</v>
      </c>
    </row>
    <row r="2201" customFormat="false" ht="12.5" hidden="false" customHeight="false" outlineLevel="0" collapsed="false">
      <c r="A2201" s="0" t="s">
        <v>3106</v>
      </c>
      <c r="B2201" s="0" t="s">
        <v>92</v>
      </c>
    </row>
    <row r="2202" customFormat="false" ht="12.5" hidden="false" customHeight="false" outlineLevel="0" collapsed="false">
      <c r="A2202" s="0" t="s">
        <v>3107</v>
      </c>
      <c r="B2202" s="0" t="s">
        <v>92</v>
      </c>
    </row>
    <row r="2203" customFormat="false" ht="12.5" hidden="false" customHeight="false" outlineLevel="0" collapsed="false">
      <c r="A2203" s="0" t="s">
        <v>3108</v>
      </c>
      <c r="B2203" s="0" t="s">
        <v>92</v>
      </c>
    </row>
    <row r="2204" customFormat="false" ht="12.5" hidden="false" customHeight="false" outlineLevel="0" collapsed="false">
      <c r="A2204" s="0" t="s">
        <v>3109</v>
      </c>
      <c r="B2204" s="0" t="s">
        <v>92</v>
      </c>
    </row>
    <row r="2205" customFormat="false" ht="12.5" hidden="false" customHeight="false" outlineLevel="0" collapsed="false">
      <c r="A2205" s="0" t="s">
        <v>3110</v>
      </c>
      <c r="B2205" s="0" t="s">
        <v>92</v>
      </c>
    </row>
    <row r="2206" customFormat="false" ht="12.5" hidden="false" customHeight="false" outlineLevel="0" collapsed="false">
      <c r="A2206" s="0" t="s">
        <v>3111</v>
      </c>
      <c r="B2206" s="0" t="s">
        <v>92</v>
      </c>
    </row>
    <row r="2207" customFormat="false" ht="12.5" hidden="false" customHeight="false" outlineLevel="0" collapsed="false">
      <c r="A2207" s="0" t="s">
        <v>3112</v>
      </c>
      <c r="B2207" s="0" t="s">
        <v>92</v>
      </c>
    </row>
    <row r="2208" customFormat="false" ht="12.5" hidden="false" customHeight="false" outlineLevel="0" collapsed="false">
      <c r="A2208" s="0" t="s">
        <v>3113</v>
      </c>
      <c r="B2208" s="0" t="s">
        <v>92</v>
      </c>
    </row>
    <row r="2209" customFormat="false" ht="12.5" hidden="false" customHeight="false" outlineLevel="0" collapsed="false">
      <c r="A2209" s="0" t="s">
        <v>3114</v>
      </c>
      <c r="B2209" s="0" t="s">
        <v>92</v>
      </c>
    </row>
    <row r="2210" customFormat="false" ht="12.5" hidden="false" customHeight="false" outlineLevel="0" collapsed="false">
      <c r="A2210" s="0" t="s">
        <v>3115</v>
      </c>
      <c r="B2210" s="0" t="s">
        <v>92</v>
      </c>
    </row>
    <row r="2211" customFormat="false" ht="12.5" hidden="false" customHeight="false" outlineLevel="0" collapsed="false">
      <c r="A2211" s="0" t="s">
        <v>3116</v>
      </c>
      <c r="B2211" s="0" t="s">
        <v>92</v>
      </c>
    </row>
    <row r="2212" customFormat="false" ht="12.5" hidden="false" customHeight="false" outlineLevel="0" collapsed="false">
      <c r="A2212" s="0" t="s">
        <v>3117</v>
      </c>
      <c r="B2212" s="0" t="s">
        <v>92</v>
      </c>
    </row>
    <row r="2213" customFormat="false" ht="12.5" hidden="false" customHeight="false" outlineLevel="0" collapsed="false">
      <c r="A2213" s="0" t="s">
        <v>3118</v>
      </c>
      <c r="B2213" s="0" t="s">
        <v>92</v>
      </c>
    </row>
    <row r="2214" customFormat="false" ht="12.5" hidden="false" customHeight="false" outlineLevel="0" collapsed="false">
      <c r="A2214" s="0" t="s">
        <v>3119</v>
      </c>
      <c r="B2214" s="0" t="s">
        <v>92</v>
      </c>
    </row>
    <row r="2215" customFormat="false" ht="12.5" hidden="false" customHeight="false" outlineLevel="0" collapsed="false">
      <c r="A2215" s="0" t="s">
        <v>3120</v>
      </c>
      <c r="B2215" s="0" t="s">
        <v>92</v>
      </c>
    </row>
    <row r="2216" customFormat="false" ht="12.5" hidden="false" customHeight="false" outlineLevel="0" collapsed="false">
      <c r="A2216" s="0" t="s">
        <v>3121</v>
      </c>
      <c r="B2216" s="0" t="s">
        <v>92</v>
      </c>
    </row>
    <row r="2217" customFormat="false" ht="12.5" hidden="false" customHeight="false" outlineLevel="0" collapsed="false">
      <c r="A2217" s="0" t="s">
        <v>3122</v>
      </c>
      <c r="B2217" s="0" t="s">
        <v>92</v>
      </c>
    </row>
    <row r="2218" customFormat="false" ht="12.5" hidden="false" customHeight="false" outlineLevel="0" collapsed="false">
      <c r="A2218" s="0" t="s">
        <v>3123</v>
      </c>
      <c r="B2218" s="0" t="s">
        <v>92</v>
      </c>
    </row>
    <row r="2219" customFormat="false" ht="12.5" hidden="false" customHeight="false" outlineLevel="0" collapsed="false">
      <c r="A2219" s="0" t="s">
        <v>3124</v>
      </c>
      <c r="B2219" s="0" t="s">
        <v>92</v>
      </c>
    </row>
    <row r="2220" customFormat="false" ht="12.5" hidden="false" customHeight="false" outlineLevel="0" collapsed="false">
      <c r="A2220" s="0" t="s">
        <v>3125</v>
      </c>
      <c r="B2220" s="0" t="s">
        <v>92</v>
      </c>
    </row>
    <row r="2221" customFormat="false" ht="12.5" hidden="false" customHeight="false" outlineLevel="0" collapsed="false">
      <c r="A2221" s="0" t="s">
        <v>3126</v>
      </c>
      <c r="B2221" s="0" t="s">
        <v>92</v>
      </c>
    </row>
    <row r="2222" customFormat="false" ht="12.5" hidden="false" customHeight="false" outlineLevel="0" collapsed="false">
      <c r="A2222" s="0" t="s">
        <v>3127</v>
      </c>
      <c r="B2222" s="0" t="s">
        <v>92</v>
      </c>
    </row>
    <row r="2223" customFormat="false" ht="12.5" hidden="false" customHeight="false" outlineLevel="0" collapsed="false">
      <c r="A2223" s="0" t="s">
        <v>3128</v>
      </c>
      <c r="B2223" s="0" t="s">
        <v>92</v>
      </c>
    </row>
    <row r="2224" customFormat="false" ht="12.5" hidden="false" customHeight="false" outlineLevel="0" collapsed="false">
      <c r="A2224" s="0" t="s">
        <v>3129</v>
      </c>
      <c r="B2224" s="0" t="s">
        <v>92</v>
      </c>
    </row>
    <row r="2225" customFormat="false" ht="12.5" hidden="false" customHeight="false" outlineLevel="0" collapsed="false">
      <c r="A2225" s="0" t="s">
        <v>3130</v>
      </c>
      <c r="B2225" s="0" t="s">
        <v>92</v>
      </c>
    </row>
    <row r="2226" customFormat="false" ht="12.5" hidden="false" customHeight="false" outlineLevel="0" collapsed="false">
      <c r="A2226" s="0" t="s">
        <v>3131</v>
      </c>
      <c r="B2226" s="0" t="s">
        <v>92</v>
      </c>
    </row>
    <row r="2227" customFormat="false" ht="12.5" hidden="false" customHeight="false" outlineLevel="0" collapsed="false">
      <c r="A2227" s="0" t="s">
        <v>3132</v>
      </c>
      <c r="B2227" s="0" t="s">
        <v>92</v>
      </c>
    </row>
    <row r="2228" customFormat="false" ht="12.5" hidden="false" customHeight="false" outlineLevel="0" collapsed="false">
      <c r="A2228" s="0" t="s">
        <v>3133</v>
      </c>
      <c r="B2228" s="0" t="s">
        <v>92</v>
      </c>
    </row>
    <row r="2229" customFormat="false" ht="12.5" hidden="false" customHeight="false" outlineLevel="0" collapsed="false">
      <c r="A2229" s="0" t="s">
        <v>3134</v>
      </c>
      <c r="B2229" s="0" t="s">
        <v>92</v>
      </c>
    </row>
    <row r="2230" customFormat="false" ht="12.5" hidden="false" customHeight="false" outlineLevel="0" collapsed="false">
      <c r="A2230" s="0" t="s">
        <v>3135</v>
      </c>
      <c r="B2230" s="0" t="s">
        <v>92</v>
      </c>
    </row>
    <row r="2231" customFormat="false" ht="12.5" hidden="false" customHeight="false" outlineLevel="0" collapsed="false">
      <c r="A2231" s="0" t="s">
        <v>3136</v>
      </c>
      <c r="B2231" s="0" t="s">
        <v>92</v>
      </c>
    </row>
    <row r="2232" customFormat="false" ht="12.5" hidden="false" customHeight="false" outlineLevel="0" collapsed="false">
      <c r="A2232" s="0" t="s">
        <v>3137</v>
      </c>
      <c r="B2232" s="0" t="s">
        <v>92</v>
      </c>
    </row>
    <row r="2233" customFormat="false" ht="12.5" hidden="false" customHeight="false" outlineLevel="0" collapsed="false">
      <c r="A2233" s="0" t="s">
        <v>3138</v>
      </c>
      <c r="B2233" s="0" t="s">
        <v>92</v>
      </c>
    </row>
    <row r="2234" customFormat="false" ht="12.5" hidden="false" customHeight="false" outlineLevel="0" collapsed="false">
      <c r="A2234" s="0" t="s">
        <v>3139</v>
      </c>
      <c r="B2234" s="0" t="s">
        <v>92</v>
      </c>
    </row>
    <row r="2235" customFormat="false" ht="12.5" hidden="false" customHeight="false" outlineLevel="0" collapsed="false">
      <c r="A2235" s="0" t="s">
        <v>3140</v>
      </c>
      <c r="B2235" s="0" t="s">
        <v>92</v>
      </c>
    </row>
    <row r="2236" customFormat="false" ht="12.5" hidden="false" customHeight="false" outlineLevel="0" collapsed="false">
      <c r="A2236" s="0" t="s">
        <v>3141</v>
      </c>
      <c r="B2236" s="0" t="s">
        <v>92</v>
      </c>
    </row>
    <row r="2237" customFormat="false" ht="12.5" hidden="false" customHeight="false" outlineLevel="0" collapsed="false">
      <c r="A2237" s="0" t="s">
        <v>3142</v>
      </c>
      <c r="B2237" s="0" t="s">
        <v>92</v>
      </c>
    </row>
    <row r="2238" customFormat="false" ht="12.5" hidden="false" customHeight="false" outlineLevel="0" collapsed="false">
      <c r="A2238" s="0" t="s">
        <v>3143</v>
      </c>
      <c r="B2238" s="0" t="s">
        <v>92</v>
      </c>
    </row>
    <row r="2239" customFormat="false" ht="12.5" hidden="false" customHeight="false" outlineLevel="0" collapsed="false">
      <c r="A2239" s="0" t="s">
        <v>3144</v>
      </c>
      <c r="B2239" s="0" t="s">
        <v>92</v>
      </c>
    </row>
    <row r="2240" customFormat="false" ht="12.5" hidden="false" customHeight="false" outlineLevel="0" collapsed="false">
      <c r="A2240" s="0" t="s">
        <v>3145</v>
      </c>
      <c r="B2240" s="0" t="s">
        <v>92</v>
      </c>
    </row>
    <row r="2241" customFormat="false" ht="12.5" hidden="false" customHeight="false" outlineLevel="0" collapsed="false">
      <c r="A2241" s="0" t="s">
        <v>3146</v>
      </c>
      <c r="B2241" s="0" t="s">
        <v>92</v>
      </c>
    </row>
    <row r="2242" customFormat="false" ht="12.5" hidden="false" customHeight="false" outlineLevel="0" collapsed="false">
      <c r="A2242" s="0" t="s">
        <v>3147</v>
      </c>
      <c r="B2242" s="0" t="s">
        <v>92</v>
      </c>
    </row>
    <row r="2243" customFormat="false" ht="12.5" hidden="false" customHeight="false" outlineLevel="0" collapsed="false">
      <c r="A2243" s="0" t="s">
        <v>3148</v>
      </c>
      <c r="B2243" s="0" t="s">
        <v>92</v>
      </c>
    </row>
    <row r="2244" customFormat="false" ht="12.5" hidden="false" customHeight="false" outlineLevel="0" collapsed="false">
      <c r="A2244" s="0" t="s">
        <v>3149</v>
      </c>
      <c r="B2244" s="0" t="s">
        <v>92</v>
      </c>
    </row>
    <row r="2245" customFormat="false" ht="12.5" hidden="false" customHeight="false" outlineLevel="0" collapsed="false">
      <c r="A2245" s="0" t="s">
        <v>3150</v>
      </c>
      <c r="B2245" s="0" t="s">
        <v>92</v>
      </c>
    </row>
    <row r="2246" customFormat="false" ht="12.5" hidden="false" customHeight="false" outlineLevel="0" collapsed="false">
      <c r="A2246" s="0" t="s">
        <v>3151</v>
      </c>
      <c r="B2246" s="0" t="s">
        <v>92</v>
      </c>
    </row>
    <row r="2247" customFormat="false" ht="12.5" hidden="false" customHeight="false" outlineLevel="0" collapsed="false">
      <c r="A2247" s="0" t="s">
        <v>3152</v>
      </c>
      <c r="B2247" s="0" t="s">
        <v>92</v>
      </c>
    </row>
    <row r="2248" customFormat="false" ht="12.5" hidden="false" customHeight="false" outlineLevel="0" collapsed="false">
      <c r="A2248" s="0" t="s">
        <v>3153</v>
      </c>
      <c r="B2248" s="0" t="s">
        <v>92</v>
      </c>
    </row>
    <row r="2249" customFormat="false" ht="12.5" hidden="false" customHeight="false" outlineLevel="0" collapsed="false">
      <c r="A2249" s="0" t="s">
        <v>3154</v>
      </c>
      <c r="B2249" s="0" t="s">
        <v>92</v>
      </c>
    </row>
    <row r="2250" customFormat="false" ht="12.5" hidden="false" customHeight="false" outlineLevel="0" collapsed="false">
      <c r="A2250" s="0" t="s">
        <v>3155</v>
      </c>
      <c r="B2250" s="0" t="s">
        <v>92</v>
      </c>
    </row>
    <row r="2251" customFormat="false" ht="12.5" hidden="false" customHeight="false" outlineLevel="0" collapsed="false">
      <c r="A2251" s="0" t="s">
        <v>3156</v>
      </c>
      <c r="B2251" s="0" t="s">
        <v>92</v>
      </c>
    </row>
    <row r="2252" customFormat="false" ht="12.5" hidden="false" customHeight="false" outlineLevel="0" collapsed="false">
      <c r="A2252" s="0" t="s">
        <v>3157</v>
      </c>
      <c r="B2252" s="0" t="s">
        <v>92</v>
      </c>
    </row>
    <row r="2253" customFormat="false" ht="12.5" hidden="false" customHeight="false" outlineLevel="0" collapsed="false">
      <c r="A2253" s="0" t="s">
        <v>3158</v>
      </c>
      <c r="B2253" s="0" t="s">
        <v>92</v>
      </c>
    </row>
    <row r="2254" customFormat="false" ht="12.5" hidden="false" customHeight="false" outlineLevel="0" collapsed="false">
      <c r="A2254" s="0" t="s">
        <v>3159</v>
      </c>
      <c r="B2254" s="0" t="s">
        <v>92</v>
      </c>
    </row>
    <row r="2255" customFormat="false" ht="12.5" hidden="false" customHeight="false" outlineLevel="0" collapsed="false">
      <c r="A2255" s="0" t="s">
        <v>3160</v>
      </c>
      <c r="B2255" s="0" t="s">
        <v>92</v>
      </c>
    </row>
    <row r="2256" customFormat="false" ht="12.5" hidden="false" customHeight="false" outlineLevel="0" collapsed="false">
      <c r="A2256" s="0" t="s">
        <v>3161</v>
      </c>
      <c r="B2256" s="0" t="s">
        <v>92</v>
      </c>
    </row>
    <row r="2257" customFormat="false" ht="12.5" hidden="false" customHeight="false" outlineLevel="0" collapsed="false">
      <c r="A2257" s="0" t="s">
        <v>3162</v>
      </c>
      <c r="B2257" s="0" t="s">
        <v>92</v>
      </c>
    </row>
    <row r="2258" customFormat="false" ht="12.5" hidden="false" customHeight="false" outlineLevel="0" collapsed="false">
      <c r="A2258" s="0" t="s">
        <v>3163</v>
      </c>
      <c r="B2258" s="0" t="s">
        <v>92</v>
      </c>
    </row>
    <row r="2259" customFormat="false" ht="12.5" hidden="false" customHeight="false" outlineLevel="0" collapsed="false">
      <c r="A2259" s="0" t="s">
        <v>3164</v>
      </c>
      <c r="B2259" s="0" t="s">
        <v>92</v>
      </c>
    </row>
    <row r="2260" customFormat="false" ht="12.5" hidden="false" customHeight="false" outlineLevel="0" collapsed="false">
      <c r="A2260" s="0" t="s">
        <v>3165</v>
      </c>
      <c r="B2260" s="0" t="s">
        <v>92</v>
      </c>
    </row>
    <row r="2261" customFormat="false" ht="12.5" hidden="false" customHeight="false" outlineLevel="0" collapsed="false">
      <c r="A2261" s="0" t="s">
        <v>3166</v>
      </c>
      <c r="B2261" s="0" t="s">
        <v>92</v>
      </c>
    </row>
    <row r="2262" customFormat="false" ht="12.5" hidden="false" customHeight="false" outlineLevel="0" collapsed="false">
      <c r="A2262" s="0" t="s">
        <v>3167</v>
      </c>
      <c r="B2262" s="0" t="s">
        <v>92</v>
      </c>
    </row>
    <row r="2263" customFormat="false" ht="12.5" hidden="false" customHeight="false" outlineLevel="0" collapsed="false">
      <c r="A2263" s="0" t="s">
        <v>3168</v>
      </c>
      <c r="B2263" s="0" t="s">
        <v>92</v>
      </c>
    </row>
    <row r="2264" customFormat="false" ht="12.5" hidden="false" customHeight="false" outlineLevel="0" collapsed="false">
      <c r="A2264" s="0" t="s">
        <v>3169</v>
      </c>
      <c r="B2264" s="0" t="s">
        <v>92</v>
      </c>
    </row>
    <row r="2265" customFormat="false" ht="12.5" hidden="false" customHeight="false" outlineLevel="0" collapsed="false">
      <c r="A2265" s="0" t="s">
        <v>3170</v>
      </c>
      <c r="B2265" s="0" t="s">
        <v>92</v>
      </c>
    </row>
    <row r="2266" customFormat="false" ht="12.5" hidden="false" customHeight="false" outlineLevel="0" collapsed="false">
      <c r="A2266" s="0" t="s">
        <v>3171</v>
      </c>
      <c r="B2266" s="0" t="s">
        <v>92</v>
      </c>
    </row>
    <row r="2267" customFormat="false" ht="12.5" hidden="false" customHeight="false" outlineLevel="0" collapsed="false">
      <c r="A2267" s="0" t="s">
        <v>3172</v>
      </c>
      <c r="B2267" s="0" t="s">
        <v>92</v>
      </c>
    </row>
    <row r="2268" customFormat="false" ht="12.5" hidden="false" customHeight="false" outlineLevel="0" collapsed="false">
      <c r="A2268" s="0" t="s">
        <v>3173</v>
      </c>
      <c r="B2268" s="0" t="s">
        <v>92</v>
      </c>
    </row>
    <row r="2269" customFormat="false" ht="12.5" hidden="false" customHeight="false" outlineLevel="0" collapsed="false">
      <c r="A2269" s="0" t="s">
        <v>3174</v>
      </c>
      <c r="B2269" s="0" t="s">
        <v>92</v>
      </c>
    </row>
    <row r="2270" customFormat="false" ht="12.5" hidden="false" customHeight="false" outlineLevel="0" collapsed="false">
      <c r="A2270" s="0" t="s">
        <v>3175</v>
      </c>
      <c r="B2270" s="0" t="s">
        <v>92</v>
      </c>
    </row>
    <row r="2271" customFormat="false" ht="12.5" hidden="false" customHeight="false" outlineLevel="0" collapsed="false">
      <c r="A2271" s="0" t="s">
        <v>3176</v>
      </c>
      <c r="B2271" s="0" t="s">
        <v>92</v>
      </c>
    </row>
    <row r="2272" customFormat="false" ht="12.5" hidden="false" customHeight="false" outlineLevel="0" collapsed="false">
      <c r="A2272" s="0" t="s">
        <v>3177</v>
      </c>
      <c r="B2272" s="0" t="s">
        <v>92</v>
      </c>
    </row>
    <row r="2273" customFormat="false" ht="12.5" hidden="false" customHeight="false" outlineLevel="0" collapsed="false">
      <c r="A2273" s="0" t="s">
        <v>3178</v>
      </c>
      <c r="B2273" s="0" t="s">
        <v>92</v>
      </c>
    </row>
    <row r="2274" customFormat="false" ht="12.5" hidden="false" customHeight="false" outlineLevel="0" collapsed="false">
      <c r="A2274" s="0" t="s">
        <v>3179</v>
      </c>
      <c r="B2274" s="0" t="s">
        <v>92</v>
      </c>
    </row>
    <row r="2275" customFormat="false" ht="12.5" hidden="false" customHeight="false" outlineLevel="0" collapsed="false">
      <c r="A2275" s="0" t="s">
        <v>3180</v>
      </c>
      <c r="B2275" s="0" t="s">
        <v>92</v>
      </c>
    </row>
    <row r="2276" customFormat="false" ht="12.5" hidden="false" customHeight="false" outlineLevel="0" collapsed="false">
      <c r="A2276" s="0" t="s">
        <v>3181</v>
      </c>
      <c r="B2276" s="0" t="s">
        <v>92</v>
      </c>
    </row>
    <row r="2277" customFormat="false" ht="12.5" hidden="false" customHeight="false" outlineLevel="0" collapsed="false">
      <c r="A2277" s="0" t="s">
        <v>3182</v>
      </c>
      <c r="B2277" s="0" t="s">
        <v>92</v>
      </c>
    </row>
    <row r="2278" customFormat="false" ht="12.5" hidden="false" customHeight="false" outlineLevel="0" collapsed="false">
      <c r="A2278" s="0" t="s">
        <v>3183</v>
      </c>
      <c r="B2278" s="0" t="s">
        <v>92</v>
      </c>
    </row>
    <row r="2279" customFormat="false" ht="12.5" hidden="false" customHeight="false" outlineLevel="0" collapsed="false">
      <c r="A2279" s="0" t="s">
        <v>3184</v>
      </c>
      <c r="B2279" s="0" t="s">
        <v>92</v>
      </c>
    </row>
    <row r="2280" customFormat="false" ht="12.5" hidden="false" customHeight="false" outlineLevel="0" collapsed="false">
      <c r="A2280" s="0" t="s">
        <v>3185</v>
      </c>
      <c r="B2280" s="0" t="s">
        <v>92</v>
      </c>
    </row>
    <row r="2281" customFormat="false" ht="12.5" hidden="false" customHeight="false" outlineLevel="0" collapsed="false">
      <c r="A2281" s="0" t="s">
        <v>3186</v>
      </c>
      <c r="B2281" s="0" t="s">
        <v>92</v>
      </c>
    </row>
    <row r="2282" customFormat="false" ht="12.5" hidden="false" customHeight="false" outlineLevel="0" collapsed="false">
      <c r="A2282" s="0" t="s">
        <v>3187</v>
      </c>
      <c r="B2282" s="0" t="s">
        <v>92</v>
      </c>
    </row>
    <row r="2283" customFormat="false" ht="12.5" hidden="false" customHeight="false" outlineLevel="0" collapsed="false">
      <c r="A2283" s="0" t="s">
        <v>3188</v>
      </c>
      <c r="B2283" s="0" t="s">
        <v>92</v>
      </c>
    </row>
    <row r="2284" customFormat="false" ht="12.5" hidden="false" customHeight="false" outlineLevel="0" collapsed="false">
      <c r="A2284" s="0" t="s">
        <v>3189</v>
      </c>
      <c r="B2284" s="0" t="s">
        <v>92</v>
      </c>
    </row>
    <row r="2285" customFormat="false" ht="12.5" hidden="false" customHeight="false" outlineLevel="0" collapsed="false">
      <c r="A2285" s="0" t="s">
        <v>3190</v>
      </c>
      <c r="B2285" s="0" t="s">
        <v>92</v>
      </c>
    </row>
    <row r="2286" customFormat="false" ht="12.5" hidden="false" customHeight="false" outlineLevel="0" collapsed="false">
      <c r="A2286" s="0" t="s">
        <v>3191</v>
      </c>
      <c r="B2286" s="0" t="s">
        <v>92</v>
      </c>
    </row>
    <row r="2287" customFormat="false" ht="12.5" hidden="false" customHeight="false" outlineLevel="0" collapsed="false">
      <c r="A2287" s="0" t="s">
        <v>3192</v>
      </c>
      <c r="B2287" s="0" t="s">
        <v>92</v>
      </c>
    </row>
    <row r="2288" customFormat="false" ht="12.5" hidden="false" customHeight="false" outlineLevel="0" collapsed="false">
      <c r="A2288" s="0" t="s">
        <v>3193</v>
      </c>
      <c r="B2288" s="0" t="s">
        <v>92</v>
      </c>
    </row>
    <row r="2289" customFormat="false" ht="12.5" hidden="false" customHeight="false" outlineLevel="0" collapsed="false">
      <c r="A2289" s="0" t="s">
        <v>3194</v>
      </c>
      <c r="B2289" s="0" t="s">
        <v>92</v>
      </c>
    </row>
    <row r="2290" customFormat="false" ht="12.5" hidden="false" customHeight="false" outlineLevel="0" collapsed="false">
      <c r="A2290" s="0" t="s">
        <v>3195</v>
      </c>
      <c r="B2290" s="0" t="s">
        <v>92</v>
      </c>
    </row>
    <row r="2291" customFormat="false" ht="12.5" hidden="false" customHeight="false" outlineLevel="0" collapsed="false">
      <c r="A2291" s="0" t="s">
        <v>3196</v>
      </c>
      <c r="B2291" s="0" t="s">
        <v>92</v>
      </c>
    </row>
    <row r="2292" customFormat="false" ht="12.5" hidden="false" customHeight="false" outlineLevel="0" collapsed="false">
      <c r="A2292" s="0" t="s">
        <v>3197</v>
      </c>
      <c r="B2292" s="0" t="s">
        <v>92</v>
      </c>
    </row>
    <row r="2293" customFormat="false" ht="12.5" hidden="false" customHeight="false" outlineLevel="0" collapsed="false">
      <c r="A2293" s="0" t="s">
        <v>3198</v>
      </c>
      <c r="B2293" s="0" t="s">
        <v>92</v>
      </c>
    </row>
    <row r="2294" customFormat="false" ht="12.5" hidden="false" customHeight="false" outlineLevel="0" collapsed="false">
      <c r="A2294" s="0" t="s">
        <v>3199</v>
      </c>
      <c r="B2294" s="0" t="s">
        <v>92</v>
      </c>
    </row>
    <row r="2295" customFormat="false" ht="12.5" hidden="false" customHeight="false" outlineLevel="0" collapsed="false">
      <c r="A2295" s="0" t="s">
        <v>3200</v>
      </c>
      <c r="B2295" s="0" t="s">
        <v>92</v>
      </c>
    </row>
    <row r="2296" customFormat="false" ht="12.5" hidden="false" customHeight="false" outlineLevel="0" collapsed="false">
      <c r="A2296" s="0" t="s">
        <v>3201</v>
      </c>
      <c r="B2296" s="0" t="s">
        <v>92</v>
      </c>
    </row>
    <row r="2297" customFormat="false" ht="12.5" hidden="false" customHeight="false" outlineLevel="0" collapsed="false">
      <c r="A2297" s="0" t="s">
        <v>3202</v>
      </c>
      <c r="B2297" s="0" t="s">
        <v>92</v>
      </c>
    </row>
    <row r="2298" customFormat="false" ht="12.5" hidden="false" customHeight="false" outlineLevel="0" collapsed="false">
      <c r="A2298" s="0" t="s">
        <v>3203</v>
      </c>
      <c r="B2298" s="0" t="s">
        <v>92</v>
      </c>
    </row>
    <row r="2299" customFormat="false" ht="12.5" hidden="false" customHeight="false" outlineLevel="0" collapsed="false">
      <c r="A2299" s="0" t="s">
        <v>3204</v>
      </c>
      <c r="B2299" s="0" t="s">
        <v>92</v>
      </c>
    </row>
    <row r="2300" customFormat="false" ht="12.5" hidden="false" customHeight="false" outlineLevel="0" collapsed="false">
      <c r="A2300" s="0" t="s">
        <v>3205</v>
      </c>
      <c r="B2300" s="0" t="s">
        <v>92</v>
      </c>
    </row>
    <row r="2301" customFormat="false" ht="12.5" hidden="false" customHeight="false" outlineLevel="0" collapsed="false">
      <c r="A2301" s="0" t="s">
        <v>3206</v>
      </c>
      <c r="B2301" s="0" t="s">
        <v>92</v>
      </c>
    </row>
    <row r="2302" customFormat="false" ht="12.5" hidden="false" customHeight="false" outlineLevel="0" collapsed="false">
      <c r="A2302" s="0" t="s">
        <v>3207</v>
      </c>
      <c r="B2302" s="0" t="s">
        <v>92</v>
      </c>
    </row>
    <row r="2303" customFormat="false" ht="12.5" hidden="false" customHeight="false" outlineLevel="0" collapsed="false">
      <c r="A2303" s="0" t="s">
        <v>3208</v>
      </c>
      <c r="B2303" s="0" t="s">
        <v>92</v>
      </c>
    </row>
    <row r="2304" customFormat="false" ht="12.5" hidden="false" customHeight="false" outlineLevel="0" collapsed="false">
      <c r="A2304" s="0" t="s">
        <v>3209</v>
      </c>
      <c r="B2304" s="0" t="s">
        <v>92</v>
      </c>
    </row>
    <row r="2305" customFormat="false" ht="12.5" hidden="false" customHeight="false" outlineLevel="0" collapsed="false">
      <c r="A2305" s="0" t="s">
        <v>3210</v>
      </c>
      <c r="B2305" s="0" t="s">
        <v>92</v>
      </c>
    </row>
    <row r="2306" customFormat="false" ht="12.5" hidden="false" customHeight="false" outlineLevel="0" collapsed="false">
      <c r="A2306" s="0" t="s">
        <v>3211</v>
      </c>
      <c r="B2306" s="0" t="s">
        <v>92</v>
      </c>
    </row>
    <row r="2307" customFormat="false" ht="12.5" hidden="false" customHeight="false" outlineLevel="0" collapsed="false">
      <c r="A2307" s="0" t="s">
        <v>3212</v>
      </c>
      <c r="B2307" s="0" t="s">
        <v>92</v>
      </c>
    </row>
    <row r="2308" customFormat="false" ht="12.5" hidden="false" customHeight="false" outlineLevel="0" collapsed="false">
      <c r="A2308" s="0" t="s">
        <v>3213</v>
      </c>
      <c r="B2308" s="0" t="s">
        <v>92</v>
      </c>
    </row>
    <row r="2309" customFormat="false" ht="12.5" hidden="false" customHeight="false" outlineLevel="0" collapsed="false">
      <c r="A2309" s="0" t="s">
        <v>3214</v>
      </c>
      <c r="B2309" s="0" t="s">
        <v>92</v>
      </c>
    </row>
    <row r="2310" customFormat="false" ht="12.5" hidden="false" customHeight="false" outlineLevel="0" collapsed="false">
      <c r="A2310" s="0" t="s">
        <v>3215</v>
      </c>
      <c r="B2310" s="0" t="s">
        <v>92</v>
      </c>
    </row>
    <row r="2311" customFormat="false" ht="12.5" hidden="false" customHeight="false" outlineLevel="0" collapsed="false">
      <c r="A2311" s="0" t="s">
        <v>3216</v>
      </c>
      <c r="B2311" s="0" t="s">
        <v>92</v>
      </c>
    </row>
    <row r="2312" customFormat="false" ht="12.5" hidden="false" customHeight="false" outlineLevel="0" collapsed="false">
      <c r="A2312" s="0" t="s">
        <v>3217</v>
      </c>
      <c r="B2312" s="0" t="s">
        <v>92</v>
      </c>
    </row>
    <row r="2313" customFormat="false" ht="12.5" hidden="false" customHeight="false" outlineLevel="0" collapsed="false">
      <c r="A2313" s="0" t="s">
        <v>3218</v>
      </c>
      <c r="B2313" s="0" t="s">
        <v>92</v>
      </c>
    </row>
    <row r="2314" customFormat="false" ht="12.5" hidden="false" customHeight="false" outlineLevel="0" collapsed="false">
      <c r="A2314" s="0" t="s">
        <v>3219</v>
      </c>
      <c r="B2314" s="0" t="s">
        <v>92</v>
      </c>
    </row>
    <row r="2315" customFormat="false" ht="12.5" hidden="false" customHeight="false" outlineLevel="0" collapsed="false">
      <c r="A2315" s="0" t="s">
        <v>3220</v>
      </c>
      <c r="B2315" s="0" t="s">
        <v>92</v>
      </c>
    </row>
    <row r="2316" customFormat="false" ht="12.5" hidden="false" customHeight="false" outlineLevel="0" collapsed="false">
      <c r="A2316" s="0" t="s">
        <v>3221</v>
      </c>
      <c r="B2316" s="0" t="s">
        <v>92</v>
      </c>
    </row>
    <row r="2317" customFormat="false" ht="12.5" hidden="false" customHeight="false" outlineLevel="0" collapsed="false">
      <c r="A2317" s="0" t="s">
        <v>3222</v>
      </c>
      <c r="B2317" s="0" t="s">
        <v>92</v>
      </c>
    </row>
    <row r="2318" customFormat="false" ht="12.5" hidden="false" customHeight="false" outlineLevel="0" collapsed="false">
      <c r="A2318" s="0" t="s">
        <v>3223</v>
      </c>
      <c r="B2318" s="0" t="s">
        <v>92</v>
      </c>
    </row>
    <row r="2319" customFormat="false" ht="12.5" hidden="false" customHeight="false" outlineLevel="0" collapsed="false">
      <c r="A2319" s="0" t="s">
        <v>3224</v>
      </c>
      <c r="B2319" s="0" t="s">
        <v>92</v>
      </c>
    </row>
    <row r="2320" customFormat="false" ht="12.5" hidden="false" customHeight="false" outlineLevel="0" collapsed="false">
      <c r="A2320" s="0" t="s">
        <v>3225</v>
      </c>
      <c r="B2320" s="0" t="s">
        <v>92</v>
      </c>
    </row>
    <row r="2321" customFormat="false" ht="12.5" hidden="false" customHeight="false" outlineLevel="0" collapsed="false">
      <c r="A2321" s="0" t="s">
        <v>3226</v>
      </c>
      <c r="B2321" s="0" t="s">
        <v>92</v>
      </c>
    </row>
    <row r="2322" customFormat="false" ht="12.5" hidden="false" customHeight="false" outlineLevel="0" collapsed="false">
      <c r="A2322" s="0" t="s">
        <v>3227</v>
      </c>
      <c r="B2322" s="0" t="s">
        <v>92</v>
      </c>
    </row>
    <row r="2323" customFormat="false" ht="12.5" hidden="false" customHeight="false" outlineLevel="0" collapsed="false">
      <c r="A2323" s="0" t="s">
        <v>3228</v>
      </c>
      <c r="B2323" s="0" t="s">
        <v>92</v>
      </c>
    </row>
    <row r="2324" customFormat="false" ht="12.5" hidden="false" customHeight="false" outlineLevel="0" collapsed="false">
      <c r="A2324" s="0" t="s">
        <v>3229</v>
      </c>
      <c r="B2324" s="0" t="s">
        <v>92</v>
      </c>
    </row>
    <row r="2325" customFormat="false" ht="12.5" hidden="false" customHeight="false" outlineLevel="0" collapsed="false">
      <c r="A2325" s="0" t="s">
        <v>3230</v>
      </c>
      <c r="B2325" s="0" t="s">
        <v>92</v>
      </c>
    </row>
    <row r="2326" customFormat="false" ht="12.5" hidden="false" customHeight="false" outlineLevel="0" collapsed="false">
      <c r="A2326" s="0" t="s">
        <v>3231</v>
      </c>
      <c r="B2326" s="0" t="s">
        <v>92</v>
      </c>
    </row>
    <row r="2327" customFormat="false" ht="12.5" hidden="false" customHeight="false" outlineLevel="0" collapsed="false">
      <c r="A2327" s="0" t="s">
        <v>3232</v>
      </c>
      <c r="B2327" s="0" t="s">
        <v>92</v>
      </c>
    </row>
    <row r="2328" customFormat="false" ht="12.5" hidden="false" customHeight="false" outlineLevel="0" collapsed="false">
      <c r="A2328" s="0" t="s">
        <v>3233</v>
      </c>
      <c r="B2328" s="0" t="s">
        <v>92</v>
      </c>
    </row>
    <row r="2329" customFormat="false" ht="12.5" hidden="false" customHeight="false" outlineLevel="0" collapsed="false">
      <c r="A2329" s="0" t="s">
        <v>3234</v>
      </c>
      <c r="B2329" s="0" t="s">
        <v>92</v>
      </c>
    </row>
    <row r="2330" customFormat="false" ht="12.5" hidden="false" customHeight="false" outlineLevel="0" collapsed="false">
      <c r="A2330" s="0" t="s">
        <v>3235</v>
      </c>
      <c r="B2330" s="0" t="s">
        <v>92</v>
      </c>
    </row>
    <row r="2331" customFormat="false" ht="12.5" hidden="false" customHeight="false" outlineLevel="0" collapsed="false">
      <c r="A2331" s="0" t="s">
        <v>3236</v>
      </c>
      <c r="B2331" s="0" t="s">
        <v>92</v>
      </c>
    </row>
    <row r="2332" customFormat="false" ht="12.5" hidden="false" customHeight="false" outlineLevel="0" collapsed="false">
      <c r="A2332" s="0" t="s">
        <v>3237</v>
      </c>
      <c r="B2332" s="0" t="s">
        <v>92</v>
      </c>
    </row>
    <row r="2333" customFormat="false" ht="12.5" hidden="false" customHeight="false" outlineLevel="0" collapsed="false">
      <c r="A2333" s="0" t="s">
        <v>3238</v>
      </c>
      <c r="B2333" s="0" t="s">
        <v>92</v>
      </c>
    </row>
    <row r="2334" customFormat="false" ht="12.5" hidden="false" customHeight="false" outlineLevel="0" collapsed="false">
      <c r="A2334" s="0" t="s">
        <v>3239</v>
      </c>
      <c r="B2334" s="0" t="s">
        <v>92</v>
      </c>
    </row>
    <row r="2335" customFormat="false" ht="12.5" hidden="false" customHeight="false" outlineLevel="0" collapsed="false">
      <c r="A2335" s="0" t="s">
        <v>3240</v>
      </c>
      <c r="B2335" s="0" t="s">
        <v>92</v>
      </c>
    </row>
    <row r="2336" customFormat="false" ht="12.5" hidden="false" customHeight="false" outlineLevel="0" collapsed="false">
      <c r="A2336" s="0" t="s">
        <v>3241</v>
      </c>
      <c r="B2336" s="0" t="s">
        <v>92</v>
      </c>
    </row>
    <row r="2337" customFormat="false" ht="12.5" hidden="false" customHeight="false" outlineLevel="0" collapsed="false">
      <c r="A2337" s="0" t="s">
        <v>3242</v>
      </c>
      <c r="B2337" s="0" t="s">
        <v>92</v>
      </c>
    </row>
    <row r="2338" customFormat="false" ht="12.5" hidden="false" customHeight="false" outlineLevel="0" collapsed="false">
      <c r="A2338" s="0" t="s">
        <v>3243</v>
      </c>
      <c r="B2338" s="0" t="s">
        <v>92</v>
      </c>
    </row>
    <row r="2339" customFormat="false" ht="12.5" hidden="false" customHeight="false" outlineLevel="0" collapsed="false">
      <c r="A2339" s="0" t="s">
        <v>3244</v>
      </c>
      <c r="B2339" s="0" t="s">
        <v>92</v>
      </c>
    </row>
    <row r="2340" customFormat="false" ht="12.5" hidden="false" customHeight="false" outlineLevel="0" collapsed="false">
      <c r="A2340" s="0" t="s">
        <v>3245</v>
      </c>
      <c r="B2340" s="0" t="s">
        <v>92</v>
      </c>
    </row>
    <row r="2341" customFormat="false" ht="12.5" hidden="false" customHeight="false" outlineLevel="0" collapsed="false">
      <c r="A2341" s="0" t="s">
        <v>3246</v>
      </c>
      <c r="B2341" s="0" t="s">
        <v>92</v>
      </c>
    </row>
    <row r="2342" customFormat="false" ht="12.5" hidden="false" customHeight="false" outlineLevel="0" collapsed="false">
      <c r="A2342" s="0" t="s">
        <v>3247</v>
      </c>
      <c r="B2342" s="0" t="s">
        <v>92</v>
      </c>
    </row>
    <row r="2343" customFormat="false" ht="12.5" hidden="false" customHeight="false" outlineLevel="0" collapsed="false">
      <c r="A2343" s="0" t="s">
        <v>3248</v>
      </c>
      <c r="B2343" s="0" t="s">
        <v>92</v>
      </c>
    </row>
    <row r="2344" customFormat="false" ht="12.5" hidden="false" customHeight="false" outlineLevel="0" collapsed="false">
      <c r="A2344" s="0" t="s">
        <v>3249</v>
      </c>
      <c r="B2344" s="0" t="s">
        <v>92</v>
      </c>
    </row>
    <row r="2345" customFormat="false" ht="12.5" hidden="false" customHeight="false" outlineLevel="0" collapsed="false">
      <c r="A2345" s="0" t="s">
        <v>3250</v>
      </c>
      <c r="B2345" s="0" t="s">
        <v>92</v>
      </c>
    </row>
    <row r="2346" customFormat="false" ht="12.5" hidden="false" customHeight="false" outlineLevel="0" collapsed="false">
      <c r="A2346" s="0" t="s">
        <v>3251</v>
      </c>
      <c r="B2346" s="0" t="s">
        <v>92</v>
      </c>
    </row>
    <row r="2347" customFormat="false" ht="12.5" hidden="false" customHeight="false" outlineLevel="0" collapsed="false">
      <c r="A2347" s="0" t="s">
        <v>3252</v>
      </c>
      <c r="B2347" s="0" t="s">
        <v>92</v>
      </c>
    </row>
    <row r="2348" customFormat="false" ht="12.5" hidden="false" customHeight="false" outlineLevel="0" collapsed="false">
      <c r="A2348" s="0" t="s">
        <v>3253</v>
      </c>
      <c r="B2348" s="0" t="s">
        <v>92</v>
      </c>
    </row>
    <row r="2349" customFormat="false" ht="12.5" hidden="false" customHeight="false" outlineLevel="0" collapsed="false">
      <c r="A2349" s="0" t="s">
        <v>3254</v>
      </c>
      <c r="B2349" s="0" t="s">
        <v>92</v>
      </c>
    </row>
    <row r="2350" customFormat="false" ht="12.5" hidden="false" customHeight="false" outlineLevel="0" collapsed="false">
      <c r="A2350" s="0" t="s">
        <v>3255</v>
      </c>
      <c r="B2350" s="0" t="s">
        <v>92</v>
      </c>
    </row>
    <row r="2351" customFormat="false" ht="12.5" hidden="false" customHeight="false" outlineLevel="0" collapsed="false">
      <c r="A2351" s="0" t="s">
        <v>3256</v>
      </c>
      <c r="B2351" s="0" t="s">
        <v>92</v>
      </c>
    </row>
    <row r="2352" customFormat="false" ht="12.5" hidden="false" customHeight="false" outlineLevel="0" collapsed="false">
      <c r="A2352" s="0" t="s">
        <v>3257</v>
      </c>
      <c r="B2352" s="0" t="s">
        <v>92</v>
      </c>
    </row>
    <row r="2353" customFormat="false" ht="12.5" hidden="false" customHeight="false" outlineLevel="0" collapsed="false">
      <c r="A2353" s="0" t="s">
        <v>3258</v>
      </c>
      <c r="B2353" s="0" t="s">
        <v>92</v>
      </c>
    </row>
    <row r="2354" customFormat="false" ht="12.5" hidden="false" customHeight="false" outlineLevel="0" collapsed="false">
      <c r="A2354" s="0" t="s">
        <v>3259</v>
      </c>
      <c r="B2354" s="0" t="s">
        <v>92</v>
      </c>
    </row>
    <row r="2355" customFormat="false" ht="12.5" hidden="false" customHeight="false" outlineLevel="0" collapsed="false">
      <c r="A2355" s="0" t="s">
        <v>3260</v>
      </c>
      <c r="B2355" s="0" t="s">
        <v>92</v>
      </c>
    </row>
    <row r="2356" customFormat="false" ht="12.5" hidden="false" customHeight="false" outlineLevel="0" collapsed="false">
      <c r="A2356" s="0" t="s">
        <v>3261</v>
      </c>
      <c r="B2356" s="0" t="s">
        <v>92</v>
      </c>
    </row>
    <row r="2357" customFormat="false" ht="12.5" hidden="false" customHeight="false" outlineLevel="0" collapsed="false">
      <c r="A2357" s="0" t="s">
        <v>3262</v>
      </c>
      <c r="B2357" s="0" t="s">
        <v>92</v>
      </c>
    </row>
    <row r="2358" customFormat="false" ht="12.5" hidden="false" customHeight="false" outlineLevel="0" collapsed="false">
      <c r="A2358" s="0" t="s">
        <v>3263</v>
      </c>
      <c r="B2358" s="0" t="s">
        <v>92</v>
      </c>
    </row>
    <row r="2359" customFormat="false" ht="12.5" hidden="false" customHeight="false" outlineLevel="0" collapsed="false">
      <c r="A2359" s="0" t="s">
        <v>3264</v>
      </c>
      <c r="B2359" s="0" t="s">
        <v>92</v>
      </c>
    </row>
    <row r="2360" customFormat="false" ht="12.5" hidden="false" customHeight="false" outlineLevel="0" collapsed="false">
      <c r="A2360" s="0" t="s">
        <v>3265</v>
      </c>
      <c r="B2360" s="0" t="s">
        <v>92</v>
      </c>
    </row>
    <row r="2361" customFormat="false" ht="12.5" hidden="false" customHeight="false" outlineLevel="0" collapsed="false">
      <c r="A2361" s="0" t="s">
        <v>3266</v>
      </c>
      <c r="B2361" s="0" t="s">
        <v>92</v>
      </c>
    </row>
    <row r="2362" customFormat="false" ht="12.5" hidden="false" customHeight="false" outlineLevel="0" collapsed="false">
      <c r="A2362" s="0" t="s">
        <v>3267</v>
      </c>
      <c r="B2362" s="0" t="s">
        <v>92</v>
      </c>
    </row>
    <row r="2363" customFormat="false" ht="12.5" hidden="false" customHeight="false" outlineLevel="0" collapsed="false">
      <c r="A2363" s="0" t="s">
        <v>3268</v>
      </c>
      <c r="B2363" s="0" t="s">
        <v>92</v>
      </c>
    </row>
    <row r="2364" customFormat="false" ht="12.5" hidden="false" customHeight="false" outlineLevel="0" collapsed="false">
      <c r="A2364" s="0" t="s">
        <v>3269</v>
      </c>
      <c r="B2364" s="0" t="s">
        <v>92</v>
      </c>
    </row>
    <row r="2365" customFormat="false" ht="12.5" hidden="false" customHeight="false" outlineLevel="0" collapsed="false">
      <c r="A2365" s="0" t="s">
        <v>3270</v>
      </c>
      <c r="B2365" s="0" t="s">
        <v>92</v>
      </c>
    </row>
    <row r="2366" customFormat="false" ht="12.5" hidden="false" customHeight="false" outlineLevel="0" collapsed="false">
      <c r="A2366" s="0" t="s">
        <v>3271</v>
      </c>
      <c r="B2366" s="0" t="s">
        <v>92</v>
      </c>
    </row>
    <row r="2367" customFormat="false" ht="12.5" hidden="false" customHeight="false" outlineLevel="0" collapsed="false">
      <c r="A2367" s="0" t="s">
        <v>3272</v>
      </c>
      <c r="B2367" s="0" t="s">
        <v>92</v>
      </c>
    </row>
    <row r="2368" customFormat="false" ht="12.5" hidden="false" customHeight="false" outlineLevel="0" collapsed="false">
      <c r="A2368" s="0" t="s">
        <v>3273</v>
      </c>
      <c r="B2368" s="0" t="s">
        <v>92</v>
      </c>
    </row>
    <row r="2369" customFormat="false" ht="12.5" hidden="false" customHeight="false" outlineLevel="0" collapsed="false">
      <c r="A2369" s="0" t="s">
        <v>3274</v>
      </c>
      <c r="B2369" s="0" t="s">
        <v>92</v>
      </c>
    </row>
    <row r="2370" customFormat="false" ht="12.5" hidden="false" customHeight="false" outlineLevel="0" collapsed="false">
      <c r="A2370" s="0" t="s">
        <v>3275</v>
      </c>
      <c r="B2370" s="0" t="s">
        <v>92</v>
      </c>
    </row>
    <row r="2371" customFormat="false" ht="12.5" hidden="false" customHeight="false" outlineLevel="0" collapsed="false">
      <c r="A2371" s="0" t="s">
        <v>3276</v>
      </c>
      <c r="B2371" s="0" t="s">
        <v>92</v>
      </c>
    </row>
    <row r="2372" customFormat="false" ht="12.5" hidden="false" customHeight="false" outlineLevel="0" collapsed="false">
      <c r="A2372" s="0" t="s">
        <v>3277</v>
      </c>
      <c r="B2372" s="0" t="s">
        <v>92</v>
      </c>
    </row>
    <row r="2373" customFormat="false" ht="12.5" hidden="false" customHeight="false" outlineLevel="0" collapsed="false">
      <c r="A2373" s="0" t="s">
        <v>3278</v>
      </c>
      <c r="B2373" s="0" t="s">
        <v>92</v>
      </c>
    </row>
    <row r="2374" customFormat="false" ht="12.5" hidden="false" customHeight="false" outlineLevel="0" collapsed="false">
      <c r="A2374" s="0" t="s">
        <v>3279</v>
      </c>
      <c r="B2374" s="0" t="s">
        <v>92</v>
      </c>
    </row>
    <row r="2375" customFormat="false" ht="12.5" hidden="false" customHeight="false" outlineLevel="0" collapsed="false">
      <c r="A2375" s="0" t="s">
        <v>3280</v>
      </c>
      <c r="B2375" s="0" t="s">
        <v>92</v>
      </c>
    </row>
    <row r="2376" customFormat="false" ht="12.5" hidden="false" customHeight="false" outlineLevel="0" collapsed="false">
      <c r="A2376" s="0" t="s">
        <v>3281</v>
      </c>
      <c r="B2376" s="0" t="s">
        <v>92</v>
      </c>
    </row>
    <row r="2377" customFormat="false" ht="12.5" hidden="false" customHeight="false" outlineLevel="0" collapsed="false">
      <c r="A2377" s="0" t="s">
        <v>3282</v>
      </c>
      <c r="B2377" s="0" t="s">
        <v>92</v>
      </c>
    </row>
    <row r="2378" customFormat="false" ht="12.5" hidden="false" customHeight="false" outlineLevel="0" collapsed="false">
      <c r="A2378" s="0" t="s">
        <v>3283</v>
      </c>
      <c r="B2378" s="0" t="s">
        <v>92</v>
      </c>
    </row>
    <row r="2379" customFormat="false" ht="12.5" hidden="false" customHeight="false" outlineLevel="0" collapsed="false">
      <c r="A2379" s="0" t="s">
        <v>3284</v>
      </c>
      <c r="B2379" s="0" t="s">
        <v>92</v>
      </c>
    </row>
    <row r="2380" customFormat="false" ht="12.5" hidden="false" customHeight="false" outlineLevel="0" collapsed="false">
      <c r="A2380" s="0" t="s">
        <v>3285</v>
      </c>
      <c r="B2380" s="0" t="s">
        <v>92</v>
      </c>
    </row>
    <row r="2381" customFormat="false" ht="12.5" hidden="false" customHeight="false" outlineLevel="0" collapsed="false">
      <c r="A2381" s="0" t="s">
        <v>3286</v>
      </c>
      <c r="B2381" s="0" t="s">
        <v>92</v>
      </c>
    </row>
    <row r="2382" customFormat="false" ht="12.5" hidden="false" customHeight="false" outlineLevel="0" collapsed="false">
      <c r="A2382" s="0" t="s">
        <v>3287</v>
      </c>
      <c r="B2382" s="0" t="s">
        <v>92</v>
      </c>
    </row>
    <row r="2383" customFormat="false" ht="12.5" hidden="false" customHeight="false" outlineLevel="0" collapsed="false">
      <c r="A2383" s="0" t="s">
        <v>3288</v>
      </c>
      <c r="B2383" s="0" t="s">
        <v>92</v>
      </c>
    </row>
    <row r="2384" customFormat="false" ht="12.5" hidden="false" customHeight="false" outlineLevel="0" collapsed="false">
      <c r="A2384" s="0" t="s">
        <v>3289</v>
      </c>
      <c r="B2384" s="0" t="s">
        <v>92</v>
      </c>
    </row>
    <row r="2385" customFormat="false" ht="12.5" hidden="false" customHeight="false" outlineLevel="0" collapsed="false">
      <c r="A2385" s="0" t="s">
        <v>3290</v>
      </c>
      <c r="B2385" s="0" t="s">
        <v>92</v>
      </c>
    </row>
    <row r="2386" customFormat="false" ht="12.5" hidden="false" customHeight="false" outlineLevel="0" collapsed="false">
      <c r="A2386" s="0" t="s">
        <v>3291</v>
      </c>
      <c r="B2386" s="0" t="s">
        <v>92</v>
      </c>
    </row>
    <row r="2387" customFormat="false" ht="12.5" hidden="false" customHeight="false" outlineLevel="0" collapsed="false">
      <c r="A2387" s="0" t="s">
        <v>3292</v>
      </c>
      <c r="B2387" s="0" t="s">
        <v>92</v>
      </c>
    </row>
    <row r="2388" customFormat="false" ht="12.5" hidden="false" customHeight="false" outlineLevel="0" collapsed="false">
      <c r="A2388" s="0" t="s">
        <v>3293</v>
      </c>
      <c r="B2388" s="0" t="s">
        <v>92</v>
      </c>
    </row>
    <row r="2389" customFormat="false" ht="12.5" hidden="false" customHeight="false" outlineLevel="0" collapsed="false">
      <c r="A2389" s="0" t="s">
        <v>3294</v>
      </c>
      <c r="B2389" s="0" t="s">
        <v>92</v>
      </c>
    </row>
    <row r="2390" customFormat="false" ht="12.5" hidden="false" customHeight="false" outlineLevel="0" collapsed="false">
      <c r="A2390" s="0" t="s">
        <v>3295</v>
      </c>
      <c r="B2390" s="0" t="s">
        <v>92</v>
      </c>
    </row>
    <row r="2391" customFormat="false" ht="12.5" hidden="false" customHeight="false" outlineLevel="0" collapsed="false">
      <c r="A2391" s="0" t="s">
        <v>3296</v>
      </c>
      <c r="B2391" s="0" t="s">
        <v>92</v>
      </c>
    </row>
    <row r="2392" customFormat="false" ht="12.5" hidden="false" customHeight="false" outlineLevel="0" collapsed="false">
      <c r="A2392" s="0" t="s">
        <v>3297</v>
      </c>
      <c r="B2392" s="0" t="s">
        <v>92</v>
      </c>
    </row>
    <row r="2393" customFormat="false" ht="12.5" hidden="false" customHeight="false" outlineLevel="0" collapsed="false">
      <c r="A2393" s="0" t="s">
        <v>3298</v>
      </c>
      <c r="B2393" s="0" t="s">
        <v>92</v>
      </c>
    </row>
    <row r="2394" customFormat="false" ht="12.5" hidden="false" customHeight="false" outlineLevel="0" collapsed="false">
      <c r="A2394" s="0" t="s">
        <v>3299</v>
      </c>
      <c r="B2394" s="0" t="s">
        <v>92</v>
      </c>
    </row>
    <row r="2395" customFormat="false" ht="12.5" hidden="false" customHeight="false" outlineLevel="0" collapsed="false">
      <c r="A2395" s="0" t="s">
        <v>3300</v>
      </c>
      <c r="B2395" s="0" t="s">
        <v>92</v>
      </c>
    </row>
    <row r="2396" customFormat="false" ht="12.5" hidden="false" customHeight="false" outlineLevel="0" collapsed="false">
      <c r="A2396" s="0" t="s">
        <v>3301</v>
      </c>
      <c r="B2396" s="0" t="s">
        <v>92</v>
      </c>
    </row>
    <row r="2397" customFormat="false" ht="12.5" hidden="false" customHeight="false" outlineLevel="0" collapsed="false">
      <c r="A2397" s="0" t="s">
        <v>3302</v>
      </c>
      <c r="B2397" s="0" t="s">
        <v>92</v>
      </c>
    </row>
    <row r="2398" customFormat="false" ht="12.5" hidden="false" customHeight="false" outlineLevel="0" collapsed="false">
      <c r="A2398" s="0" t="s">
        <v>3303</v>
      </c>
      <c r="B2398" s="0" t="s">
        <v>92</v>
      </c>
    </row>
    <row r="2399" customFormat="false" ht="12.5" hidden="false" customHeight="false" outlineLevel="0" collapsed="false">
      <c r="A2399" s="0" t="s">
        <v>3304</v>
      </c>
      <c r="B2399" s="0" t="s">
        <v>92</v>
      </c>
    </row>
    <row r="2400" customFormat="false" ht="12.5" hidden="false" customHeight="false" outlineLevel="0" collapsed="false">
      <c r="A2400" s="0" t="s">
        <v>3305</v>
      </c>
      <c r="B2400" s="0" t="s">
        <v>92</v>
      </c>
    </row>
    <row r="2401" customFormat="false" ht="12.5" hidden="false" customHeight="false" outlineLevel="0" collapsed="false">
      <c r="A2401" s="0" t="s">
        <v>3306</v>
      </c>
      <c r="B2401" s="0" t="s">
        <v>92</v>
      </c>
    </row>
    <row r="2402" customFormat="false" ht="12.5" hidden="false" customHeight="false" outlineLevel="0" collapsed="false">
      <c r="A2402" s="0" t="s">
        <v>3307</v>
      </c>
      <c r="B2402" s="0" t="s">
        <v>92</v>
      </c>
    </row>
    <row r="2403" customFormat="false" ht="12.5" hidden="false" customHeight="false" outlineLevel="0" collapsed="false">
      <c r="A2403" s="0" t="s">
        <v>3308</v>
      </c>
      <c r="B2403" s="0" t="s">
        <v>92</v>
      </c>
    </row>
    <row r="2404" customFormat="false" ht="12.5" hidden="false" customHeight="false" outlineLevel="0" collapsed="false">
      <c r="A2404" s="0" t="s">
        <v>3309</v>
      </c>
      <c r="B2404" s="0" t="s">
        <v>92</v>
      </c>
    </row>
    <row r="2405" customFormat="false" ht="12.5" hidden="false" customHeight="false" outlineLevel="0" collapsed="false">
      <c r="A2405" s="0" t="s">
        <v>3310</v>
      </c>
      <c r="B2405" s="0" t="s">
        <v>92</v>
      </c>
    </row>
    <row r="2406" customFormat="false" ht="12.5" hidden="false" customHeight="false" outlineLevel="0" collapsed="false">
      <c r="A2406" s="0" t="s">
        <v>3311</v>
      </c>
      <c r="B2406" s="0" t="s">
        <v>92</v>
      </c>
    </row>
    <row r="2407" customFormat="false" ht="12.5" hidden="false" customHeight="false" outlineLevel="0" collapsed="false">
      <c r="A2407" s="0" t="s">
        <v>3312</v>
      </c>
      <c r="B2407" s="0" t="s">
        <v>92</v>
      </c>
    </row>
    <row r="2408" customFormat="false" ht="12.5" hidden="false" customHeight="false" outlineLevel="0" collapsed="false">
      <c r="A2408" s="0" t="s">
        <v>3313</v>
      </c>
      <c r="B2408" s="0" t="s">
        <v>92</v>
      </c>
    </row>
    <row r="2409" customFormat="false" ht="12.5" hidden="false" customHeight="false" outlineLevel="0" collapsed="false">
      <c r="A2409" s="0" t="s">
        <v>3314</v>
      </c>
      <c r="B2409" s="0" t="s">
        <v>92</v>
      </c>
    </row>
    <row r="2410" customFormat="false" ht="12.5" hidden="false" customHeight="false" outlineLevel="0" collapsed="false">
      <c r="A2410" s="0" t="s">
        <v>3315</v>
      </c>
      <c r="B2410" s="0" t="s">
        <v>92</v>
      </c>
    </row>
    <row r="2411" customFormat="false" ht="12.5" hidden="false" customHeight="false" outlineLevel="0" collapsed="false">
      <c r="A2411" s="0" t="s">
        <v>3316</v>
      </c>
      <c r="B2411" s="0" t="s">
        <v>92</v>
      </c>
    </row>
    <row r="2412" customFormat="false" ht="12.5" hidden="false" customHeight="false" outlineLevel="0" collapsed="false">
      <c r="A2412" s="0" t="s">
        <v>3317</v>
      </c>
      <c r="B2412" s="0" t="s">
        <v>92</v>
      </c>
    </row>
    <row r="2413" customFormat="false" ht="12.5" hidden="false" customHeight="false" outlineLevel="0" collapsed="false">
      <c r="A2413" s="0" t="s">
        <v>3318</v>
      </c>
      <c r="B2413" s="0" t="s">
        <v>92</v>
      </c>
    </row>
    <row r="2414" customFormat="false" ht="12.5" hidden="false" customHeight="false" outlineLevel="0" collapsed="false">
      <c r="A2414" s="0" t="s">
        <v>3319</v>
      </c>
      <c r="B2414" s="0" t="s">
        <v>92</v>
      </c>
    </row>
    <row r="2415" customFormat="false" ht="12.5" hidden="false" customHeight="false" outlineLevel="0" collapsed="false">
      <c r="A2415" s="0" t="s">
        <v>3320</v>
      </c>
      <c r="B2415" s="0" t="s">
        <v>92</v>
      </c>
    </row>
    <row r="2416" customFormat="false" ht="12.5" hidden="false" customHeight="false" outlineLevel="0" collapsed="false">
      <c r="A2416" s="0" t="s">
        <v>3321</v>
      </c>
      <c r="B2416" s="0" t="s">
        <v>92</v>
      </c>
    </row>
    <row r="2417" customFormat="false" ht="12.5" hidden="false" customHeight="false" outlineLevel="0" collapsed="false">
      <c r="A2417" s="0" t="s">
        <v>3322</v>
      </c>
      <c r="B2417" s="0" t="s">
        <v>92</v>
      </c>
    </row>
    <row r="2418" customFormat="false" ht="12.5" hidden="false" customHeight="false" outlineLevel="0" collapsed="false">
      <c r="A2418" s="0" t="s">
        <v>3323</v>
      </c>
      <c r="B2418" s="0" t="s">
        <v>92</v>
      </c>
    </row>
    <row r="2419" customFormat="false" ht="12.5" hidden="false" customHeight="false" outlineLevel="0" collapsed="false">
      <c r="A2419" s="0" t="s">
        <v>3324</v>
      </c>
      <c r="B2419" s="0" t="s">
        <v>92</v>
      </c>
    </row>
    <row r="2420" customFormat="false" ht="12.5" hidden="false" customHeight="false" outlineLevel="0" collapsed="false">
      <c r="A2420" s="0" t="s">
        <v>3325</v>
      </c>
      <c r="B2420" s="0" t="s">
        <v>92</v>
      </c>
    </row>
    <row r="2421" customFormat="false" ht="12.5" hidden="false" customHeight="false" outlineLevel="0" collapsed="false">
      <c r="A2421" s="0" t="s">
        <v>3326</v>
      </c>
      <c r="B2421" s="0" t="s">
        <v>92</v>
      </c>
    </row>
    <row r="2422" customFormat="false" ht="12.5" hidden="false" customHeight="false" outlineLevel="0" collapsed="false">
      <c r="A2422" s="0" t="s">
        <v>3327</v>
      </c>
      <c r="B2422" s="0" t="s">
        <v>92</v>
      </c>
    </row>
    <row r="2423" customFormat="false" ht="12.5" hidden="false" customHeight="false" outlineLevel="0" collapsed="false">
      <c r="A2423" s="0" t="s">
        <v>3328</v>
      </c>
      <c r="B2423" s="0" t="s">
        <v>92</v>
      </c>
    </row>
    <row r="2424" customFormat="false" ht="12.5" hidden="false" customHeight="false" outlineLevel="0" collapsed="false">
      <c r="A2424" s="0" t="s">
        <v>3329</v>
      </c>
      <c r="B2424" s="0" t="s">
        <v>92</v>
      </c>
    </row>
    <row r="2425" customFormat="false" ht="12.5" hidden="false" customHeight="false" outlineLevel="0" collapsed="false">
      <c r="A2425" s="0" t="s">
        <v>3330</v>
      </c>
      <c r="B2425" s="0" t="s">
        <v>92</v>
      </c>
    </row>
    <row r="2426" customFormat="false" ht="12.5" hidden="false" customHeight="false" outlineLevel="0" collapsed="false">
      <c r="A2426" s="0" t="s">
        <v>3331</v>
      </c>
      <c r="B2426" s="0" t="s">
        <v>92</v>
      </c>
    </row>
    <row r="2427" customFormat="false" ht="12.5" hidden="false" customHeight="false" outlineLevel="0" collapsed="false">
      <c r="A2427" s="0" t="s">
        <v>3332</v>
      </c>
      <c r="B2427" s="0" t="s">
        <v>92</v>
      </c>
    </row>
    <row r="2428" customFormat="false" ht="12.5" hidden="false" customHeight="false" outlineLevel="0" collapsed="false">
      <c r="A2428" s="0" t="s">
        <v>3333</v>
      </c>
      <c r="B2428" s="0" t="s">
        <v>92</v>
      </c>
    </row>
    <row r="2429" customFormat="false" ht="12.5" hidden="false" customHeight="false" outlineLevel="0" collapsed="false">
      <c r="A2429" s="0" t="s">
        <v>3334</v>
      </c>
      <c r="B2429" s="0" t="s">
        <v>92</v>
      </c>
    </row>
    <row r="2430" customFormat="false" ht="12.5" hidden="false" customHeight="false" outlineLevel="0" collapsed="false">
      <c r="A2430" s="0" t="s">
        <v>3335</v>
      </c>
      <c r="B2430" s="0" t="s">
        <v>92</v>
      </c>
    </row>
    <row r="2431" customFormat="false" ht="12.5" hidden="false" customHeight="false" outlineLevel="0" collapsed="false">
      <c r="A2431" s="0" t="s">
        <v>3336</v>
      </c>
      <c r="B2431" s="0" t="s">
        <v>92</v>
      </c>
    </row>
    <row r="2432" customFormat="false" ht="12.5" hidden="false" customHeight="false" outlineLevel="0" collapsed="false">
      <c r="A2432" s="0" t="s">
        <v>3337</v>
      </c>
      <c r="B2432" s="0" t="s">
        <v>92</v>
      </c>
    </row>
    <row r="2433" customFormat="false" ht="12.5" hidden="false" customHeight="false" outlineLevel="0" collapsed="false">
      <c r="A2433" s="0" t="s">
        <v>3338</v>
      </c>
      <c r="B2433" s="0" t="s">
        <v>92</v>
      </c>
    </row>
    <row r="2434" customFormat="false" ht="12.5" hidden="false" customHeight="false" outlineLevel="0" collapsed="false">
      <c r="A2434" s="0" t="s">
        <v>3339</v>
      </c>
      <c r="B2434" s="0" t="s">
        <v>92</v>
      </c>
    </row>
    <row r="2435" customFormat="false" ht="12.5" hidden="false" customHeight="false" outlineLevel="0" collapsed="false">
      <c r="A2435" s="0" t="s">
        <v>3340</v>
      </c>
      <c r="B2435" s="0" t="s">
        <v>92</v>
      </c>
    </row>
    <row r="2436" customFormat="false" ht="12.5" hidden="false" customHeight="false" outlineLevel="0" collapsed="false">
      <c r="A2436" s="0" t="s">
        <v>3341</v>
      </c>
      <c r="B2436" s="0" t="s">
        <v>92</v>
      </c>
    </row>
    <row r="2437" customFormat="false" ht="12.5" hidden="false" customHeight="false" outlineLevel="0" collapsed="false">
      <c r="A2437" s="0" t="s">
        <v>3342</v>
      </c>
      <c r="B2437" s="0" t="s">
        <v>92</v>
      </c>
    </row>
    <row r="2438" customFormat="false" ht="12.5" hidden="false" customHeight="false" outlineLevel="0" collapsed="false">
      <c r="A2438" s="0" t="s">
        <v>3343</v>
      </c>
      <c r="B2438" s="0" t="s">
        <v>92</v>
      </c>
    </row>
    <row r="2439" customFormat="false" ht="12.5" hidden="false" customHeight="false" outlineLevel="0" collapsed="false">
      <c r="A2439" s="0" t="s">
        <v>3344</v>
      </c>
      <c r="B2439" s="0" t="s">
        <v>92</v>
      </c>
    </row>
    <row r="2440" customFormat="false" ht="12.5" hidden="false" customHeight="false" outlineLevel="0" collapsed="false">
      <c r="A2440" s="0" t="s">
        <v>3345</v>
      </c>
      <c r="B2440" s="0" t="s">
        <v>92</v>
      </c>
    </row>
    <row r="2441" customFormat="false" ht="12.5" hidden="false" customHeight="false" outlineLevel="0" collapsed="false">
      <c r="A2441" s="0" t="s">
        <v>3346</v>
      </c>
      <c r="B2441" s="0" t="s">
        <v>92</v>
      </c>
    </row>
    <row r="2442" customFormat="false" ht="12.5" hidden="false" customHeight="false" outlineLevel="0" collapsed="false">
      <c r="A2442" s="0" t="s">
        <v>3347</v>
      </c>
      <c r="B2442" s="0" t="s">
        <v>92</v>
      </c>
    </row>
    <row r="2443" customFormat="false" ht="12.5" hidden="false" customHeight="false" outlineLevel="0" collapsed="false">
      <c r="A2443" s="0" t="s">
        <v>3348</v>
      </c>
      <c r="B2443" s="0" t="s">
        <v>92</v>
      </c>
    </row>
    <row r="2444" customFormat="false" ht="12.5" hidden="false" customHeight="false" outlineLevel="0" collapsed="false">
      <c r="A2444" s="0" t="s">
        <v>3349</v>
      </c>
      <c r="B2444" s="0" t="s">
        <v>92</v>
      </c>
    </row>
    <row r="2445" customFormat="false" ht="12.5" hidden="false" customHeight="false" outlineLevel="0" collapsed="false">
      <c r="A2445" s="0" t="s">
        <v>3350</v>
      </c>
      <c r="B2445" s="0" t="s">
        <v>92</v>
      </c>
    </row>
    <row r="2446" customFormat="false" ht="12.5" hidden="false" customHeight="false" outlineLevel="0" collapsed="false">
      <c r="A2446" s="0" t="s">
        <v>3351</v>
      </c>
      <c r="B2446" s="0" t="s">
        <v>92</v>
      </c>
    </row>
    <row r="2447" customFormat="false" ht="12.5" hidden="false" customHeight="false" outlineLevel="0" collapsed="false">
      <c r="A2447" s="0" t="s">
        <v>3352</v>
      </c>
      <c r="B2447" s="0" t="s">
        <v>92</v>
      </c>
    </row>
    <row r="2448" customFormat="false" ht="12.5" hidden="false" customHeight="false" outlineLevel="0" collapsed="false">
      <c r="A2448" s="0" t="s">
        <v>3353</v>
      </c>
      <c r="B2448" s="0" t="s">
        <v>92</v>
      </c>
    </row>
    <row r="2449" customFormat="false" ht="12.5" hidden="false" customHeight="false" outlineLevel="0" collapsed="false">
      <c r="A2449" s="0" t="s">
        <v>3354</v>
      </c>
      <c r="B2449" s="0" t="s">
        <v>92</v>
      </c>
    </row>
    <row r="2450" customFormat="false" ht="12.5" hidden="false" customHeight="false" outlineLevel="0" collapsed="false">
      <c r="A2450" s="0" t="s">
        <v>3355</v>
      </c>
      <c r="B2450" s="0" t="s">
        <v>92</v>
      </c>
    </row>
    <row r="2451" customFormat="false" ht="12.5" hidden="false" customHeight="false" outlineLevel="0" collapsed="false">
      <c r="A2451" s="0" t="s">
        <v>3356</v>
      </c>
      <c r="B2451" s="0" t="s">
        <v>92</v>
      </c>
    </row>
    <row r="2452" customFormat="false" ht="12.5" hidden="false" customHeight="false" outlineLevel="0" collapsed="false">
      <c r="A2452" s="0" t="s">
        <v>3357</v>
      </c>
      <c r="B2452" s="0" t="s">
        <v>92</v>
      </c>
    </row>
    <row r="2453" customFormat="false" ht="12.5" hidden="false" customHeight="false" outlineLevel="0" collapsed="false">
      <c r="A2453" s="0" t="s">
        <v>3358</v>
      </c>
      <c r="B2453" s="0" t="s">
        <v>92</v>
      </c>
    </row>
    <row r="2454" customFormat="false" ht="12.5" hidden="false" customHeight="false" outlineLevel="0" collapsed="false">
      <c r="A2454" s="0" t="s">
        <v>3359</v>
      </c>
      <c r="B2454" s="0" t="s">
        <v>92</v>
      </c>
    </row>
    <row r="2455" customFormat="false" ht="12.5" hidden="false" customHeight="false" outlineLevel="0" collapsed="false">
      <c r="A2455" s="0" t="s">
        <v>3360</v>
      </c>
      <c r="B2455" s="0" t="s">
        <v>92</v>
      </c>
    </row>
    <row r="2456" customFormat="false" ht="12.5" hidden="false" customHeight="false" outlineLevel="0" collapsed="false">
      <c r="A2456" s="0" t="s">
        <v>3361</v>
      </c>
      <c r="B2456" s="0" t="s">
        <v>92</v>
      </c>
    </row>
    <row r="2457" customFormat="false" ht="12.5" hidden="false" customHeight="false" outlineLevel="0" collapsed="false">
      <c r="A2457" s="0" t="s">
        <v>3362</v>
      </c>
      <c r="B2457" s="0" t="s">
        <v>92</v>
      </c>
    </row>
    <row r="2458" customFormat="false" ht="12.5" hidden="false" customHeight="false" outlineLevel="0" collapsed="false">
      <c r="A2458" s="0" t="s">
        <v>3363</v>
      </c>
      <c r="B2458" s="0" t="s">
        <v>92</v>
      </c>
    </row>
    <row r="2459" customFormat="false" ht="12.5" hidden="false" customHeight="false" outlineLevel="0" collapsed="false">
      <c r="A2459" s="0" t="s">
        <v>3364</v>
      </c>
      <c r="B2459" s="0" t="s">
        <v>92</v>
      </c>
    </row>
    <row r="2460" customFormat="false" ht="12.5" hidden="false" customHeight="false" outlineLevel="0" collapsed="false">
      <c r="A2460" s="0" t="s">
        <v>3365</v>
      </c>
      <c r="B2460" s="0" t="s">
        <v>92</v>
      </c>
    </row>
    <row r="2461" customFormat="false" ht="12.5" hidden="false" customHeight="false" outlineLevel="0" collapsed="false">
      <c r="A2461" s="0" t="s">
        <v>3366</v>
      </c>
      <c r="B2461" s="0" t="s">
        <v>92</v>
      </c>
    </row>
    <row r="2462" customFormat="false" ht="12.5" hidden="false" customHeight="false" outlineLevel="0" collapsed="false">
      <c r="A2462" s="0" t="s">
        <v>3367</v>
      </c>
      <c r="B2462" s="0" t="s">
        <v>92</v>
      </c>
    </row>
    <row r="2463" customFormat="false" ht="12.5" hidden="false" customHeight="false" outlineLevel="0" collapsed="false">
      <c r="A2463" s="0" t="s">
        <v>3368</v>
      </c>
      <c r="B2463" s="0" t="s">
        <v>92</v>
      </c>
    </row>
    <row r="2464" customFormat="false" ht="12.5" hidden="false" customHeight="false" outlineLevel="0" collapsed="false">
      <c r="A2464" s="0" t="s">
        <v>3369</v>
      </c>
      <c r="B2464" s="0" t="s">
        <v>92</v>
      </c>
    </row>
    <row r="2465" customFormat="false" ht="12.5" hidden="false" customHeight="false" outlineLevel="0" collapsed="false">
      <c r="A2465" s="0" t="s">
        <v>3370</v>
      </c>
      <c r="B2465" s="0" t="s">
        <v>92</v>
      </c>
    </row>
    <row r="2466" customFormat="false" ht="12.5" hidden="false" customHeight="false" outlineLevel="0" collapsed="false">
      <c r="A2466" s="0" t="s">
        <v>3371</v>
      </c>
      <c r="B2466" s="0" t="s">
        <v>92</v>
      </c>
    </row>
    <row r="2467" customFormat="false" ht="12.5" hidden="false" customHeight="false" outlineLevel="0" collapsed="false">
      <c r="A2467" s="0" t="s">
        <v>3372</v>
      </c>
      <c r="B2467" s="0" t="s">
        <v>92</v>
      </c>
    </row>
    <row r="2468" customFormat="false" ht="12.5" hidden="false" customHeight="false" outlineLevel="0" collapsed="false">
      <c r="A2468" s="0" t="s">
        <v>3373</v>
      </c>
      <c r="B2468" s="0" t="s">
        <v>92</v>
      </c>
    </row>
    <row r="2469" customFormat="false" ht="12.5" hidden="false" customHeight="false" outlineLevel="0" collapsed="false">
      <c r="A2469" s="0" t="s">
        <v>3374</v>
      </c>
      <c r="B2469" s="0" t="s">
        <v>92</v>
      </c>
    </row>
    <row r="2470" customFormat="false" ht="12.5" hidden="false" customHeight="false" outlineLevel="0" collapsed="false">
      <c r="A2470" s="0" t="s">
        <v>3375</v>
      </c>
      <c r="B2470" s="0" t="s">
        <v>92</v>
      </c>
    </row>
    <row r="2471" customFormat="false" ht="12.5" hidden="false" customHeight="false" outlineLevel="0" collapsed="false">
      <c r="A2471" s="0" t="s">
        <v>3376</v>
      </c>
      <c r="B2471" s="0" t="s">
        <v>92</v>
      </c>
    </row>
    <row r="2472" customFormat="false" ht="12.5" hidden="false" customHeight="false" outlineLevel="0" collapsed="false">
      <c r="A2472" s="0" t="s">
        <v>3377</v>
      </c>
      <c r="B2472" s="0" t="s">
        <v>92</v>
      </c>
    </row>
    <row r="2473" customFormat="false" ht="12.5" hidden="false" customHeight="false" outlineLevel="0" collapsed="false">
      <c r="A2473" s="0" t="s">
        <v>3378</v>
      </c>
      <c r="B2473" s="0" t="s">
        <v>92</v>
      </c>
    </row>
    <row r="2474" customFormat="false" ht="12.5" hidden="false" customHeight="false" outlineLevel="0" collapsed="false">
      <c r="A2474" s="0" t="s">
        <v>3379</v>
      </c>
      <c r="B2474" s="0" t="s">
        <v>92</v>
      </c>
    </row>
    <row r="2475" customFormat="false" ht="12.5" hidden="false" customHeight="false" outlineLevel="0" collapsed="false">
      <c r="A2475" s="0" t="s">
        <v>3380</v>
      </c>
      <c r="B2475" s="0" t="s">
        <v>92</v>
      </c>
    </row>
    <row r="2476" customFormat="false" ht="12.5" hidden="false" customHeight="false" outlineLevel="0" collapsed="false">
      <c r="A2476" s="0" t="s">
        <v>3381</v>
      </c>
      <c r="B2476" s="0" t="s">
        <v>92</v>
      </c>
    </row>
    <row r="2477" customFormat="false" ht="12.5" hidden="false" customHeight="false" outlineLevel="0" collapsed="false">
      <c r="A2477" s="0" t="s">
        <v>3382</v>
      </c>
      <c r="B2477" s="0" t="s">
        <v>92</v>
      </c>
    </row>
    <row r="2478" customFormat="false" ht="12.5" hidden="false" customHeight="false" outlineLevel="0" collapsed="false">
      <c r="A2478" s="0" t="s">
        <v>3383</v>
      </c>
      <c r="B2478" s="0" t="s">
        <v>92</v>
      </c>
    </row>
    <row r="2479" customFormat="false" ht="12.5" hidden="false" customHeight="false" outlineLevel="0" collapsed="false">
      <c r="A2479" s="0" t="s">
        <v>3384</v>
      </c>
      <c r="B2479" s="0" t="s">
        <v>92</v>
      </c>
    </row>
    <row r="2480" customFormat="false" ht="12.5" hidden="false" customHeight="false" outlineLevel="0" collapsed="false">
      <c r="A2480" s="0" t="s">
        <v>3385</v>
      </c>
      <c r="B2480" s="0" t="s">
        <v>92</v>
      </c>
    </row>
    <row r="2481" customFormat="false" ht="12.5" hidden="false" customHeight="false" outlineLevel="0" collapsed="false">
      <c r="A2481" s="0" t="s">
        <v>3386</v>
      </c>
      <c r="B2481" s="0" t="s">
        <v>92</v>
      </c>
    </row>
    <row r="2482" customFormat="false" ht="12.5" hidden="false" customHeight="false" outlineLevel="0" collapsed="false">
      <c r="A2482" s="0" t="s">
        <v>3387</v>
      </c>
      <c r="B2482" s="0" t="s">
        <v>92</v>
      </c>
    </row>
    <row r="2483" customFormat="false" ht="12.5" hidden="false" customHeight="false" outlineLevel="0" collapsed="false">
      <c r="A2483" s="0" t="s">
        <v>3388</v>
      </c>
      <c r="B2483" s="0" t="s">
        <v>92</v>
      </c>
    </row>
    <row r="2484" customFormat="false" ht="12.5" hidden="false" customHeight="false" outlineLevel="0" collapsed="false">
      <c r="A2484" s="0" t="s">
        <v>3389</v>
      </c>
      <c r="B2484" s="0" t="s">
        <v>92</v>
      </c>
    </row>
    <row r="2485" customFormat="false" ht="12.5" hidden="false" customHeight="false" outlineLevel="0" collapsed="false">
      <c r="A2485" s="0" t="s">
        <v>3390</v>
      </c>
      <c r="B2485" s="0" t="s">
        <v>92</v>
      </c>
    </row>
    <row r="2486" customFormat="false" ht="12.5" hidden="false" customHeight="false" outlineLevel="0" collapsed="false">
      <c r="A2486" s="0" t="s">
        <v>3391</v>
      </c>
      <c r="B2486" s="0" t="s">
        <v>92</v>
      </c>
    </row>
    <row r="2487" customFormat="false" ht="12.5" hidden="false" customHeight="false" outlineLevel="0" collapsed="false">
      <c r="A2487" s="0" t="s">
        <v>3392</v>
      </c>
      <c r="B2487" s="0" t="s">
        <v>92</v>
      </c>
    </row>
    <row r="2488" customFormat="false" ht="12.5" hidden="false" customHeight="false" outlineLevel="0" collapsed="false">
      <c r="A2488" s="0" t="s">
        <v>3393</v>
      </c>
      <c r="B2488" s="0" t="s">
        <v>92</v>
      </c>
    </row>
    <row r="2489" customFormat="false" ht="12.5" hidden="false" customHeight="false" outlineLevel="0" collapsed="false">
      <c r="A2489" s="0" t="s">
        <v>3394</v>
      </c>
      <c r="B2489" s="0" t="s">
        <v>92</v>
      </c>
    </row>
    <row r="2490" customFormat="false" ht="12.5" hidden="false" customHeight="false" outlineLevel="0" collapsed="false">
      <c r="A2490" s="0" t="s">
        <v>3395</v>
      </c>
      <c r="B2490" s="0" t="s">
        <v>92</v>
      </c>
    </row>
    <row r="2491" customFormat="false" ht="12.5" hidden="false" customHeight="false" outlineLevel="0" collapsed="false">
      <c r="A2491" s="0" t="s">
        <v>3396</v>
      </c>
      <c r="B2491" s="0" t="s">
        <v>92</v>
      </c>
    </row>
    <row r="2492" customFormat="false" ht="12.5" hidden="false" customHeight="false" outlineLevel="0" collapsed="false">
      <c r="A2492" s="0" t="s">
        <v>3397</v>
      </c>
      <c r="B2492" s="0" t="s">
        <v>92</v>
      </c>
    </row>
    <row r="2493" customFormat="false" ht="12.5" hidden="false" customHeight="false" outlineLevel="0" collapsed="false">
      <c r="A2493" s="0" t="s">
        <v>3398</v>
      </c>
      <c r="B2493" s="0" t="s">
        <v>92</v>
      </c>
    </row>
    <row r="2494" customFormat="false" ht="12.5" hidden="false" customHeight="false" outlineLevel="0" collapsed="false">
      <c r="A2494" s="0" t="s">
        <v>3399</v>
      </c>
      <c r="B2494" s="0" t="s">
        <v>92</v>
      </c>
    </row>
    <row r="2495" customFormat="false" ht="12.5" hidden="false" customHeight="false" outlineLevel="0" collapsed="false">
      <c r="A2495" s="0" t="s">
        <v>3400</v>
      </c>
      <c r="B2495" s="0" t="s">
        <v>92</v>
      </c>
    </row>
    <row r="2496" customFormat="false" ht="12.5" hidden="false" customHeight="false" outlineLevel="0" collapsed="false">
      <c r="A2496" s="0" t="s">
        <v>3401</v>
      </c>
      <c r="B2496" s="0" t="s">
        <v>92</v>
      </c>
    </row>
    <row r="2497" customFormat="false" ht="12.5" hidden="false" customHeight="false" outlineLevel="0" collapsed="false">
      <c r="A2497" s="0" t="s">
        <v>3402</v>
      </c>
      <c r="B2497" s="0" t="s">
        <v>92</v>
      </c>
    </row>
    <row r="2498" customFormat="false" ht="12.5" hidden="false" customHeight="false" outlineLevel="0" collapsed="false">
      <c r="A2498" s="0" t="s">
        <v>3403</v>
      </c>
      <c r="B2498" s="0" t="s">
        <v>92</v>
      </c>
    </row>
    <row r="2499" customFormat="false" ht="12.5" hidden="false" customHeight="false" outlineLevel="0" collapsed="false">
      <c r="A2499" s="0" t="s">
        <v>3404</v>
      </c>
      <c r="B2499" s="0" t="s">
        <v>92</v>
      </c>
    </row>
    <row r="2500" customFormat="false" ht="12.5" hidden="false" customHeight="false" outlineLevel="0" collapsed="false">
      <c r="A2500" s="0" t="s">
        <v>3405</v>
      </c>
      <c r="B2500" s="0" t="s">
        <v>92</v>
      </c>
    </row>
    <row r="2501" customFormat="false" ht="12.5" hidden="false" customHeight="false" outlineLevel="0" collapsed="false">
      <c r="A2501" s="0" t="s">
        <v>3406</v>
      </c>
      <c r="B2501" s="0" t="s">
        <v>92</v>
      </c>
    </row>
    <row r="2502" customFormat="false" ht="12.5" hidden="false" customHeight="false" outlineLevel="0" collapsed="false">
      <c r="A2502" s="0" t="s">
        <v>3407</v>
      </c>
      <c r="B2502" s="0" t="s">
        <v>92</v>
      </c>
    </row>
    <row r="2503" customFormat="false" ht="12.5" hidden="false" customHeight="false" outlineLevel="0" collapsed="false">
      <c r="A2503" s="0" t="s">
        <v>3408</v>
      </c>
      <c r="B2503" s="0" t="s">
        <v>92</v>
      </c>
    </row>
    <row r="2504" customFormat="false" ht="12.5" hidden="false" customHeight="false" outlineLevel="0" collapsed="false">
      <c r="A2504" s="0" t="s">
        <v>3409</v>
      </c>
      <c r="B2504" s="0" t="s">
        <v>92</v>
      </c>
    </row>
    <row r="2505" customFormat="false" ht="12.5" hidden="false" customHeight="false" outlineLevel="0" collapsed="false">
      <c r="A2505" s="0" t="s">
        <v>3410</v>
      </c>
      <c r="B2505" s="0" t="s">
        <v>92</v>
      </c>
    </row>
    <row r="2506" customFormat="false" ht="12.5" hidden="false" customHeight="false" outlineLevel="0" collapsed="false">
      <c r="A2506" s="0" t="s">
        <v>3411</v>
      </c>
      <c r="B2506" s="0" t="s">
        <v>92</v>
      </c>
    </row>
    <row r="2507" customFormat="false" ht="12.5" hidden="false" customHeight="false" outlineLevel="0" collapsed="false">
      <c r="A2507" s="0" t="s">
        <v>3412</v>
      </c>
      <c r="B2507" s="0" t="s">
        <v>92</v>
      </c>
    </row>
    <row r="2508" customFormat="false" ht="12.5" hidden="false" customHeight="false" outlineLevel="0" collapsed="false">
      <c r="A2508" s="0" t="s">
        <v>3413</v>
      </c>
      <c r="B2508" s="0" t="s">
        <v>92</v>
      </c>
    </row>
    <row r="2509" customFormat="false" ht="12.5" hidden="false" customHeight="false" outlineLevel="0" collapsed="false">
      <c r="A2509" s="0" t="s">
        <v>3414</v>
      </c>
      <c r="B2509" s="0" t="s">
        <v>92</v>
      </c>
    </row>
    <row r="2510" customFormat="false" ht="12.5" hidden="false" customHeight="false" outlineLevel="0" collapsed="false">
      <c r="A2510" s="0" t="s">
        <v>3415</v>
      </c>
      <c r="B2510" s="0" t="s">
        <v>92</v>
      </c>
    </row>
    <row r="2511" customFormat="false" ht="12.5" hidden="false" customHeight="false" outlineLevel="0" collapsed="false">
      <c r="A2511" s="0" t="s">
        <v>3416</v>
      </c>
      <c r="B2511" s="0" t="s">
        <v>92</v>
      </c>
    </row>
    <row r="2512" customFormat="false" ht="12.5" hidden="false" customHeight="false" outlineLevel="0" collapsed="false">
      <c r="A2512" s="0" t="s">
        <v>3417</v>
      </c>
      <c r="B2512" s="0" t="s">
        <v>92</v>
      </c>
    </row>
    <row r="2513" customFormat="false" ht="12.5" hidden="false" customHeight="false" outlineLevel="0" collapsed="false">
      <c r="A2513" s="0" t="s">
        <v>3418</v>
      </c>
      <c r="B2513" s="0" t="s">
        <v>92</v>
      </c>
    </row>
    <row r="2514" customFormat="false" ht="12.5" hidden="false" customHeight="false" outlineLevel="0" collapsed="false">
      <c r="A2514" s="0" t="s">
        <v>3419</v>
      </c>
      <c r="B2514" s="0" t="s">
        <v>92</v>
      </c>
    </row>
    <row r="2515" customFormat="false" ht="12.5" hidden="false" customHeight="false" outlineLevel="0" collapsed="false">
      <c r="A2515" s="0" t="s">
        <v>3420</v>
      </c>
      <c r="B2515" s="0" t="s">
        <v>92</v>
      </c>
    </row>
    <row r="2516" customFormat="false" ht="12.5" hidden="false" customHeight="false" outlineLevel="0" collapsed="false">
      <c r="A2516" s="0" t="s">
        <v>3421</v>
      </c>
      <c r="B2516" s="0" t="s">
        <v>92</v>
      </c>
    </row>
    <row r="2517" customFormat="false" ht="12.5" hidden="false" customHeight="false" outlineLevel="0" collapsed="false">
      <c r="A2517" s="0" t="s">
        <v>3422</v>
      </c>
      <c r="B2517" s="0" t="s">
        <v>92</v>
      </c>
    </row>
    <row r="2518" customFormat="false" ht="12.5" hidden="false" customHeight="false" outlineLevel="0" collapsed="false">
      <c r="A2518" s="0" t="s">
        <v>3423</v>
      </c>
      <c r="B2518" s="0" t="s">
        <v>92</v>
      </c>
    </row>
    <row r="2519" customFormat="false" ht="12.5" hidden="false" customHeight="false" outlineLevel="0" collapsed="false">
      <c r="A2519" s="0" t="s">
        <v>3424</v>
      </c>
      <c r="B2519" s="0" t="s">
        <v>92</v>
      </c>
    </row>
    <row r="2520" customFormat="false" ht="12.5" hidden="false" customHeight="false" outlineLevel="0" collapsed="false">
      <c r="A2520" s="0" t="s">
        <v>3425</v>
      </c>
      <c r="B2520" s="0" t="s">
        <v>92</v>
      </c>
    </row>
    <row r="2521" customFormat="false" ht="12.5" hidden="false" customHeight="false" outlineLevel="0" collapsed="false">
      <c r="A2521" s="0" t="s">
        <v>3426</v>
      </c>
      <c r="B2521" s="0" t="s">
        <v>92</v>
      </c>
    </row>
    <row r="2522" customFormat="false" ht="12.5" hidden="false" customHeight="false" outlineLevel="0" collapsed="false">
      <c r="A2522" s="0" t="s">
        <v>3427</v>
      </c>
      <c r="B2522" s="0" t="s">
        <v>92</v>
      </c>
    </row>
    <row r="2523" customFormat="false" ht="12.5" hidden="false" customHeight="false" outlineLevel="0" collapsed="false">
      <c r="A2523" s="0" t="s">
        <v>3428</v>
      </c>
      <c r="B2523" s="0" t="s">
        <v>92</v>
      </c>
    </row>
    <row r="2524" customFormat="false" ht="12.5" hidden="false" customHeight="false" outlineLevel="0" collapsed="false">
      <c r="A2524" s="0" t="s">
        <v>3429</v>
      </c>
      <c r="B2524" s="0" t="s">
        <v>92</v>
      </c>
    </row>
    <row r="2525" customFormat="false" ht="12.5" hidden="false" customHeight="false" outlineLevel="0" collapsed="false">
      <c r="A2525" s="0" t="s">
        <v>3430</v>
      </c>
      <c r="B2525" s="0" t="s">
        <v>92</v>
      </c>
    </row>
    <row r="2526" customFormat="false" ht="12.5" hidden="false" customHeight="false" outlineLevel="0" collapsed="false">
      <c r="A2526" s="0" t="s">
        <v>3431</v>
      </c>
      <c r="B2526" s="0" t="s">
        <v>92</v>
      </c>
    </row>
    <row r="2527" customFormat="false" ht="12.5" hidden="false" customHeight="false" outlineLevel="0" collapsed="false">
      <c r="A2527" s="0" t="s">
        <v>3432</v>
      </c>
      <c r="B2527" s="0" t="s">
        <v>92</v>
      </c>
    </row>
    <row r="2528" customFormat="false" ht="12.5" hidden="false" customHeight="false" outlineLevel="0" collapsed="false">
      <c r="A2528" s="0" t="s">
        <v>3433</v>
      </c>
      <c r="B2528" s="0" t="s">
        <v>92</v>
      </c>
    </row>
    <row r="2529" customFormat="false" ht="12.5" hidden="false" customHeight="false" outlineLevel="0" collapsed="false">
      <c r="A2529" s="0" t="s">
        <v>3434</v>
      </c>
      <c r="B2529" s="0" t="s">
        <v>92</v>
      </c>
    </row>
    <row r="2530" customFormat="false" ht="12.5" hidden="false" customHeight="false" outlineLevel="0" collapsed="false">
      <c r="A2530" s="0" t="s">
        <v>3435</v>
      </c>
      <c r="B2530" s="0" t="s">
        <v>92</v>
      </c>
    </row>
    <row r="2531" customFormat="false" ht="12.5" hidden="false" customHeight="false" outlineLevel="0" collapsed="false">
      <c r="A2531" s="0" t="s">
        <v>3436</v>
      </c>
      <c r="B2531" s="0" t="s">
        <v>92</v>
      </c>
    </row>
    <row r="2532" customFormat="false" ht="12.5" hidden="false" customHeight="false" outlineLevel="0" collapsed="false">
      <c r="A2532" s="0" t="s">
        <v>3437</v>
      </c>
      <c r="B2532" s="0" t="s">
        <v>92</v>
      </c>
    </row>
    <row r="2533" customFormat="false" ht="12.5" hidden="false" customHeight="false" outlineLevel="0" collapsed="false">
      <c r="A2533" s="0" t="s">
        <v>3438</v>
      </c>
      <c r="B2533" s="0" t="s">
        <v>92</v>
      </c>
    </row>
    <row r="2534" customFormat="false" ht="12.5" hidden="false" customHeight="false" outlineLevel="0" collapsed="false">
      <c r="A2534" s="0" t="s">
        <v>3439</v>
      </c>
      <c r="B2534" s="0" t="s">
        <v>92</v>
      </c>
    </row>
    <row r="2535" customFormat="false" ht="12.5" hidden="false" customHeight="false" outlineLevel="0" collapsed="false">
      <c r="A2535" s="0" t="s">
        <v>3440</v>
      </c>
      <c r="B2535" s="0" t="s">
        <v>92</v>
      </c>
    </row>
    <row r="2536" customFormat="false" ht="12.5" hidden="false" customHeight="false" outlineLevel="0" collapsed="false">
      <c r="A2536" s="0" t="s">
        <v>3441</v>
      </c>
      <c r="B2536" s="0" t="s">
        <v>92</v>
      </c>
    </row>
    <row r="2537" customFormat="false" ht="12.5" hidden="false" customHeight="false" outlineLevel="0" collapsed="false">
      <c r="A2537" s="0" t="s">
        <v>3442</v>
      </c>
      <c r="B2537" s="0" t="s">
        <v>92</v>
      </c>
    </row>
    <row r="2538" customFormat="false" ht="12.5" hidden="false" customHeight="false" outlineLevel="0" collapsed="false">
      <c r="A2538" s="0" t="s">
        <v>3443</v>
      </c>
      <c r="B2538" s="0" t="s">
        <v>92</v>
      </c>
    </row>
    <row r="2539" customFormat="false" ht="12.5" hidden="false" customHeight="false" outlineLevel="0" collapsed="false">
      <c r="A2539" s="0" t="s">
        <v>3444</v>
      </c>
      <c r="B2539" s="0" t="s">
        <v>92</v>
      </c>
    </row>
    <row r="2540" customFormat="false" ht="12.5" hidden="false" customHeight="false" outlineLevel="0" collapsed="false">
      <c r="A2540" s="0" t="s">
        <v>3445</v>
      </c>
      <c r="B2540" s="0" t="s">
        <v>92</v>
      </c>
    </row>
    <row r="2541" customFormat="false" ht="12.5" hidden="false" customHeight="false" outlineLevel="0" collapsed="false">
      <c r="A2541" s="0" t="s">
        <v>3446</v>
      </c>
      <c r="B2541" s="0" t="s">
        <v>92</v>
      </c>
    </row>
    <row r="2542" customFormat="false" ht="12.5" hidden="false" customHeight="false" outlineLevel="0" collapsed="false">
      <c r="A2542" s="0" t="s">
        <v>3447</v>
      </c>
      <c r="B2542" s="0" t="s">
        <v>92</v>
      </c>
    </row>
    <row r="2543" customFormat="false" ht="12.5" hidden="false" customHeight="false" outlineLevel="0" collapsed="false">
      <c r="A2543" s="0" t="s">
        <v>3448</v>
      </c>
      <c r="B2543" s="0" t="s">
        <v>92</v>
      </c>
    </row>
    <row r="2544" customFormat="false" ht="12.5" hidden="false" customHeight="false" outlineLevel="0" collapsed="false">
      <c r="A2544" s="0" t="s">
        <v>3449</v>
      </c>
      <c r="B2544" s="0" t="s">
        <v>92</v>
      </c>
    </row>
    <row r="2545" customFormat="false" ht="12.5" hidden="false" customHeight="false" outlineLevel="0" collapsed="false">
      <c r="A2545" s="0" t="s">
        <v>3450</v>
      </c>
      <c r="B2545" s="0" t="s">
        <v>92</v>
      </c>
    </row>
    <row r="2546" customFormat="false" ht="12.5" hidden="false" customHeight="false" outlineLevel="0" collapsed="false">
      <c r="A2546" s="0" t="s">
        <v>3451</v>
      </c>
      <c r="B2546" s="0" t="s">
        <v>92</v>
      </c>
    </row>
    <row r="2547" customFormat="false" ht="12.5" hidden="false" customHeight="false" outlineLevel="0" collapsed="false">
      <c r="A2547" s="0" t="s">
        <v>3452</v>
      </c>
      <c r="B2547" s="0" t="s">
        <v>92</v>
      </c>
    </row>
    <row r="2548" customFormat="false" ht="12.5" hidden="false" customHeight="false" outlineLevel="0" collapsed="false">
      <c r="A2548" s="0" t="s">
        <v>3453</v>
      </c>
      <c r="B2548" s="0" t="s">
        <v>92</v>
      </c>
    </row>
    <row r="2549" customFormat="false" ht="12.5" hidden="false" customHeight="false" outlineLevel="0" collapsed="false">
      <c r="A2549" s="0" t="s">
        <v>3454</v>
      </c>
      <c r="B2549" s="0" t="s">
        <v>92</v>
      </c>
    </row>
    <row r="2550" customFormat="false" ht="12.5" hidden="false" customHeight="false" outlineLevel="0" collapsed="false">
      <c r="A2550" s="0" t="s">
        <v>3455</v>
      </c>
      <c r="B2550" s="0" t="s">
        <v>92</v>
      </c>
    </row>
    <row r="2551" customFormat="false" ht="12.5" hidden="false" customHeight="false" outlineLevel="0" collapsed="false">
      <c r="A2551" s="0" t="s">
        <v>3456</v>
      </c>
      <c r="B2551" s="0" t="s">
        <v>92</v>
      </c>
    </row>
    <row r="2552" customFormat="false" ht="12.5" hidden="false" customHeight="false" outlineLevel="0" collapsed="false">
      <c r="A2552" s="0" t="s">
        <v>3457</v>
      </c>
      <c r="B2552" s="0" t="s">
        <v>92</v>
      </c>
    </row>
    <row r="2553" customFormat="false" ht="12.5" hidden="false" customHeight="false" outlineLevel="0" collapsed="false">
      <c r="A2553" s="0" t="s">
        <v>3458</v>
      </c>
      <c r="B2553" s="0" t="s">
        <v>92</v>
      </c>
    </row>
    <row r="2554" customFormat="false" ht="12.5" hidden="false" customHeight="false" outlineLevel="0" collapsed="false">
      <c r="A2554" s="0" t="s">
        <v>3459</v>
      </c>
      <c r="B2554" s="0" t="s">
        <v>92</v>
      </c>
    </row>
    <row r="2555" customFormat="false" ht="12.5" hidden="false" customHeight="false" outlineLevel="0" collapsed="false">
      <c r="A2555" s="0" t="s">
        <v>3460</v>
      </c>
      <c r="B2555" s="0" t="s">
        <v>92</v>
      </c>
    </row>
    <row r="2556" customFormat="false" ht="12.5" hidden="false" customHeight="false" outlineLevel="0" collapsed="false">
      <c r="A2556" s="0" t="s">
        <v>3461</v>
      </c>
      <c r="B2556" s="0" t="s">
        <v>92</v>
      </c>
    </row>
    <row r="2557" customFormat="false" ht="12.5" hidden="false" customHeight="false" outlineLevel="0" collapsed="false">
      <c r="A2557" s="0" t="s">
        <v>3462</v>
      </c>
      <c r="B2557" s="0" t="s">
        <v>92</v>
      </c>
    </row>
    <row r="2558" customFormat="false" ht="12.5" hidden="false" customHeight="false" outlineLevel="0" collapsed="false">
      <c r="A2558" s="0" t="s">
        <v>3463</v>
      </c>
      <c r="B2558" s="0" t="s">
        <v>92</v>
      </c>
    </row>
    <row r="2559" customFormat="false" ht="12.5" hidden="false" customHeight="false" outlineLevel="0" collapsed="false">
      <c r="A2559" s="0" t="s">
        <v>3464</v>
      </c>
      <c r="B2559" s="0" t="s">
        <v>92</v>
      </c>
    </row>
    <row r="2560" customFormat="false" ht="12.5" hidden="false" customHeight="false" outlineLevel="0" collapsed="false">
      <c r="A2560" s="0" t="s">
        <v>3465</v>
      </c>
      <c r="B2560" s="0" t="s">
        <v>92</v>
      </c>
    </row>
    <row r="2561" customFormat="false" ht="12.5" hidden="false" customHeight="false" outlineLevel="0" collapsed="false">
      <c r="A2561" s="0" t="s">
        <v>3466</v>
      </c>
      <c r="B2561" s="0" t="s">
        <v>92</v>
      </c>
    </row>
    <row r="2562" customFormat="false" ht="12.5" hidden="false" customHeight="false" outlineLevel="0" collapsed="false">
      <c r="A2562" s="0" t="s">
        <v>3467</v>
      </c>
      <c r="B2562" s="0" t="s">
        <v>92</v>
      </c>
    </row>
    <row r="2563" customFormat="false" ht="12.5" hidden="false" customHeight="false" outlineLevel="0" collapsed="false">
      <c r="A2563" s="0" t="s">
        <v>3468</v>
      </c>
      <c r="B2563" s="0" t="s">
        <v>92</v>
      </c>
    </row>
    <row r="2564" customFormat="false" ht="12.5" hidden="false" customHeight="false" outlineLevel="0" collapsed="false">
      <c r="A2564" s="0" t="s">
        <v>3469</v>
      </c>
      <c r="B2564" s="0" t="s">
        <v>92</v>
      </c>
    </row>
    <row r="2565" customFormat="false" ht="12.5" hidden="false" customHeight="false" outlineLevel="0" collapsed="false">
      <c r="A2565" s="0" t="s">
        <v>3470</v>
      </c>
      <c r="B2565" s="0" t="s">
        <v>92</v>
      </c>
    </row>
    <row r="2566" customFormat="false" ht="12.5" hidden="false" customHeight="false" outlineLevel="0" collapsed="false">
      <c r="A2566" s="0" t="s">
        <v>3471</v>
      </c>
      <c r="B2566" s="0" t="s">
        <v>92</v>
      </c>
    </row>
    <row r="2567" customFormat="false" ht="12.5" hidden="false" customHeight="false" outlineLevel="0" collapsed="false">
      <c r="A2567" s="0" t="s">
        <v>3472</v>
      </c>
      <c r="B2567" s="0" t="s">
        <v>92</v>
      </c>
    </row>
    <row r="2568" customFormat="false" ht="12.5" hidden="false" customHeight="false" outlineLevel="0" collapsed="false">
      <c r="A2568" s="0" t="s">
        <v>3473</v>
      </c>
      <c r="B2568" s="0" t="s">
        <v>92</v>
      </c>
    </row>
    <row r="2569" customFormat="false" ht="12.5" hidden="false" customHeight="false" outlineLevel="0" collapsed="false">
      <c r="A2569" s="0" t="s">
        <v>3474</v>
      </c>
      <c r="B2569" s="0" t="s">
        <v>92</v>
      </c>
    </row>
    <row r="2570" customFormat="false" ht="12.5" hidden="false" customHeight="false" outlineLevel="0" collapsed="false">
      <c r="A2570" s="0" t="s">
        <v>3475</v>
      </c>
      <c r="B2570" s="0" t="s">
        <v>92</v>
      </c>
    </row>
    <row r="2571" customFormat="false" ht="12.5" hidden="false" customHeight="false" outlineLevel="0" collapsed="false">
      <c r="A2571" s="0" t="s">
        <v>3476</v>
      </c>
      <c r="B2571" s="0" t="s">
        <v>92</v>
      </c>
    </row>
    <row r="2572" customFormat="false" ht="12.5" hidden="false" customHeight="false" outlineLevel="0" collapsed="false">
      <c r="A2572" s="0" t="s">
        <v>3477</v>
      </c>
      <c r="B2572" s="0" t="s">
        <v>92</v>
      </c>
    </row>
    <row r="2573" customFormat="false" ht="12.5" hidden="false" customHeight="false" outlineLevel="0" collapsed="false">
      <c r="A2573" s="0" t="s">
        <v>3478</v>
      </c>
      <c r="B2573" s="0" t="s">
        <v>92</v>
      </c>
    </row>
    <row r="2574" customFormat="false" ht="12.5" hidden="false" customHeight="false" outlineLevel="0" collapsed="false">
      <c r="A2574" s="0" t="s">
        <v>3479</v>
      </c>
      <c r="B2574" s="0" t="s">
        <v>92</v>
      </c>
    </row>
    <row r="2575" customFormat="false" ht="12.5" hidden="false" customHeight="false" outlineLevel="0" collapsed="false">
      <c r="A2575" s="0" t="s">
        <v>3480</v>
      </c>
      <c r="B2575" s="0" t="s">
        <v>92</v>
      </c>
    </row>
    <row r="2576" customFormat="false" ht="12.5" hidden="false" customHeight="false" outlineLevel="0" collapsed="false">
      <c r="A2576" s="0" t="s">
        <v>3481</v>
      </c>
      <c r="B2576" s="0" t="s">
        <v>92</v>
      </c>
    </row>
    <row r="2577" customFormat="false" ht="12.5" hidden="false" customHeight="false" outlineLevel="0" collapsed="false">
      <c r="A2577" s="0" t="s">
        <v>3482</v>
      </c>
      <c r="B2577" s="0" t="s">
        <v>92</v>
      </c>
    </row>
    <row r="2578" customFormat="false" ht="12.5" hidden="false" customHeight="false" outlineLevel="0" collapsed="false">
      <c r="A2578" s="0" t="s">
        <v>3483</v>
      </c>
      <c r="B2578" s="0" t="s">
        <v>92</v>
      </c>
    </row>
    <row r="2579" customFormat="false" ht="12.5" hidden="false" customHeight="false" outlineLevel="0" collapsed="false">
      <c r="A2579" s="0" t="s">
        <v>3484</v>
      </c>
      <c r="B2579" s="0" t="s">
        <v>92</v>
      </c>
    </row>
    <row r="2580" customFormat="false" ht="12.5" hidden="false" customHeight="false" outlineLevel="0" collapsed="false">
      <c r="A2580" s="0" t="s">
        <v>3485</v>
      </c>
      <c r="B2580" s="0" t="s">
        <v>92</v>
      </c>
    </row>
    <row r="2581" customFormat="false" ht="12.5" hidden="false" customHeight="false" outlineLevel="0" collapsed="false">
      <c r="A2581" s="0" t="s">
        <v>3486</v>
      </c>
      <c r="B2581" s="0" t="s">
        <v>92</v>
      </c>
    </row>
    <row r="2582" customFormat="false" ht="12.5" hidden="false" customHeight="false" outlineLevel="0" collapsed="false">
      <c r="A2582" s="0" t="s">
        <v>3487</v>
      </c>
      <c r="B2582" s="0" t="s">
        <v>92</v>
      </c>
    </row>
    <row r="2583" customFormat="false" ht="12.5" hidden="false" customHeight="false" outlineLevel="0" collapsed="false">
      <c r="A2583" s="0" t="s">
        <v>3488</v>
      </c>
      <c r="B2583" s="0" t="s">
        <v>92</v>
      </c>
    </row>
    <row r="2584" customFormat="false" ht="12.5" hidden="false" customHeight="false" outlineLevel="0" collapsed="false">
      <c r="A2584" s="0" t="s">
        <v>3489</v>
      </c>
      <c r="B2584" s="0" t="s">
        <v>92</v>
      </c>
    </row>
    <row r="2585" customFormat="false" ht="12.5" hidden="false" customHeight="false" outlineLevel="0" collapsed="false">
      <c r="A2585" s="0" t="s">
        <v>3490</v>
      </c>
      <c r="B2585" s="0" t="s">
        <v>92</v>
      </c>
    </row>
    <row r="2586" customFormat="false" ht="12.5" hidden="false" customHeight="false" outlineLevel="0" collapsed="false">
      <c r="A2586" s="0" t="s">
        <v>3491</v>
      </c>
      <c r="B2586" s="0" t="s">
        <v>92</v>
      </c>
    </row>
    <row r="2587" customFormat="false" ht="12.5" hidden="false" customHeight="false" outlineLevel="0" collapsed="false">
      <c r="A2587" s="0" t="s">
        <v>3492</v>
      </c>
      <c r="B2587" s="0" t="s">
        <v>92</v>
      </c>
    </row>
    <row r="2588" customFormat="false" ht="12.5" hidden="false" customHeight="false" outlineLevel="0" collapsed="false">
      <c r="A2588" s="0" t="s">
        <v>3493</v>
      </c>
      <c r="B2588" s="0" t="s">
        <v>92</v>
      </c>
    </row>
    <row r="2589" customFormat="false" ht="12.5" hidden="false" customHeight="false" outlineLevel="0" collapsed="false">
      <c r="A2589" s="0" t="s">
        <v>3494</v>
      </c>
      <c r="B2589" s="0" t="s">
        <v>92</v>
      </c>
    </row>
    <row r="2590" customFormat="false" ht="12.5" hidden="false" customHeight="false" outlineLevel="0" collapsed="false">
      <c r="A2590" s="0" t="s">
        <v>3495</v>
      </c>
      <c r="B2590" s="0" t="s">
        <v>92</v>
      </c>
    </row>
    <row r="2591" customFormat="false" ht="12.5" hidden="false" customHeight="false" outlineLevel="0" collapsed="false">
      <c r="A2591" s="0" t="s">
        <v>3496</v>
      </c>
      <c r="B2591" s="0" t="s">
        <v>92</v>
      </c>
    </row>
    <row r="2592" customFormat="false" ht="12.5" hidden="false" customHeight="false" outlineLevel="0" collapsed="false">
      <c r="A2592" s="0" t="s">
        <v>3497</v>
      </c>
      <c r="B2592" s="0" t="s">
        <v>92</v>
      </c>
    </row>
    <row r="2593" customFormat="false" ht="12.5" hidden="false" customHeight="false" outlineLevel="0" collapsed="false">
      <c r="A2593" s="0" t="s">
        <v>3498</v>
      </c>
      <c r="B2593" s="0" t="s">
        <v>92</v>
      </c>
    </row>
    <row r="2594" customFormat="false" ht="12.5" hidden="false" customHeight="false" outlineLevel="0" collapsed="false">
      <c r="A2594" s="0" t="s">
        <v>3499</v>
      </c>
      <c r="B2594" s="0" t="s">
        <v>92</v>
      </c>
    </row>
    <row r="2595" customFormat="false" ht="12.5" hidden="false" customHeight="false" outlineLevel="0" collapsed="false">
      <c r="A2595" s="0" t="s">
        <v>3500</v>
      </c>
      <c r="B2595" s="0" t="s">
        <v>92</v>
      </c>
    </row>
    <row r="2596" customFormat="false" ht="12.5" hidden="false" customHeight="false" outlineLevel="0" collapsed="false">
      <c r="A2596" s="0" t="s">
        <v>3501</v>
      </c>
      <c r="B2596" s="0" t="s">
        <v>92</v>
      </c>
    </row>
    <row r="2597" customFormat="false" ht="12.5" hidden="false" customHeight="false" outlineLevel="0" collapsed="false">
      <c r="A2597" s="0" t="s">
        <v>3502</v>
      </c>
      <c r="B2597" s="0" t="s">
        <v>92</v>
      </c>
    </row>
    <row r="2598" customFormat="false" ht="12.5" hidden="false" customHeight="false" outlineLevel="0" collapsed="false">
      <c r="A2598" s="0" t="s">
        <v>3503</v>
      </c>
      <c r="B2598" s="0" t="s">
        <v>92</v>
      </c>
    </row>
    <row r="2599" customFormat="false" ht="12.5" hidden="false" customHeight="false" outlineLevel="0" collapsed="false">
      <c r="A2599" s="0" t="s">
        <v>3504</v>
      </c>
      <c r="B2599" s="0" t="s">
        <v>92</v>
      </c>
    </row>
    <row r="2600" customFormat="false" ht="12.5" hidden="false" customHeight="false" outlineLevel="0" collapsed="false">
      <c r="A2600" s="0" t="s">
        <v>3505</v>
      </c>
      <c r="B2600" s="0" t="s">
        <v>92</v>
      </c>
    </row>
    <row r="2601" customFormat="false" ht="12.5" hidden="false" customHeight="false" outlineLevel="0" collapsed="false">
      <c r="A2601" s="0" t="s">
        <v>3506</v>
      </c>
      <c r="B2601" s="0" t="s">
        <v>92</v>
      </c>
    </row>
    <row r="2602" customFormat="false" ht="12.5" hidden="false" customHeight="false" outlineLevel="0" collapsed="false">
      <c r="A2602" s="0" t="s">
        <v>3507</v>
      </c>
      <c r="B2602" s="0" t="s">
        <v>92</v>
      </c>
    </row>
    <row r="2603" customFormat="false" ht="12.5" hidden="false" customHeight="false" outlineLevel="0" collapsed="false">
      <c r="A2603" s="0" t="s">
        <v>3508</v>
      </c>
      <c r="B2603" s="0" t="s">
        <v>92</v>
      </c>
    </row>
    <row r="2604" customFormat="false" ht="12.5" hidden="false" customHeight="false" outlineLevel="0" collapsed="false">
      <c r="A2604" s="0" t="s">
        <v>3509</v>
      </c>
      <c r="B2604" s="0" t="s">
        <v>92</v>
      </c>
    </row>
    <row r="2605" customFormat="false" ht="12.5" hidden="false" customHeight="false" outlineLevel="0" collapsed="false">
      <c r="A2605" s="0" t="s">
        <v>3510</v>
      </c>
      <c r="B2605" s="0" t="s">
        <v>92</v>
      </c>
    </row>
    <row r="2606" customFormat="false" ht="12.5" hidden="false" customHeight="false" outlineLevel="0" collapsed="false">
      <c r="A2606" s="0" t="s">
        <v>3511</v>
      </c>
      <c r="B2606" s="0" t="s">
        <v>92</v>
      </c>
    </row>
    <row r="2607" customFormat="false" ht="12.5" hidden="false" customHeight="false" outlineLevel="0" collapsed="false">
      <c r="A2607" s="0" t="s">
        <v>3512</v>
      </c>
      <c r="B2607" s="0" t="s">
        <v>92</v>
      </c>
    </row>
    <row r="2608" customFormat="false" ht="12.5" hidden="false" customHeight="false" outlineLevel="0" collapsed="false">
      <c r="A2608" s="0" t="s">
        <v>3513</v>
      </c>
      <c r="B2608" s="0" t="s">
        <v>92</v>
      </c>
    </row>
    <row r="2609" customFormat="false" ht="12.5" hidden="false" customHeight="false" outlineLevel="0" collapsed="false">
      <c r="A2609" s="0" t="s">
        <v>3514</v>
      </c>
      <c r="B2609" s="0" t="s">
        <v>92</v>
      </c>
    </row>
    <row r="2610" customFormat="false" ht="12.5" hidden="false" customHeight="false" outlineLevel="0" collapsed="false">
      <c r="A2610" s="0" t="s">
        <v>3515</v>
      </c>
      <c r="B2610" s="0" t="s">
        <v>92</v>
      </c>
    </row>
    <row r="2611" customFormat="false" ht="12.5" hidden="false" customHeight="false" outlineLevel="0" collapsed="false">
      <c r="A2611" s="0" t="s">
        <v>3516</v>
      </c>
      <c r="B2611" s="0" t="s">
        <v>92</v>
      </c>
    </row>
    <row r="2612" customFormat="false" ht="12.5" hidden="false" customHeight="false" outlineLevel="0" collapsed="false">
      <c r="A2612" s="0" t="s">
        <v>3517</v>
      </c>
      <c r="B2612" s="0" t="s">
        <v>92</v>
      </c>
    </row>
    <row r="2613" customFormat="false" ht="12.5" hidden="false" customHeight="false" outlineLevel="0" collapsed="false">
      <c r="A2613" s="0" t="s">
        <v>3518</v>
      </c>
      <c r="B2613" s="0" t="s">
        <v>92</v>
      </c>
    </row>
    <row r="2614" customFormat="false" ht="12.5" hidden="false" customHeight="false" outlineLevel="0" collapsed="false">
      <c r="A2614" s="0" t="s">
        <v>3519</v>
      </c>
      <c r="B2614" s="0" t="s">
        <v>92</v>
      </c>
    </row>
    <row r="2615" customFormat="false" ht="12.5" hidden="false" customHeight="false" outlineLevel="0" collapsed="false">
      <c r="A2615" s="0" t="s">
        <v>3520</v>
      </c>
      <c r="B2615" s="0" t="s">
        <v>92</v>
      </c>
    </row>
    <row r="2616" customFormat="false" ht="12.5" hidden="false" customHeight="false" outlineLevel="0" collapsed="false">
      <c r="A2616" s="0" t="s">
        <v>3521</v>
      </c>
      <c r="B2616" s="0" t="s">
        <v>92</v>
      </c>
    </row>
    <row r="2617" customFormat="false" ht="12.5" hidden="false" customHeight="false" outlineLevel="0" collapsed="false">
      <c r="A2617" s="0" t="s">
        <v>3522</v>
      </c>
      <c r="B2617" s="0" t="s">
        <v>92</v>
      </c>
    </row>
    <row r="2618" customFormat="false" ht="12.5" hidden="false" customHeight="false" outlineLevel="0" collapsed="false">
      <c r="A2618" s="0" t="s">
        <v>3523</v>
      </c>
      <c r="B2618" s="0" t="s">
        <v>92</v>
      </c>
    </row>
    <row r="2619" customFormat="false" ht="12.5" hidden="false" customHeight="false" outlineLevel="0" collapsed="false">
      <c r="A2619" s="0" t="s">
        <v>3524</v>
      </c>
      <c r="B2619" s="0" t="s">
        <v>92</v>
      </c>
    </row>
    <row r="2620" customFormat="false" ht="12.5" hidden="false" customHeight="false" outlineLevel="0" collapsed="false">
      <c r="A2620" s="0" t="s">
        <v>3525</v>
      </c>
      <c r="B2620" s="0" t="s">
        <v>92</v>
      </c>
    </row>
    <row r="2621" customFormat="false" ht="12.5" hidden="false" customHeight="false" outlineLevel="0" collapsed="false">
      <c r="A2621" s="0" t="s">
        <v>3526</v>
      </c>
      <c r="B2621" s="0" t="s">
        <v>92</v>
      </c>
    </row>
    <row r="2622" customFormat="false" ht="12.5" hidden="false" customHeight="false" outlineLevel="0" collapsed="false">
      <c r="A2622" s="0" t="s">
        <v>3527</v>
      </c>
      <c r="B2622" s="0" t="s">
        <v>92</v>
      </c>
    </row>
    <row r="2623" customFormat="false" ht="12.5" hidden="false" customHeight="false" outlineLevel="0" collapsed="false">
      <c r="A2623" s="0" t="s">
        <v>3528</v>
      </c>
      <c r="B2623" s="0" t="s">
        <v>92</v>
      </c>
    </row>
    <row r="2624" customFormat="false" ht="12.5" hidden="false" customHeight="false" outlineLevel="0" collapsed="false">
      <c r="A2624" s="0" t="s">
        <v>3529</v>
      </c>
      <c r="B2624" s="0" t="s">
        <v>92</v>
      </c>
    </row>
    <row r="2625" customFormat="false" ht="12.5" hidden="false" customHeight="false" outlineLevel="0" collapsed="false">
      <c r="A2625" s="0" t="s">
        <v>3530</v>
      </c>
      <c r="B2625" s="0" t="s">
        <v>92</v>
      </c>
    </row>
    <row r="2626" customFormat="false" ht="12.5" hidden="false" customHeight="false" outlineLevel="0" collapsed="false">
      <c r="A2626" s="0" t="s">
        <v>3531</v>
      </c>
      <c r="B2626" s="0" t="s">
        <v>92</v>
      </c>
    </row>
    <row r="2627" customFormat="false" ht="12.5" hidden="false" customHeight="false" outlineLevel="0" collapsed="false">
      <c r="A2627" s="0" t="s">
        <v>3532</v>
      </c>
      <c r="B2627" s="0" t="s">
        <v>92</v>
      </c>
    </row>
    <row r="2628" customFormat="false" ht="12.5" hidden="false" customHeight="false" outlineLevel="0" collapsed="false">
      <c r="A2628" s="0" t="s">
        <v>3533</v>
      </c>
      <c r="B2628" s="0" t="s">
        <v>92</v>
      </c>
    </row>
    <row r="2629" customFormat="false" ht="12.5" hidden="false" customHeight="false" outlineLevel="0" collapsed="false">
      <c r="A2629" s="0" t="s">
        <v>3534</v>
      </c>
      <c r="B2629" s="0" t="s">
        <v>92</v>
      </c>
    </row>
    <row r="2630" customFormat="false" ht="12.5" hidden="false" customHeight="false" outlineLevel="0" collapsed="false">
      <c r="A2630" s="0" t="s">
        <v>3535</v>
      </c>
      <c r="B2630" s="0" t="s">
        <v>92</v>
      </c>
    </row>
    <row r="2631" customFormat="false" ht="12.5" hidden="false" customHeight="false" outlineLevel="0" collapsed="false">
      <c r="A2631" s="0" t="s">
        <v>3536</v>
      </c>
      <c r="B2631" s="0" t="s">
        <v>92</v>
      </c>
    </row>
    <row r="2632" customFormat="false" ht="12.5" hidden="false" customHeight="false" outlineLevel="0" collapsed="false">
      <c r="A2632" s="0" t="s">
        <v>3537</v>
      </c>
      <c r="B2632" s="0" t="s">
        <v>92</v>
      </c>
    </row>
    <row r="2633" customFormat="false" ht="12.5" hidden="false" customHeight="false" outlineLevel="0" collapsed="false">
      <c r="A2633" s="0" t="s">
        <v>3538</v>
      </c>
      <c r="B2633" s="0" t="s">
        <v>92</v>
      </c>
    </row>
    <row r="2634" customFormat="false" ht="12.5" hidden="false" customHeight="false" outlineLevel="0" collapsed="false">
      <c r="A2634" s="0" t="s">
        <v>3539</v>
      </c>
      <c r="B2634" s="0" t="s">
        <v>92</v>
      </c>
    </row>
    <row r="2635" customFormat="false" ht="12.5" hidden="false" customHeight="false" outlineLevel="0" collapsed="false">
      <c r="A2635" s="0" t="s">
        <v>3540</v>
      </c>
      <c r="B2635" s="0" t="s">
        <v>92</v>
      </c>
    </row>
    <row r="2636" customFormat="false" ht="12.5" hidden="false" customHeight="false" outlineLevel="0" collapsed="false">
      <c r="A2636" s="0" t="s">
        <v>3541</v>
      </c>
      <c r="B2636" s="0" t="s">
        <v>92</v>
      </c>
    </row>
    <row r="2637" customFormat="false" ht="12.5" hidden="false" customHeight="false" outlineLevel="0" collapsed="false">
      <c r="A2637" s="0" t="s">
        <v>3542</v>
      </c>
      <c r="B2637" s="0" t="s">
        <v>92</v>
      </c>
    </row>
    <row r="2638" customFormat="false" ht="12.5" hidden="false" customHeight="false" outlineLevel="0" collapsed="false">
      <c r="A2638" s="0" t="s">
        <v>3543</v>
      </c>
      <c r="B2638" s="0" t="s">
        <v>92</v>
      </c>
    </row>
    <row r="2639" customFormat="false" ht="12.5" hidden="false" customHeight="false" outlineLevel="0" collapsed="false">
      <c r="A2639" s="0" t="s">
        <v>3544</v>
      </c>
      <c r="B2639" s="0" t="s">
        <v>92</v>
      </c>
    </row>
    <row r="2640" customFormat="false" ht="12.5" hidden="false" customHeight="false" outlineLevel="0" collapsed="false">
      <c r="A2640" s="0" t="s">
        <v>3545</v>
      </c>
      <c r="B2640" s="0" t="s">
        <v>92</v>
      </c>
    </row>
    <row r="2641" customFormat="false" ht="12.5" hidden="false" customHeight="false" outlineLevel="0" collapsed="false">
      <c r="A2641" s="0" t="s">
        <v>3546</v>
      </c>
      <c r="B2641" s="0" t="s">
        <v>92</v>
      </c>
    </row>
    <row r="2642" customFormat="false" ht="12.5" hidden="false" customHeight="false" outlineLevel="0" collapsed="false">
      <c r="A2642" s="0" t="s">
        <v>3547</v>
      </c>
      <c r="B2642" s="0" t="s">
        <v>92</v>
      </c>
    </row>
    <row r="2643" customFormat="false" ht="12.5" hidden="false" customHeight="false" outlineLevel="0" collapsed="false">
      <c r="A2643" s="0" t="s">
        <v>3548</v>
      </c>
      <c r="B2643" s="0" t="s">
        <v>92</v>
      </c>
    </row>
    <row r="2644" customFormat="false" ht="12.5" hidden="false" customHeight="false" outlineLevel="0" collapsed="false">
      <c r="A2644" s="0" t="s">
        <v>3549</v>
      </c>
      <c r="B2644" s="0" t="s">
        <v>92</v>
      </c>
    </row>
    <row r="2645" customFormat="false" ht="12.5" hidden="false" customHeight="false" outlineLevel="0" collapsed="false">
      <c r="A2645" s="0" t="s">
        <v>3550</v>
      </c>
      <c r="B2645" s="0" t="s">
        <v>92</v>
      </c>
    </row>
    <row r="2646" customFormat="false" ht="12.5" hidden="false" customHeight="false" outlineLevel="0" collapsed="false">
      <c r="A2646" s="0" t="s">
        <v>3551</v>
      </c>
      <c r="B2646" s="0" t="s">
        <v>92</v>
      </c>
    </row>
    <row r="2647" customFormat="false" ht="12.5" hidden="false" customHeight="false" outlineLevel="0" collapsed="false">
      <c r="A2647" s="0" t="s">
        <v>3552</v>
      </c>
      <c r="B2647" s="0" t="s">
        <v>92</v>
      </c>
    </row>
    <row r="2648" customFormat="false" ht="12.5" hidden="false" customHeight="false" outlineLevel="0" collapsed="false">
      <c r="A2648" s="0" t="s">
        <v>3553</v>
      </c>
      <c r="B2648" s="0" t="s">
        <v>92</v>
      </c>
    </row>
    <row r="2649" customFormat="false" ht="12.5" hidden="false" customHeight="false" outlineLevel="0" collapsed="false">
      <c r="A2649" s="0" t="s">
        <v>3554</v>
      </c>
      <c r="B2649" s="0" t="s">
        <v>92</v>
      </c>
    </row>
    <row r="2650" customFormat="false" ht="12.5" hidden="false" customHeight="false" outlineLevel="0" collapsed="false">
      <c r="A2650" s="0" t="s">
        <v>3555</v>
      </c>
      <c r="B2650" s="0" t="s">
        <v>92</v>
      </c>
    </row>
    <row r="2651" customFormat="false" ht="12.5" hidden="false" customHeight="false" outlineLevel="0" collapsed="false">
      <c r="A2651" s="0" t="s">
        <v>3556</v>
      </c>
      <c r="B2651" s="0" t="s">
        <v>92</v>
      </c>
    </row>
    <row r="2652" customFormat="false" ht="12.5" hidden="false" customHeight="false" outlineLevel="0" collapsed="false">
      <c r="A2652" s="0" t="s">
        <v>3557</v>
      </c>
      <c r="B2652" s="0" t="s">
        <v>92</v>
      </c>
    </row>
    <row r="2653" customFormat="false" ht="12.5" hidden="false" customHeight="false" outlineLevel="0" collapsed="false">
      <c r="A2653" s="0" t="s">
        <v>3558</v>
      </c>
      <c r="B2653" s="0" t="s">
        <v>92</v>
      </c>
    </row>
    <row r="2654" customFormat="false" ht="12.5" hidden="false" customHeight="false" outlineLevel="0" collapsed="false">
      <c r="A2654" s="0" t="s">
        <v>3559</v>
      </c>
      <c r="B2654" s="0" t="s">
        <v>92</v>
      </c>
    </row>
    <row r="2655" customFormat="false" ht="12.5" hidden="false" customHeight="false" outlineLevel="0" collapsed="false">
      <c r="A2655" s="0" t="s">
        <v>3560</v>
      </c>
      <c r="B2655" s="0" t="s">
        <v>92</v>
      </c>
    </row>
    <row r="2656" customFormat="false" ht="12.5" hidden="false" customHeight="false" outlineLevel="0" collapsed="false">
      <c r="A2656" s="0" t="s">
        <v>3561</v>
      </c>
      <c r="B2656" s="0" t="s">
        <v>92</v>
      </c>
    </row>
    <row r="2657" customFormat="false" ht="12.5" hidden="false" customHeight="false" outlineLevel="0" collapsed="false">
      <c r="A2657" s="0" t="s">
        <v>3562</v>
      </c>
      <c r="B2657" s="0" t="s">
        <v>92</v>
      </c>
    </row>
    <row r="2658" customFormat="false" ht="12.5" hidden="false" customHeight="false" outlineLevel="0" collapsed="false">
      <c r="A2658" s="0" t="s">
        <v>3563</v>
      </c>
      <c r="B2658" s="0" t="s">
        <v>92</v>
      </c>
    </row>
    <row r="2659" customFormat="false" ht="12.5" hidden="false" customHeight="false" outlineLevel="0" collapsed="false">
      <c r="A2659" s="0" t="s">
        <v>3564</v>
      </c>
      <c r="B2659" s="0" t="s">
        <v>92</v>
      </c>
    </row>
    <row r="2660" customFormat="false" ht="12.5" hidden="false" customHeight="false" outlineLevel="0" collapsed="false">
      <c r="A2660" s="0" t="s">
        <v>3565</v>
      </c>
      <c r="B2660" s="0" t="s">
        <v>92</v>
      </c>
    </row>
    <row r="2661" customFormat="false" ht="12.5" hidden="false" customHeight="false" outlineLevel="0" collapsed="false">
      <c r="A2661" s="0" t="s">
        <v>3566</v>
      </c>
      <c r="B2661" s="0" t="s">
        <v>92</v>
      </c>
    </row>
    <row r="2662" customFormat="false" ht="12.5" hidden="false" customHeight="false" outlineLevel="0" collapsed="false">
      <c r="A2662" s="0" t="s">
        <v>3567</v>
      </c>
      <c r="B2662" s="0" t="s">
        <v>92</v>
      </c>
    </row>
    <row r="2663" customFormat="false" ht="12.5" hidden="false" customHeight="false" outlineLevel="0" collapsed="false">
      <c r="A2663" s="0" t="s">
        <v>3568</v>
      </c>
      <c r="B2663" s="0" t="s">
        <v>92</v>
      </c>
    </row>
    <row r="2664" customFormat="false" ht="12.5" hidden="false" customHeight="false" outlineLevel="0" collapsed="false">
      <c r="A2664" s="0" t="s">
        <v>3569</v>
      </c>
      <c r="B2664" s="0" t="s">
        <v>92</v>
      </c>
    </row>
    <row r="2665" customFormat="false" ht="12.5" hidden="false" customHeight="false" outlineLevel="0" collapsed="false">
      <c r="A2665" s="0" t="s">
        <v>3570</v>
      </c>
      <c r="B2665" s="0" t="s">
        <v>92</v>
      </c>
    </row>
    <row r="2666" customFormat="false" ht="12.5" hidden="false" customHeight="false" outlineLevel="0" collapsed="false">
      <c r="A2666" s="0" t="s">
        <v>3571</v>
      </c>
      <c r="B2666" s="0" t="s">
        <v>92</v>
      </c>
    </row>
    <row r="2667" customFormat="false" ht="12.5" hidden="false" customHeight="false" outlineLevel="0" collapsed="false">
      <c r="A2667" s="0" t="s">
        <v>3572</v>
      </c>
      <c r="B2667" s="0" t="s">
        <v>92</v>
      </c>
    </row>
    <row r="2668" customFormat="false" ht="12.5" hidden="false" customHeight="false" outlineLevel="0" collapsed="false">
      <c r="A2668" s="0" t="s">
        <v>3573</v>
      </c>
      <c r="B2668" s="0" t="s">
        <v>92</v>
      </c>
    </row>
    <row r="2669" customFormat="false" ht="12.5" hidden="false" customHeight="false" outlineLevel="0" collapsed="false">
      <c r="A2669" s="0" t="s">
        <v>3574</v>
      </c>
      <c r="B2669" s="0" t="s">
        <v>92</v>
      </c>
    </row>
    <row r="2670" customFormat="false" ht="12.5" hidden="false" customHeight="false" outlineLevel="0" collapsed="false">
      <c r="A2670" s="0" t="s">
        <v>3575</v>
      </c>
      <c r="B2670" s="0" t="s">
        <v>92</v>
      </c>
    </row>
    <row r="2671" customFormat="false" ht="12.5" hidden="false" customHeight="false" outlineLevel="0" collapsed="false">
      <c r="A2671" s="0" t="s">
        <v>3576</v>
      </c>
      <c r="B2671" s="0" t="s">
        <v>92</v>
      </c>
    </row>
    <row r="2672" customFormat="false" ht="12.5" hidden="false" customHeight="false" outlineLevel="0" collapsed="false">
      <c r="A2672" s="0" t="s">
        <v>3577</v>
      </c>
      <c r="B2672" s="0" t="s">
        <v>92</v>
      </c>
    </row>
    <row r="2673" customFormat="false" ht="12.5" hidden="false" customHeight="false" outlineLevel="0" collapsed="false">
      <c r="A2673" s="0" t="s">
        <v>3578</v>
      </c>
      <c r="B2673" s="0" t="s">
        <v>92</v>
      </c>
    </row>
    <row r="2674" customFormat="false" ht="12.5" hidden="false" customHeight="false" outlineLevel="0" collapsed="false">
      <c r="A2674" s="0" t="s">
        <v>3579</v>
      </c>
      <c r="B2674" s="0" t="s">
        <v>92</v>
      </c>
    </row>
    <row r="2675" customFormat="false" ht="12.5" hidden="false" customHeight="false" outlineLevel="0" collapsed="false">
      <c r="A2675" s="0" t="s">
        <v>3580</v>
      </c>
      <c r="B2675" s="0" t="s">
        <v>92</v>
      </c>
    </row>
    <row r="2676" customFormat="false" ht="12.5" hidden="false" customHeight="false" outlineLevel="0" collapsed="false">
      <c r="A2676" s="0" t="s">
        <v>3581</v>
      </c>
      <c r="B2676" s="0" t="s">
        <v>92</v>
      </c>
    </row>
    <row r="2677" customFormat="false" ht="12.5" hidden="false" customHeight="false" outlineLevel="0" collapsed="false">
      <c r="A2677" s="0" t="s">
        <v>3582</v>
      </c>
      <c r="B2677" s="0" t="s">
        <v>92</v>
      </c>
    </row>
    <row r="2678" customFormat="false" ht="12.5" hidden="false" customHeight="false" outlineLevel="0" collapsed="false">
      <c r="A2678" s="0" t="s">
        <v>3583</v>
      </c>
      <c r="B2678" s="0" t="s">
        <v>92</v>
      </c>
    </row>
    <row r="2679" customFormat="false" ht="12.5" hidden="false" customHeight="false" outlineLevel="0" collapsed="false">
      <c r="A2679" s="0" t="s">
        <v>3584</v>
      </c>
      <c r="B2679" s="0" t="s">
        <v>92</v>
      </c>
    </row>
    <row r="2680" customFormat="false" ht="12.5" hidden="false" customHeight="false" outlineLevel="0" collapsed="false">
      <c r="A2680" s="0" t="s">
        <v>3585</v>
      </c>
      <c r="B2680" s="0" t="s">
        <v>92</v>
      </c>
    </row>
    <row r="2681" customFormat="false" ht="12.5" hidden="false" customHeight="false" outlineLevel="0" collapsed="false">
      <c r="A2681" s="0" t="s">
        <v>3586</v>
      </c>
      <c r="B2681" s="0" t="s">
        <v>92</v>
      </c>
    </row>
    <row r="2682" customFormat="false" ht="12.5" hidden="false" customHeight="false" outlineLevel="0" collapsed="false">
      <c r="A2682" s="0" t="s">
        <v>3587</v>
      </c>
      <c r="B2682" s="0" t="s">
        <v>92</v>
      </c>
    </row>
    <row r="2683" customFormat="false" ht="12.5" hidden="false" customHeight="false" outlineLevel="0" collapsed="false">
      <c r="A2683" s="0" t="s">
        <v>3588</v>
      </c>
      <c r="B2683" s="0" t="s">
        <v>92</v>
      </c>
    </row>
    <row r="2684" customFormat="false" ht="12.5" hidden="false" customHeight="false" outlineLevel="0" collapsed="false">
      <c r="A2684" s="0" t="s">
        <v>3589</v>
      </c>
      <c r="B2684" s="0" t="s">
        <v>92</v>
      </c>
    </row>
    <row r="2685" customFormat="false" ht="12.5" hidden="false" customHeight="false" outlineLevel="0" collapsed="false">
      <c r="A2685" s="0" t="s">
        <v>3590</v>
      </c>
      <c r="B2685" s="0" t="s">
        <v>92</v>
      </c>
    </row>
    <row r="2686" customFormat="false" ht="12.5" hidden="false" customHeight="false" outlineLevel="0" collapsed="false">
      <c r="A2686" s="0" t="s">
        <v>3591</v>
      </c>
      <c r="B2686" s="0" t="s">
        <v>92</v>
      </c>
    </row>
    <row r="2687" customFormat="false" ht="12.5" hidden="false" customHeight="false" outlineLevel="0" collapsed="false">
      <c r="A2687" s="0" t="s">
        <v>3592</v>
      </c>
      <c r="B2687" s="0" t="s">
        <v>92</v>
      </c>
    </row>
    <row r="2688" customFormat="false" ht="12.5" hidden="false" customHeight="false" outlineLevel="0" collapsed="false">
      <c r="A2688" s="0" t="s">
        <v>3593</v>
      </c>
      <c r="B2688" s="0" t="s">
        <v>92</v>
      </c>
    </row>
    <row r="2689" customFormat="false" ht="12.5" hidden="false" customHeight="false" outlineLevel="0" collapsed="false">
      <c r="A2689" s="0" t="s">
        <v>3594</v>
      </c>
      <c r="B2689" s="0" t="s">
        <v>92</v>
      </c>
    </row>
    <row r="2690" customFormat="false" ht="12.5" hidden="false" customHeight="false" outlineLevel="0" collapsed="false">
      <c r="A2690" s="0" t="s">
        <v>3595</v>
      </c>
      <c r="B2690" s="0" t="s">
        <v>92</v>
      </c>
    </row>
    <row r="2691" customFormat="false" ht="12.5" hidden="false" customHeight="false" outlineLevel="0" collapsed="false">
      <c r="A2691" s="0" t="s">
        <v>3596</v>
      </c>
      <c r="B2691" s="0" t="s">
        <v>92</v>
      </c>
    </row>
    <row r="2692" customFormat="false" ht="12.5" hidden="false" customHeight="false" outlineLevel="0" collapsed="false">
      <c r="A2692" s="0" t="s">
        <v>3597</v>
      </c>
      <c r="B2692" s="0" t="s">
        <v>92</v>
      </c>
    </row>
    <row r="2693" customFormat="false" ht="12.5" hidden="false" customHeight="false" outlineLevel="0" collapsed="false">
      <c r="A2693" s="0" t="s">
        <v>3598</v>
      </c>
      <c r="B2693" s="0" t="s">
        <v>92</v>
      </c>
    </row>
    <row r="2694" customFormat="false" ht="12.5" hidden="false" customHeight="false" outlineLevel="0" collapsed="false">
      <c r="A2694" s="0" t="s">
        <v>3599</v>
      </c>
      <c r="B2694" s="0" t="s">
        <v>92</v>
      </c>
    </row>
    <row r="2695" customFormat="false" ht="12.5" hidden="false" customHeight="false" outlineLevel="0" collapsed="false">
      <c r="A2695" s="0" t="s">
        <v>3600</v>
      </c>
      <c r="B2695" s="0" t="s">
        <v>92</v>
      </c>
    </row>
    <row r="2696" customFormat="false" ht="12.5" hidden="false" customHeight="false" outlineLevel="0" collapsed="false">
      <c r="A2696" s="0" t="s">
        <v>3601</v>
      </c>
      <c r="B2696" s="0" t="s">
        <v>92</v>
      </c>
    </row>
    <row r="2697" customFormat="false" ht="12.5" hidden="false" customHeight="false" outlineLevel="0" collapsed="false">
      <c r="A2697" s="0" t="s">
        <v>3602</v>
      </c>
      <c r="B2697" s="0" t="s">
        <v>92</v>
      </c>
    </row>
    <row r="2698" customFormat="false" ht="12.5" hidden="false" customHeight="false" outlineLevel="0" collapsed="false">
      <c r="A2698" s="0" t="s">
        <v>3603</v>
      </c>
      <c r="B2698" s="0" t="s">
        <v>92</v>
      </c>
    </row>
    <row r="2699" customFormat="false" ht="12.5" hidden="false" customHeight="false" outlineLevel="0" collapsed="false">
      <c r="A2699" s="0" t="s">
        <v>3604</v>
      </c>
      <c r="B2699" s="0" t="s">
        <v>92</v>
      </c>
    </row>
    <row r="2700" customFormat="false" ht="12.5" hidden="false" customHeight="false" outlineLevel="0" collapsed="false">
      <c r="A2700" s="0" t="s">
        <v>3605</v>
      </c>
      <c r="B2700" s="0" t="s">
        <v>92</v>
      </c>
    </row>
    <row r="2701" customFormat="false" ht="12.5" hidden="false" customHeight="false" outlineLevel="0" collapsed="false">
      <c r="A2701" s="0" t="s">
        <v>3606</v>
      </c>
      <c r="B2701" s="0" t="s">
        <v>92</v>
      </c>
    </row>
    <row r="2702" customFormat="false" ht="12.5" hidden="false" customHeight="false" outlineLevel="0" collapsed="false">
      <c r="A2702" s="0" t="s">
        <v>3607</v>
      </c>
      <c r="B2702" s="0" t="s">
        <v>92</v>
      </c>
    </row>
    <row r="2703" customFormat="false" ht="12.5" hidden="false" customHeight="false" outlineLevel="0" collapsed="false">
      <c r="A2703" s="0" t="s">
        <v>3608</v>
      </c>
      <c r="B2703" s="0" t="s">
        <v>92</v>
      </c>
    </row>
    <row r="2704" customFormat="false" ht="12.5" hidden="false" customHeight="false" outlineLevel="0" collapsed="false">
      <c r="A2704" s="0" t="s">
        <v>3609</v>
      </c>
      <c r="B2704" s="0" t="s">
        <v>92</v>
      </c>
    </row>
    <row r="2705" customFormat="false" ht="12.5" hidden="false" customHeight="false" outlineLevel="0" collapsed="false">
      <c r="A2705" s="0" t="s">
        <v>3610</v>
      </c>
      <c r="B2705" s="0" t="s">
        <v>92</v>
      </c>
    </row>
    <row r="2706" customFormat="false" ht="12.5" hidden="false" customHeight="false" outlineLevel="0" collapsed="false">
      <c r="A2706" s="0" t="s">
        <v>3611</v>
      </c>
      <c r="B2706" s="0" t="s">
        <v>92</v>
      </c>
    </row>
    <row r="2707" customFormat="false" ht="12.5" hidden="false" customHeight="false" outlineLevel="0" collapsed="false">
      <c r="A2707" s="0" t="s">
        <v>3612</v>
      </c>
      <c r="B2707" s="0" t="s">
        <v>92</v>
      </c>
    </row>
    <row r="2708" customFormat="false" ht="12.5" hidden="false" customHeight="false" outlineLevel="0" collapsed="false">
      <c r="A2708" s="0" t="s">
        <v>3613</v>
      </c>
      <c r="B2708" s="0" t="s">
        <v>92</v>
      </c>
    </row>
    <row r="2709" customFormat="false" ht="12.5" hidden="false" customHeight="false" outlineLevel="0" collapsed="false">
      <c r="A2709" s="0" t="s">
        <v>3614</v>
      </c>
      <c r="B2709" s="0" t="s">
        <v>92</v>
      </c>
    </row>
    <row r="2710" customFormat="false" ht="12.5" hidden="false" customHeight="false" outlineLevel="0" collapsed="false">
      <c r="A2710" s="0" t="s">
        <v>3615</v>
      </c>
      <c r="B2710" s="0" t="s">
        <v>92</v>
      </c>
    </row>
    <row r="2711" customFormat="false" ht="12.5" hidden="false" customHeight="false" outlineLevel="0" collapsed="false">
      <c r="A2711" s="0" t="s">
        <v>3616</v>
      </c>
      <c r="B2711" s="0" t="s">
        <v>92</v>
      </c>
    </row>
    <row r="2712" customFormat="false" ht="12.5" hidden="false" customHeight="false" outlineLevel="0" collapsed="false">
      <c r="A2712" s="0" t="s">
        <v>3617</v>
      </c>
      <c r="B2712" s="0" t="s">
        <v>92</v>
      </c>
    </row>
    <row r="2713" customFormat="false" ht="12.5" hidden="false" customHeight="false" outlineLevel="0" collapsed="false">
      <c r="A2713" s="0" t="s">
        <v>3618</v>
      </c>
      <c r="B2713" s="0" t="s">
        <v>92</v>
      </c>
    </row>
    <row r="2714" customFormat="false" ht="12.5" hidden="false" customHeight="false" outlineLevel="0" collapsed="false">
      <c r="A2714" s="0" t="s">
        <v>3619</v>
      </c>
      <c r="B2714" s="0" t="s">
        <v>92</v>
      </c>
    </row>
    <row r="2715" customFormat="false" ht="12.5" hidden="false" customHeight="false" outlineLevel="0" collapsed="false">
      <c r="A2715" s="0" t="s">
        <v>3620</v>
      </c>
      <c r="B2715" s="0" t="s">
        <v>92</v>
      </c>
    </row>
    <row r="2716" customFormat="false" ht="12.5" hidden="false" customHeight="false" outlineLevel="0" collapsed="false">
      <c r="A2716" s="0" t="s">
        <v>3621</v>
      </c>
      <c r="B2716" s="0" t="s">
        <v>92</v>
      </c>
    </row>
    <row r="2717" customFormat="false" ht="12.5" hidden="false" customHeight="false" outlineLevel="0" collapsed="false">
      <c r="A2717" s="0" t="s">
        <v>3622</v>
      </c>
      <c r="B2717" s="0" t="s">
        <v>92</v>
      </c>
    </row>
    <row r="2718" customFormat="false" ht="12.5" hidden="false" customHeight="false" outlineLevel="0" collapsed="false">
      <c r="A2718" s="0" t="s">
        <v>3623</v>
      </c>
      <c r="B2718" s="0" t="s">
        <v>92</v>
      </c>
    </row>
    <row r="2719" customFormat="false" ht="12.5" hidden="false" customHeight="false" outlineLevel="0" collapsed="false">
      <c r="A2719" s="0" t="s">
        <v>3624</v>
      </c>
      <c r="B2719" s="0" t="s">
        <v>92</v>
      </c>
    </row>
    <row r="2720" customFormat="false" ht="12.5" hidden="false" customHeight="false" outlineLevel="0" collapsed="false">
      <c r="A2720" s="0" t="s">
        <v>3625</v>
      </c>
      <c r="B2720" s="0" t="s">
        <v>92</v>
      </c>
    </row>
    <row r="2721" customFormat="false" ht="12.5" hidden="false" customHeight="false" outlineLevel="0" collapsed="false">
      <c r="A2721" s="0" t="s">
        <v>3626</v>
      </c>
      <c r="B2721" s="0" t="s">
        <v>92</v>
      </c>
    </row>
    <row r="2722" customFormat="false" ht="12.5" hidden="false" customHeight="false" outlineLevel="0" collapsed="false">
      <c r="A2722" s="0" t="s">
        <v>3627</v>
      </c>
      <c r="B2722" s="0" t="s">
        <v>92</v>
      </c>
    </row>
    <row r="2723" customFormat="false" ht="12.5" hidden="false" customHeight="false" outlineLevel="0" collapsed="false">
      <c r="A2723" s="0" t="s">
        <v>3628</v>
      </c>
      <c r="B2723" s="0" t="s">
        <v>92</v>
      </c>
    </row>
    <row r="2724" customFormat="false" ht="12.5" hidden="false" customHeight="false" outlineLevel="0" collapsed="false">
      <c r="A2724" s="0" t="s">
        <v>3629</v>
      </c>
      <c r="B2724" s="0" t="s">
        <v>92</v>
      </c>
    </row>
    <row r="2725" customFormat="false" ht="12.5" hidden="false" customHeight="false" outlineLevel="0" collapsed="false">
      <c r="A2725" s="0" t="s">
        <v>3630</v>
      </c>
      <c r="B2725" s="0" t="s">
        <v>92</v>
      </c>
    </row>
    <row r="2726" customFormat="false" ht="12.5" hidden="false" customHeight="false" outlineLevel="0" collapsed="false">
      <c r="A2726" s="0" t="s">
        <v>3631</v>
      </c>
      <c r="B2726" s="0" t="s">
        <v>92</v>
      </c>
    </row>
    <row r="2727" customFormat="false" ht="12.5" hidden="false" customHeight="false" outlineLevel="0" collapsed="false">
      <c r="A2727" s="0" t="s">
        <v>3632</v>
      </c>
      <c r="B2727" s="0" t="s">
        <v>92</v>
      </c>
    </row>
    <row r="2728" customFormat="false" ht="12.5" hidden="false" customHeight="false" outlineLevel="0" collapsed="false">
      <c r="A2728" s="0" t="s">
        <v>3633</v>
      </c>
      <c r="B2728" s="0" t="s">
        <v>92</v>
      </c>
    </row>
    <row r="2729" customFormat="false" ht="12.5" hidden="false" customHeight="false" outlineLevel="0" collapsed="false">
      <c r="A2729" s="0" t="s">
        <v>3634</v>
      </c>
      <c r="B2729" s="0" t="s">
        <v>92</v>
      </c>
    </row>
    <row r="2730" customFormat="false" ht="12.5" hidden="false" customHeight="false" outlineLevel="0" collapsed="false">
      <c r="A2730" s="0" t="s">
        <v>3635</v>
      </c>
      <c r="B2730" s="0" t="s">
        <v>92</v>
      </c>
    </row>
    <row r="2731" customFormat="false" ht="12.5" hidden="false" customHeight="false" outlineLevel="0" collapsed="false">
      <c r="A2731" s="0" t="s">
        <v>3636</v>
      </c>
      <c r="B2731" s="0" t="s">
        <v>92</v>
      </c>
    </row>
    <row r="2732" customFormat="false" ht="12.5" hidden="false" customHeight="false" outlineLevel="0" collapsed="false">
      <c r="A2732" s="0" t="s">
        <v>3637</v>
      </c>
      <c r="B2732" s="0" t="s">
        <v>92</v>
      </c>
    </row>
    <row r="2733" customFormat="false" ht="12.5" hidden="false" customHeight="false" outlineLevel="0" collapsed="false">
      <c r="A2733" s="0" t="s">
        <v>3638</v>
      </c>
      <c r="B2733" s="0" t="s">
        <v>92</v>
      </c>
    </row>
    <row r="2734" customFormat="false" ht="12.5" hidden="false" customHeight="false" outlineLevel="0" collapsed="false">
      <c r="A2734" s="0" t="s">
        <v>3639</v>
      </c>
      <c r="B2734" s="0" t="s">
        <v>92</v>
      </c>
    </row>
    <row r="2735" customFormat="false" ht="12.5" hidden="false" customHeight="false" outlineLevel="0" collapsed="false">
      <c r="A2735" s="0" t="s">
        <v>3640</v>
      </c>
      <c r="B2735" s="0" t="s">
        <v>92</v>
      </c>
    </row>
    <row r="2736" customFormat="false" ht="12.5" hidden="false" customHeight="false" outlineLevel="0" collapsed="false">
      <c r="A2736" s="0" t="s">
        <v>3641</v>
      </c>
      <c r="B2736" s="0" t="s">
        <v>92</v>
      </c>
    </row>
    <row r="2737" customFormat="false" ht="12.5" hidden="false" customHeight="false" outlineLevel="0" collapsed="false">
      <c r="A2737" s="0" t="s">
        <v>3642</v>
      </c>
      <c r="B2737" s="0" t="s">
        <v>92</v>
      </c>
    </row>
    <row r="2738" customFormat="false" ht="12.5" hidden="false" customHeight="false" outlineLevel="0" collapsed="false">
      <c r="A2738" s="0" t="s">
        <v>3643</v>
      </c>
      <c r="B2738" s="0" t="s">
        <v>92</v>
      </c>
    </row>
    <row r="2739" customFormat="false" ht="12.5" hidden="false" customHeight="false" outlineLevel="0" collapsed="false">
      <c r="A2739" s="0" t="s">
        <v>3644</v>
      </c>
      <c r="B2739" s="0" t="s">
        <v>92</v>
      </c>
    </row>
    <row r="2740" customFormat="false" ht="12.5" hidden="false" customHeight="false" outlineLevel="0" collapsed="false">
      <c r="A2740" s="0" t="s">
        <v>3645</v>
      </c>
      <c r="B2740" s="0" t="s">
        <v>92</v>
      </c>
    </row>
    <row r="2741" customFormat="false" ht="12.5" hidden="false" customHeight="false" outlineLevel="0" collapsed="false">
      <c r="A2741" s="0" t="s">
        <v>3646</v>
      </c>
      <c r="B2741" s="0" t="s">
        <v>92</v>
      </c>
    </row>
    <row r="2742" customFormat="false" ht="12.5" hidden="false" customHeight="false" outlineLevel="0" collapsed="false">
      <c r="A2742" s="0" t="s">
        <v>3647</v>
      </c>
      <c r="B2742" s="0" t="s">
        <v>92</v>
      </c>
    </row>
    <row r="2743" customFormat="false" ht="12.5" hidden="false" customHeight="false" outlineLevel="0" collapsed="false">
      <c r="A2743" s="0" t="s">
        <v>3648</v>
      </c>
      <c r="B2743" s="0" t="s">
        <v>92</v>
      </c>
    </row>
    <row r="2744" customFormat="false" ht="12.5" hidden="false" customHeight="false" outlineLevel="0" collapsed="false">
      <c r="A2744" s="0" t="s">
        <v>3649</v>
      </c>
      <c r="B2744" s="0" t="s">
        <v>92</v>
      </c>
    </row>
    <row r="2745" customFormat="false" ht="12.5" hidden="false" customHeight="false" outlineLevel="0" collapsed="false">
      <c r="A2745" s="0" t="s">
        <v>3650</v>
      </c>
      <c r="B2745" s="0" t="s">
        <v>92</v>
      </c>
    </row>
    <row r="2746" customFormat="false" ht="12.5" hidden="false" customHeight="false" outlineLevel="0" collapsed="false">
      <c r="A2746" s="0" t="s">
        <v>3651</v>
      </c>
      <c r="B2746" s="0" t="s">
        <v>92</v>
      </c>
    </row>
    <row r="2747" customFormat="false" ht="12.5" hidden="false" customHeight="false" outlineLevel="0" collapsed="false">
      <c r="A2747" s="0" t="s">
        <v>3652</v>
      </c>
      <c r="B2747" s="0" t="s">
        <v>92</v>
      </c>
    </row>
    <row r="2748" customFormat="false" ht="12.5" hidden="false" customHeight="false" outlineLevel="0" collapsed="false">
      <c r="A2748" s="0" t="s">
        <v>3653</v>
      </c>
      <c r="B2748" s="0" t="s">
        <v>92</v>
      </c>
    </row>
    <row r="2749" customFormat="false" ht="12.5" hidden="false" customHeight="false" outlineLevel="0" collapsed="false">
      <c r="A2749" s="0" t="s">
        <v>3654</v>
      </c>
      <c r="B2749" s="0" t="s">
        <v>92</v>
      </c>
    </row>
    <row r="2750" customFormat="false" ht="12.5" hidden="false" customHeight="false" outlineLevel="0" collapsed="false">
      <c r="A2750" s="0" t="s">
        <v>3655</v>
      </c>
      <c r="B2750" s="0" t="s">
        <v>92</v>
      </c>
    </row>
    <row r="2751" customFormat="false" ht="12.5" hidden="false" customHeight="false" outlineLevel="0" collapsed="false">
      <c r="A2751" s="0" t="s">
        <v>3656</v>
      </c>
      <c r="B2751" s="0" t="s">
        <v>92</v>
      </c>
    </row>
    <row r="2752" customFormat="false" ht="12.5" hidden="false" customHeight="false" outlineLevel="0" collapsed="false">
      <c r="A2752" s="0" t="s">
        <v>3657</v>
      </c>
      <c r="B2752" s="0" t="s">
        <v>92</v>
      </c>
    </row>
    <row r="2753" customFormat="false" ht="12.5" hidden="false" customHeight="false" outlineLevel="0" collapsed="false">
      <c r="A2753" s="0" t="s">
        <v>3658</v>
      </c>
      <c r="B2753" s="0" t="s">
        <v>92</v>
      </c>
    </row>
    <row r="2754" customFormat="false" ht="12.5" hidden="false" customHeight="false" outlineLevel="0" collapsed="false">
      <c r="A2754" s="0" t="s">
        <v>3659</v>
      </c>
      <c r="B2754" s="0" t="s">
        <v>92</v>
      </c>
    </row>
    <row r="2755" customFormat="false" ht="12.5" hidden="false" customHeight="false" outlineLevel="0" collapsed="false">
      <c r="A2755" s="0" t="s">
        <v>3660</v>
      </c>
      <c r="B2755" s="0" t="s">
        <v>92</v>
      </c>
    </row>
    <row r="2756" customFormat="false" ht="12.5" hidden="false" customHeight="false" outlineLevel="0" collapsed="false">
      <c r="A2756" s="0" t="s">
        <v>3661</v>
      </c>
      <c r="B2756" s="0" t="s">
        <v>92</v>
      </c>
    </row>
    <row r="2757" customFormat="false" ht="12.5" hidden="false" customHeight="false" outlineLevel="0" collapsed="false">
      <c r="A2757" s="0" t="s">
        <v>3662</v>
      </c>
      <c r="B2757" s="0" t="s">
        <v>92</v>
      </c>
    </row>
    <row r="2758" customFormat="false" ht="12.5" hidden="false" customHeight="false" outlineLevel="0" collapsed="false">
      <c r="A2758" s="0" t="s">
        <v>3663</v>
      </c>
      <c r="B2758" s="0" t="s">
        <v>92</v>
      </c>
    </row>
    <row r="2759" customFormat="false" ht="12.5" hidden="false" customHeight="false" outlineLevel="0" collapsed="false">
      <c r="A2759" s="0" t="s">
        <v>3664</v>
      </c>
      <c r="B2759" s="0" t="s">
        <v>92</v>
      </c>
    </row>
    <row r="2760" customFormat="false" ht="12.5" hidden="false" customHeight="false" outlineLevel="0" collapsed="false">
      <c r="A2760" s="0" t="s">
        <v>3665</v>
      </c>
      <c r="B2760" s="0" t="s">
        <v>92</v>
      </c>
    </row>
    <row r="2761" customFormat="false" ht="12.5" hidden="false" customHeight="false" outlineLevel="0" collapsed="false">
      <c r="A2761" s="0" t="s">
        <v>3666</v>
      </c>
      <c r="B2761" s="0" t="s">
        <v>92</v>
      </c>
    </row>
    <row r="2762" customFormat="false" ht="12.5" hidden="false" customHeight="false" outlineLevel="0" collapsed="false">
      <c r="A2762" s="0" t="s">
        <v>3667</v>
      </c>
      <c r="B2762" s="0" t="s">
        <v>92</v>
      </c>
    </row>
    <row r="2763" customFormat="false" ht="12.5" hidden="false" customHeight="false" outlineLevel="0" collapsed="false">
      <c r="A2763" s="0" t="s">
        <v>3668</v>
      </c>
      <c r="B2763" s="0" t="s">
        <v>92</v>
      </c>
    </row>
    <row r="2764" customFormat="false" ht="12.5" hidden="false" customHeight="false" outlineLevel="0" collapsed="false">
      <c r="A2764" s="0" t="s">
        <v>3669</v>
      </c>
      <c r="B2764" s="0" t="s">
        <v>92</v>
      </c>
    </row>
    <row r="2765" customFormat="false" ht="12.5" hidden="false" customHeight="false" outlineLevel="0" collapsed="false">
      <c r="A2765" s="0" t="s">
        <v>3670</v>
      </c>
      <c r="B2765" s="0" t="s">
        <v>92</v>
      </c>
    </row>
    <row r="2766" customFormat="false" ht="12.5" hidden="false" customHeight="false" outlineLevel="0" collapsed="false">
      <c r="A2766" s="0" t="s">
        <v>3671</v>
      </c>
      <c r="B2766" s="0" t="s">
        <v>92</v>
      </c>
    </row>
    <row r="2767" customFormat="false" ht="12.5" hidden="false" customHeight="false" outlineLevel="0" collapsed="false">
      <c r="A2767" s="0" t="s">
        <v>3672</v>
      </c>
      <c r="B2767" s="0" t="s">
        <v>92</v>
      </c>
    </row>
    <row r="2768" customFormat="false" ht="12.5" hidden="false" customHeight="false" outlineLevel="0" collapsed="false">
      <c r="A2768" s="0" t="s">
        <v>3673</v>
      </c>
      <c r="B2768" s="0" t="s">
        <v>92</v>
      </c>
    </row>
    <row r="2769" customFormat="false" ht="12.5" hidden="false" customHeight="false" outlineLevel="0" collapsed="false">
      <c r="A2769" s="0" t="s">
        <v>3674</v>
      </c>
      <c r="B2769" s="0" t="s">
        <v>92</v>
      </c>
    </row>
    <row r="2770" customFormat="false" ht="12.5" hidden="false" customHeight="false" outlineLevel="0" collapsed="false">
      <c r="A2770" s="0" t="s">
        <v>3675</v>
      </c>
      <c r="B2770" s="0" t="s">
        <v>92</v>
      </c>
    </row>
    <row r="2771" customFormat="false" ht="12.5" hidden="false" customHeight="false" outlineLevel="0" collapsed="false">
      <c r="A2771" s="0" t="s">
        <v>3676</v>
      </c>
      <c r="B2771" s="0" t="s">
        <v>92</v>
      </c>
    </row>
    <row r="2772" customFormat="false" ht="12.5" hidden="false" customHeight="false" outlineLevel="0" collapsed="false">
      <c r="A2772" s="0" t="s">
        <v>3677</v>
      </c>
      <c r="B2772" s="0" t="s">
        <v>92</v>
      </c>
    </row>
    <row r="2773" customFormat="false" ht="12.5" hidden="false" customHeight="false" outlineLevel="0" collapsed="false">
      <c r="A2773" s="0" t="s">
        <v>3678</v>
      </c>
      <c r="B2773" s="0" t="s">
        <v>92</v>
      </c>
    </row>
    <row r="2774" customFormat="false" ht="12.5" hidden="false" customHeight="false" outlineLevel="0" collapsed="false">
      <c r="A2774" s="0" t="s">
        <v>3679</v>
      </c>
      <c r="B2774" s="0" t="s">
        <v>92</v>
      </c>
    </row>
    <row r="2775" customFormat="false" ht="12.5" hidden="false" customHeight="false" outlineLevel="0" collapsed="false">
      <c r="A2775" s="0" t="s">
        <v>3680</v>
      </c>
      <c r="B2775" s="0" t="s">
        <v>92</v>
      </c>
    </row>
    <row r="2776" customFormat="false" ht="12.5" hidden="false" customHeight="false" outlineLevel="0" collapsed="false">
      <c r="A2776" s="0" t="s">
        <v>3681</v>
      </c>
      <c r="B2776" s="0" t="s">
        <v>92</v>
      </c>
    </row>
    <row r="2777" customFormat="false" ht="12.5" hidden="false" customHeight="false" outlineLevel="0" collapsed="false">
      <c r="A2777" s="0" t="s">
        <v>3682</v>
      </c>
      <c r="B2777" s="0" t="s">
        <v>92</v>
      </c>
    </row>
    <row r="2778" customFormat="false" ht="12.5" hidden="false" customHeight="false" outlineLevel="0" collapsed="false">
      <c r="A2778" s="0" t="s">
        <v>3683</v>
      </c>
      <c r="B2778" s="0" t="s">
        <v>92</v>
      </c>
    </row>
    <row r="2779" customFormat="false" ht="12.5" hidden="false" customHeight="false" outlineLevel="0" collapsed="false">
      <c r="A2779" s="0" t="s">
        <v>3684</v>
      </c>
      <c r="B2779" s="0" t="s">
        <v>92</v>
      </c>
    </row>
    <row r="2780" customFormat="false" ht="12.5" hidden="false" customHeight="false" outlineLevel="0" collapsed="false">
      <c r="A2780" s="0" t="s">
        <v>3685</v>
      </c>
      <c r="B2780" s="0" t="s">
        <v>92</v>
      </c>
    </row>
    <row r="2781" customFormat="false" ht="12.5" hidden="false" customHeight="false" outlineLevel="0" collapsed="false">
      <c r="A2781" s="0" t="s">
        <v>3686</v>
      </c>
      <c r="B2781" s="0" t="s">
        <v>92</v>
      </c>
    </row>
    <row r="2782" customFormat="false" ht="12.5" hidden="false" customHeight="false" outlineLevel="0" collapsed="false">
      <c r="A2782" s="0" t="s">
        <v>3687</v>
      </c>
      <c r="B2782" s="0" t="s">
        <v>92</v>
      </c>
    </row>
    <row r="2783" customFormat="false" ht="12.5" hidden="false" customHeight="false" outlineLevel="0" collapsed="false">
      <c r="A2783" s="0" t="s">
        <v>3688</v>
      </c>
      <c r="B2783" s="0" t="s">
        <v>92</v>
      </c>
    </row>
    <row r="2784" customFormat="false" ht="12.5" hidden="false" customHeight="false" outlineLevel="0" collapsed="false">
      <c r="A2784" s="0" t="s">
        <v>3689</v>
      </c>
      <c r="B2784" s="0" t="s">
        <v>92</v>
      </c>
    </row>
    <row r="2785" customFormat="false" ht="12.5" hidden="false" customHeight="false" outlineLevel="0" collapsed="false">
      <c r="A2785" s="0" t="s">
        <v>3690</v>
      </c>
      <c r="B2785" s="0" t="s">
        <v>92</v>
      </c>
    </row>
    <row r="2786" customFormat="false" ht="12.5" hidden="false" customHeight="false" outlineLevel="0" collapsed="false">
      <c r="A2786" s="0" t="s">
        <v>3691</v>
      </c>
      <c r="B2786" s="0" t="s">
        <v>92</v>
      </c>
    </row>
    <row r="2787" customFormat="false" ht="12.5" hidden="false" customHeight="false" outlineLevel="0" collapsed="false">
      <c r="A2787" s="0" t="s">
        <v>3692</v>
      </c>
      <c r="B2787" s="0" t="s">
        <v>92</v>
      </c>
    </row>
    <row r="2788" customFormat="false" ht="12.5" hidden="false" customHeight="false" outlineLevel="0" collapsed="false">
      <c r="A2788" s="0" t="s">
        <v>3693</v>
      </c>
      <c r="B2788" s="0" t="s">
        <v>92</v>
      </c>
    </row>
    <row r="2789" customFormat="false" ht="12.5" hidden="false" customHeight="false" outlineLevel="0" collapsed="false">
      <c r="A2789" s="0" t="s">
        <v>3694</v>
      </c>
      <c r="B2789" s="0" t="s">
        <v>92</v>
      </c>
    </row>
    <row r="2790" customFormat="false" ht="12.5" hidden="false" customHeight="false" outlineLevel="0" collapsed="false">
      <c r="A2790" s="0" t="s">
        <v>3695</v>
      </c>
      <c r="B2790" s="0" t="s">
        <v>92</v>
      </c>
    </row>
    <row r="2791" customFormat="false" ht="12.5" hidden="false" customHeight="false" outlineLevel="0" collapsed="false">
      <c r="A2791" s="0" t="s">
        <v>3696</v>
      </c>
      <c r="B2791" s="0" t="s">
        <v>92</v>
      </c>
    </row>
    <row r="2792" customFormat="false" ht="12.5" hidden="false" customHeight="false" outlineLevel="0" collapsed="false">
      <c r="A2792" s="0" t="s">
        <v>3697</v>
      </c>
      <c r="B2792" s="0" t="s">
        <v>92</v>
      </c>
    </row>
    <row r="2793" customFormat="false" ht="12.5" hidden="false" customHeight="false" outlineLevel="0" collapsed="false">
      <c r="A2793" s="0" t="s">
        <v>3698</v>
      </c>
      <c r="B2793" s="0" t="s">
        <v>92</v>
      </c>
    </row>
    <row r="2794" customFormat="false" ht="12.5" hidden="false" customHeight="false" outlineLevel="0" collapsed="false">
      <c r="A2794" s="0" t="s">
        <v>3699</v>
      </c>
      <c r="B2794" s="0" t="s">
        <v>92</v>
      </c>
    </row>
    <row r="2795" customFormat="false" ht="12.5" hidden="false" customHeight="false" outlineLevel="0" collapsed="false">
      <c r="A2795" s="0" t="s">
        <v>3700</v>
      </c>
      <c r="B2795" s="0" t="s">
        <v>92</v>
      </c>
    </row>
    <row r="2796" customFormat="false" ht="12.5" hidden="false" customHeight="false" outlineLevel="0" collapsed="false">
      <c r="A2796" s="0" t="s">
        <v>3701</v>
      </c>
      <c r="B2796" s="0" t="s">
        <v>92</v>
      </c>
    </row>
    <row r="2797" customFormat="false" ht="12.5" hidden="false" customHeight="false" outlineLevel="0" collapsed="false">
      <c r="A2797" s="0" t="s">
        <v>3702</v>
      </c>
      <c r="B2797" s="0" t="s">
        <v>92</v>
      </c>
    </row>
    <row r="2798" customFormat="false" ht="12.5" hidden="false" customHeight="false" outlineLevel="0" collapsed="false">
      <c r="A2798" s="0" t="s">
        <v>3703</v>
      </c>
      <c r="B2798" s="0" t="s">
        <v>92</v>
      </c>
    </row>
    <row r="2799" customFormat="false" ht="12.5" hidden="false" customHeight="false" outlineLevel="0" collapsed="false">
      <c r="A2799" s="0" t="s">
        <v>3704</v>
      </c>
      <c r="B2799" s="0" t="s">
        <v>92</v>
      </c>
    </row>
    <row r="2800" customFormat="false" ht="12.5" hidden="false" customHeight="false" outlineLevel="0" collapsed="false">
      <c r="A2800" s="0" t="s">
        <v>3705</v>
      </c>
      <c r="B2800" s="0" t="s">
        <v>92</v>
      </c>
    </row>
    <row r="2801" customFormat="false" ht="12.5" hidden="false" customHeight="false" outlineLevel="0" collapsed="false">
      <c r="A2801" s="0" t="s">
        <v>3706</v>
      </c>
      <c r="B2801" s="0" t="s">
        <v>92</v>
      </c>
    </row>
    <row r="2802" customFormat="false" ht="12.5" hidden="false" customHeight="false" outlineLevel="0" collapsed="false">
      <c r="A2802" s="0" t="s">
        <v>3707</v>
      </c>
      <c r="B2802" s="0" t="s">
        <v>92</v>
      </c>
    </row>
    <row r="2803" customFormat="false" ht="12.5" hidden="false" customHeight="false" outlineLevel="0" collapsed="false">
      <c r="A2803" s="0" t="s">
        <v>3708</v>
      </c>
      <c r="B2803" s="0" t="s">
        <v>92</v>
      </c>
    </row>
    <row r="2804" customFormat="false" ht="12.5" hidden="false" customHeight="false" outlineLevel="0" collapsed="false">
      <c r="A2804" s="0" t="s">
        <v>3709</v>
      </c>
      <c r="B2804" s="0" t="s">
        <v>92</v>
      </c>
    </row>
    <row r="2805" customFormat="false" ht="12.5" hidden="false" customHeight="false" outlineLevel="0" collapsed="false">
      <c r="A2805" s="0" t="s">
        <v>3710</v>
      </c>
      <c r="B2805" s="0" t="s">
        <v>92</v>
      </c>
    </row>
    <row r="2806" customFormat="false" ht="12.5" hidden="false" customHeight="false" outlineLevel="0" collapsed="false">
      <c r="A2806" s="0" t="s">
        <v>3711</v>
      </c>
      <c r="B2806" s="0" t="s">
        <v>92</v>
      </c>
    </row>
    <row r="2807" customFormat="false" ht="12.5" hidden="false" customHeight="false" outlineLevel="0" collapsed="false">
      <c r="A2807" s="0" t="s">
        <v>3712</v>
      </c>
      <c r="B2807" s="0" t="s">
        <v>92</v>
      </c>
    </row>
    <row r="2808" customFormat="false" ht="12.5" hidden="false" customHeight="false" outlineLevel="0" collapsed="false">
      <c r="A2808" s="0" t="s">
        <v>3713</v>
      </c>
      <c r="B2808" s="0" t="s">
        <v>92</v>
      </c>
    </row>
    <row r="2809" customFormat="false" ht="12.5" hidden="false" customHeight="false" outlineLevel="0" collapsed="false">
      <c r="A2809" s="0" t="s">
        <v>3714</v>
      </c>
      <c r="B2809" s="0" t="s">
        <v>92</v>
      </c>
    </row>
    <row r="2810" customFormat="false" ht="12.5" hidden="false" customHeight="false" outlineLevel="0" collapsed="false">
      <c r="A2810" s="0" t="s">
        <v>3715</v>
      </c>
      <c r="B2810" s="0" t="s">
        <v>92</v>
      </c>
    </row>
    <row r="2811" customFormat="false" ht="12.5" hidden="false" customHeight="false" outlineLevel="0" collapsed="false">
      <c r="A2811" s="0" t="s">
        <v>3716</v>
      </c>
      <c r="B2811" s="0" t="s">
        <v>92</v>
      </c>
    </row>
    <row r="2812" customFormat="false" ht="12.5" hidden="false" customHeight="false" outlineLevel="0" collapsed="false">
      <c r="A2812" s="0" t="s">
        <v>3717</v>
      </c>
      <c r="B2812" s="0" t="s">
        <v>92</v>
      </c>
    </row>
    <row r="2813" customFormat="false" ht="12.5" hidden="false" customHeight="false" outlineLevel="0" collapsed="false">
      <c r="A2813" s="0" t="s">
        <v>3718</v>
      </c>
      <c r="B2813" s="0" t="s">
        <v>92</v>
      </c>
    </row>
    <row r="2814" customFormat="false" ht="12.5" hidden="false" customHeight="false" outlineLevel="0" collapsed="false">
      <c r="A2814" s="0" t="s">
        <v>3719</v>
      </c>
      <c r="B2814" s="0" t="s">
        <v>92</v>
      </c>
    </row>
    <row r="2815" customFormat="false" ht="12.5" hidden="false" customHeight="false" outlineLevel="0" collapsed="false">
      <c r="A2815" s="0" t="s">
        <v>3720</v>
      </c>
      <c r="B2815" s="0" t="s">
        <v>92</v>
      </c>
    </row>
    <row r="2816" customFormat="false" ht="12.5" hidden="false" customHeight="false" outlineLevel="0" collapsed="false">
      <c r="A2816" s="0" t="s">
        <v>3721</v>
      </c>
      <c r="B2816" s="0" t="s">
        <v>92</v>
      </c>
    </row>
    <row r="2817" customFormat="false" ht="12.5" hidden="false" customHeight="false" outlineLevel="0" collapsed="false">
      <c r="A2817" s="0" t="s">
        <v>3722</v>
      </c>
      <c r="B2817" s="0" t="s">
        <v>92</v>
      </c>
    </row>
    <row r="2818" customFormat="false" ht="12.5" hidden="false" customHeight="false" outlineLevel="0" collapsed="false">
      <c r="A2818" s="0" t="s">
        <v>3723</v>
      </c>
      <c r="B2818" s="0" t="s">
        <v>92</v>
      </c>
    </row>
    <row r="2819" customFormat="false" ht="12.5" hidden="false" customHeight="false" outlineLevel="0" collapsed="false">
      <c r="A2819" s="0" t="s">
        <v>3724</v>
      </c>
      <c r="B2819" s="0" t="s">
        <v>92</v>
      </c>
    </row>
    <row r="2820" customFormat="false" ht="12.5" hidden="false" customHeight="false" outlineLevel="0" collapsed="false">
      <c r="A2820" s="0" t="s">
        <v>3725</v>
      </c>
      <c r="B2820" s="0" t="s">
        <v>92</v>
      </c>
    </row>
    <row r="2821" customFormat="false" ht="12.5" hidden="false" customHeight="false" outlineLevel="0" collapsed="false">
      <c r="A2821" s="0" t="s">
        <v>3726</v>
      </c>
      <c r="B2821" s="0" t="s">
        <v>92</v>
      </c>
    </row>
    <row r="2822" customFormat="false" ht="12.5" hidden="false" customHeight="false" outlineLevel="0" collapsed="false">
      <c r="A2822" s="0" t="s">
        <v>3727</v>
      </c>
      <c r="B2822" s="0" t="s">
        <v>92</v>
      </c>
    </row>
    <row r="2823" customFormat="false" ht="12.5" hidden="false" customHeight="false" outlineLevel="0" collapsed="false">
      <c r="A2823" s="0" t="s">
        <v>3728</v>
      </c>
      <c r="B2823" s="0" t="s">
        <v>92</v>
      </c>
    </row>
    <row r="2824" customFormat="false" ht="12.5" hidden="false" customHeight="false" outlineLevel="0" collapsed="false">
      <c r="A2824" s="0" t="s">
        <v>3729</v>
      </c>
      <c r="B2824" s="0" t="s">
        <v>92</v>
      </c>
    </row>
    <row r="2825" customFormat="false" ht="12.5" hidden="false" customHeight="false" outlineLevel="0" collapsed="false">
      <c r="A2825" s="0" t="s">
        <v>3730</v>
      </c>
      <c r="B2825" s="0" t="s">
        <v>92</v>
      </c>
    </row>
    <row r="2826" customFormat="false" ht="12.5" hidden="false" customHeight="false" outlineLevel="0" collapsed="false">
      <c r="A2826" s="0" t="s">
        <v>3731</v>
      </c>
      <c r="B2826" s="0" t="s">
        <v>92</v>
      </c>
    </row>
    <row r="2827" customFormat="false" ht="12.5" hidden="false" customHeight="false" outlineLevel="0" collapsed="false">
      <c r="A2827" s="0" t="s">
        <v>3732</v>
      </c>
      <c r="B2827" s="0" t="s">
        <v>92</v>
      </c>
    </row>
    <row r="2828" customFormat="false" ht="12.5" hidden="false" customHeight="false" outlineLevel="0" collapsed="false">
      <c r="A2828" s="0" t="s">
        <v>3733</v>
      </c>
      <c r="B2828" s="0" t="s">
        <v>92</v>
      </c>
    </row>
    <row r="2829" customFormat="false" ht="12.5" hidden="false" customHeight="false" outlineLevel="0" collapsed="false">
      <c r="A2829" s="0" t="s">
        <v>3734</v>
      </c>
      <c r="B2829" s="0" t="s">
        <v>92</v>
      </c>
    </row>
    <row r="2830" customFormat="false" ht="12.5" hidden="false" customHeight="false" outlineLevel="0" collapsed="false">
      <c r="A2830" s="0" t="s">
        <v>3735</v>
      </c>
      <c r="B2830" s="0" t="s">
        <v>92</v>
      </c>
    </row>
    <row r="2831" customFormat="false" ht="12.5" hidden="false" customHeight="false" outlineLevel="0" collapsed="false">
      <c r="A2831" s="0" t="s">
        <v>3736</v>
      </c>
      <c r="B2831" s="0" t="s">
        <v>92</v>
      </c>
    </row>
    <row r="2832" customFormat="false" ht="12.5" hidden="false" customHeight="false" outlineLevel="0" collapsed="false">
      <c r="A2832" s="0" t="s">
        <v>3737</v>
      </c>
      <c r="B2832" s="0" t="s">
        <v>92</v>
      </c>
    </row>
    <row r="2833" customFormat="false" ht="12.5" hidden="false" customHeight="false" outlineLevel="0" collapsed="false">
      <c r="A2833" s="0" t="s">
        <v>3738</v>
      </c>
      <c r="B2833" s="0" t="s">
        <v>92</v>
      </c>
    </row>
    <row r="2834" customFormat="false" ht="12.5" hidden="false" customHeight="false" outlineLevel="0" collapsed="false">
      <c r="A2834" s="0" t="s">
        <v>3739</v>
      </c>
      <c r="B2834" s="0" t="s">
        <v>92</v>
      </c>
    </row>
    <row r="2835" customFormat="false" ht="12.5" hidden="false" customHeight="false" outlineLevel="0" collapsed="false">
      <c r="A2835" s="0" t="s">
        <v>3740</v>
      </c>
      <c r="B2835" s="0" t="s">
        <v>92</v>
      </c>
    </row>
    <row r="2836" customFormat="false" ht="12.5" hidden="false" customHeight="false" outlineLevel="0" collapsed="false">
      <c r="A2836" s="0" t="s">
        <v>3741</v>
      </c>
      <c r="B2836" s="0" t="s">
        <v>92</v>
      </c>
    </row>
    <row r="2837" customFormat="false" ht="12.5" hidden="false" customHeight="false" outlineLevel="0" collapsed="false">
      <c r="A2837" s="0" t="s">
        <v>3742</v>
      </c>
      <c r="B2837" s="0" t="s">
        <v>92</v>
      </c>
    </row>
    <row r="2838" customFormat="false" ht="12.5" hidden="false" customHeight="false" outlineLevel="0" collapsed="false">
      <c r="A2838" s="0" t="s">
        <v>3743</v>
      </c>
      <c r="B2838" s="0" t="s">
        <v>92</v>
      </c>
    </row>
    <row r="2839" customFormat="false" ht="12.5" hidden="false" customHeight="false" outlineLevel="0" collapsed="false">
      <c r="A2839" s="0" t="s">
        <v>3744</v>
      </c>
      <c r="B2839" s="0" t="s">
        <v>92</v>
      </c>
    </row>
    <row r="2840" customFormat="false" ht="12.5" hidden="false" customHeight="false" outlineLevel="0" collapsed="false">
      <c r="A2840" s="0" t="s">
        <v>3745</v>
      </c>
      <c r="B2840" s="0" t="s">
        <v>92</v>
      </c>
    </row>
    <row r="2841" customFormat="false" ht="12.5" hidden="false" customHeight="false" outlineLevel="0" collapsed="false">
      <c r="A2841" s="0" t="s">
        <v>3746</v>
      </c>
      <c r="B2841" s="0" t="s">
        <v>92</v>
      </c>
    </row>
    <row r="2842" customFormat="false" ht="12.5" hidden="false" customHeight="false" outlineLevel="0" collapsed="false">
      <c r="A2842" s="0" t="s">
        <v>3747</v>
      </c>
      <c r="B2842" s="0" t="s">
        <v>92</v>
      </c>
    </row>
    <row r="2843" customFormat="false" ht="12.5" hidden="false" customHeight="false" outlineLevel="0" collapsed="false">
      <c r="A2843" s="0" t="s">
        <v>3748</v>
      </c>
      <c r="B2843" s="0" t="s">
        <v>92</v>
      </c>
    </row>
    <row r="2844" customFormat="false" ht="12.5" hidden="false" customHeight="false" outlineLevel="0" collapsed="false">
      <c r="A2844" s="0" t="s">
        <v>3749</v>
      </c>
      <c r="B2844" s="0" t="s">
        <v>92</v>
      </c>
    </row>
    <row r="2845" customFormat="false" ht="12.5" hidden="false" customHeight="false" outlineLevel="0" collapsed="false">
      <c r="A2845" s="0" t="s">
        <v>3750</v>
      </c>
      <c r="B2845" s="0" t="s">
        <v>92</v>
      </c>
    </row>
    <row r="2846" customFormat="false" ht="12.5" hidden="false" customHeight="false" outlineLevel="0" collapsed="false">
      <c r="A2846" s="0" t="s">
        <v>3751</v>
      </c>
      <c r="B2846" s="0" t="s">
        <v>92</v>
      </c>
    </row>
    <row r="2847" customFormat="false" ht="12.5" hidden="false" customHeight="false" outlineLevel="0" collapsed="false">
      <c r="A2847" s="0" t="s">
        <v>3752</v>
      </c>
      <c r="B2847" s="0" t="s">
        <v>92</v>
      </c>
    </row>
    <row r="2848" customFormat="false" ht="12.5" hidden="false" customHeight="false" outlineLevel="0" collapsed="false">
      <c r="A2848" s="0" t="s">
        <v>3753</v>
      </c>
      <c r="B2848" s="0" t="s">
        <v>92</v>
      </c>
    </row>
    <row r="2849" customFormat="false" ht="12.5" hidden="false" customHeight="false" outlineLevel="0" collapsed="false">
      <c r="A2849" s="0" t="s">
        <v>3754</v>
      </c>
      <c r="B2849" s="0" t="s">
        <v>92</v>
      </c>
    </row>
    <row r="2850" customFormat="false" ht="12.5" hidden="false" customHeight="false" outlineLevel="0" collapsed="false">
      <c r="A2850" s="0" t="s">
        <v>3755</v>
      </c>
      <c r="B2850" s="0" t="s">
        <v>92</v>
      </c>
    </row>
    <row r="2851" customFormat="false" ht="12.5" hidden="false" customHeight="false" outlineLevel="0" collapsed="false">
      <c r="A2851" s="0" t="s">
        <v>3756</v>
      </c>
      <c r="B2851" s="0" t="s">
        <v>92</v>
      </c>
    </row>
    <row r="2852" customFormat="false" ht="12.5" hidden="false" customHeight="false" outlineLevel="0" collapsed="false">
      <c r="A2852" s="0" t="s">
        <v>3757</v>
      </c>
      <c r="B2852" s="0" t="s">
        <v>92</v>
      </c>
    </row>
    <row r="2853" customFormat="false" ht="12.5" hidden="false" customHeight="false" outlineLevel="0" collapsed="false">
      <c r="A2853" s="0" t="s">
        <v>3758</v>
      </c>
      <c r="B2853" s="0" t="s">
        <v>92</v>
      </c>
    </row>
    <row r="2854" customFormat="false" ht="12.5" hidden="false" customHeight="false" outlineLevel="0" collapsed="false">
      <c r="A2854" s="0" t="s">
        <v>3759</v>
      </c>
      <c r="B2854" s="0" t="s">
        <v>92</v>
      </c>
    </row>
    <row r="2855" customFormat="false" ht="12.5" hidden="false" customHeight="false" outlineLevel="0" collapsed="false">
      <c r="A2855" s="0" t="s">
        <v>3760</v>
      </c>
      <c r="B2855" s="0" t="s">
        <v>92</v>
      </c>
    </row>
    <row r="2856" customFormat="false" ht="12.5" hidden="false" customHeight="false" outlineLevel="0" collapsed="false">
      <c r="A2856" s="0" t="s">
        <v>3761</v>
      </c>
      <c r="B2856" s="0" t="s">
        <v>92</v>
      </c>
    </row>
    <row r="2857" customFormat="false" ht="12.5" hidden="false" customHeight="false" outlineLevel="0" collapsed="false">
      <c r="A2857" s="0" t="s">
        <v>3762</v>
      </c>
      <c r="B2857" s="0" t="s">
        <v>92</v>
      </c>
    </row>
    <row r="2858" customFormat="false" ht="12.5" hidden="false" customHeight="false" outlineLevel="0" collapsed="false">
      <c r="A2858" s="0" t="s">
        <v>3763</v>
      </c>
      <c r="B2858" s="0" t="s">
        <v>92</v>
      </c>
    </row>
    <row r="2859" customFormat="false" ht="12.5" hidden="false" customHeight="false" outlineLevel="0" collapsed="false">
      <c r="A2859" s="0" t="s">
        <v>3764</v>
      </c>
      <c r="B2859" s="0" t="s">
        <v>92</v>
      </c>
    </row>
    <row r="2860" customFormat="false" ht="12.5" hidden="false" customHeight="false" outlineLevel="0" collapsed="false">
      <c r="A2860" s="0" t="s">
        <v>3765</v>
      </c>
      <c r="B2860" s="0" t="s">
        <v>92</v>
      </c>
    </row>
    <row r="2861" customFormat="false" ht="12.5" hidden="false" customHeight="false" outlineLevel="0" collapsed="false">
      <c r="A2861" s="0" t="s">
        <v>3766</v>
      </c>
      <c r="B2861" s="0" t="s">
        <v>92</v>
      </c>
    </row>
    <row r="2862" customFormat="false" ht="12.5" hidden="false" customHeight="false" outlineLevel="0" collapsed="false">
      <c r="A2862" s="0" t="s">
        <v>3767</v>
      </c>
      <c r="B2862" s="0" t="s">
        <v>92</v>
      </c>
    </row>
    <row r="2863" customFormat="false" ht="12.5" hidden="false" customHeight="false" outlineLevel="0" collapsed="false">
      <c r="A2863" s="0" t="s">
        <v>3768</v>
      </c>
      <c r="B2863" s="0" t="s">
        <v>92</v>
      </c>
    </row>
    <row r="2864" customFormat="false" ht="12.5" hidden="false" customHeight="false" outlineLevel="0" collapsed="false">
      <c r="A2864" s="0" t="s">
        <v>3769</v>
      </c>
      <c r="B2864" s="0" t="s">
        <v>92</v>
      </c>
    </row>
    <row r="2865" customFormat="false" ht="12.5" hidden="false" customHeight="false" outlineLevel="0" collapsed="false">
      <c r="A2865" s="0" t="s">
        <v>3770</v>
      </c>
      <c r="B2865" s="0" t="s">
        <v>92</v>
      </c>
    </row>
    <row r="2866" customFormat="false" ht="12.5" hidden="false" customHeight="false" outlineLevel="0" collapsed="false">
      <c r="A2866" s="0" t="s">
        <v>3771</v>
      </c>
      <c r="B2866" s="0" t="s">
        <v>92</v>
      </c>
    </row>
    <row r="2867" customFormat="false" ht="12.5" hidden="false" customHeight="false" outlineLevel="0" collapsed="false">
      <c r="A2867" s="0" t="s">
        <v>3772</v>
      </c>
      <c r="B2867" s="0" t="s">
        <v>92</v>
      </c>
    </row>
    <row r="2868" customFormat="false" ht="12.5" hidden="false" customHeight="false" outlineLevel="0" collapsed="false">
      <c r="A2868" s="0" t="s">
        <v>3773</v>
      </c>
      <c r="B2868" s="0" t="s">
        <v>92</v>
      </c>
    </row>
    <row r="2869" customFormat="false" ht="12.5" hidden="false" customHeight="false" outlineLevel="0" collapsed="false">
      <c r="A2869" s="0" t="s">
        <v>3774</v>
      </c>
      <c r="B2869" s="0" t="s">
        <v>92</v>
      </c>
    </row>
    <row r="2870" customFormat="false" ht="12.5" hidden="false" customHeight="false" outlineLevel="0" collapsed="false">
      <c r="A2870" s="0" t="s">
        <v>3775</v>
      </c>
      <c r="B2870" s="0" t="s">
        <v>92</v>
      </c>
    </row>
    <row r="2871" customFormat="false" ht="12.5" hidden="false" customHeight="false" outlineLevel="0" collapsed="false">
      <c r="A2871" s="0" t="s">
        <v>3776</v>
      </c>
      <c r="B2871" s="0" t="s">
        <v>92</v>
      </c>
    </row>
    <row r="2872" customFormat="false" ht="12.5" hidden="false" customHeight="false" outlineLevel="0" collapsed="false">
      <c r="A2872" s="0" t="s">
        <v>3777</v>
      </c>
      <c r="B2872" s="0" t="s">
        <v>92</v>
      </c>
    </row>
    <row r="2873" customFormat="false" ht="12.5" hidden="false" customHeight="false" outlineLevel="0" collapsed="false">
      <c r="A2873" s="0" t="s">
        <v>3778</v>
      </c>
      <c r="B2873" s="0" t="s">
        <v>92</v>
      </c>
    </row>
    <row r="2874" customFormat="false" ht="12.5" hidden="false" customHeight="false" outlineLevel="0" collapsed="false">
      <c r="A2874" s="0" t="s">
        <v>3779</v>
      </c>
      <c r="B2874" s="0" t="s">
        <v>92</v>
      </c>
    </row>
    <row r="2875" customFormat="false" ht="12.5" hidden="false" customHeight="false" outlineLevel="0" collapsed="false">
      <c r="A2875" s="0" t="s">
        <v>3780</v>
      </c>
      <c r="B2875" s="0" t="s">
        <v>92</v>
      </c>
    </row>
    <row r="2876" customFormat="false" ht="12.5" hidden="false" customHeight="false" outlineLevel="0" collapsed="false">
      <c r="A2876" s="0" t="s">
        <v>3781</v>
      </c>
      <c r="B2876" s="0" t="s">
        <v>92</v>
      </c>
    </row>
    <row r="2877" customFormat="false" ht="12.5" hidden="false" customHeight="false" outlineLevel="0" collapsed="false">
      <c r="A2877" s="0" t="s">
        <v>3782</v>
      </c>
      <c r="B2877" s="0" t="s">
        <v>92</v>
      </c>
    </row>
    <row r="2878" customFormat="false" ht="12.5" hidden="false" customHeight="false" outlineLevel="0" collapsed="false">
      <c r="A2878" s="0" t="s">
        <v>3783</v>
      </c>
      <c r="B2878" s="0" t="s">
        <v>92</v>
      </c>
    </row>
    <row r="2879" customFormat="false" ht="12.5" hidden="false" customHeight="false" outlineLevel="0" collapsed="false">
      <c r="A2879" s="0" t="s">
        <v>3784</v>
      </c>
      <c r="B2879" s="0" t="s">
        <v>92</v>
      </c>
    </row>
    <row r="2880" customFormat="false" ht="12.5" hidden="false" customHeight="false" outlineLevel="0" collapsed="false">
      <c r="A2880" s="0" t="s">
        <v>3785</v>
      </c>
      <c r="B2880" s="0" t="s">
        <v>92</v>
      </c>
    </row>
    <row r="2881" customFormat="false" ht="12.5" hidden="false" customHeight="false" outlineLevel="0" collapsed="false">
      <c r="A2881" s="0" t="s">
        <v>3786</v>
      </c>
      <c r="B2881" s="0" t="s">
        <v>92</v>
      </c>
    </row>
    <row r="2882" customFormat="false" ht="12.5" hidden="false" customHeight="false" outlineLevel="0" collapsed="false">
      <c r="A2882" s="0" t="s">
        <v>3787</v>
      </c>
      <c r="B2882" s="0" t="s">
        <v>92</v>
      </c>
    </row>
    <row r="2883" customFormat="false" ht="12.5" hidden="false" customHeight="false" outlineLevel="0" collapsed="false">
      <c r="A2883" s="0" t="s">
        <v>3788</v>
      </c>
      <c r="B2883" s="0" t="s">
        <v>92</v>
      </c>
    </row>
    <row r="2884" customFormat="false" ht="12.5" hidden="false" customHeight="false" outlineLevel="0" collapsed="false">
      <c r="A2884" s="0" t="s">
        <v>3789</v>
      </c>
      <c r="B2884" s="0" t="s">
        <v>92</v>
      </c>
    </row>
    <row r="2885" customFormat="false" ht="12.5" hidden="false" customHeight="false" outlineLevel="0" collapsed="false">
      <c r="A2885" s="0" t="s">
        <v>3790</v>
      </c>
      <c r="B2885" s="0" t="s">
        <v>92</v>
      </c>
    </row>
    <row r="2886" customFormat="false" ht="12.5" hidden="false" customHeight="false" outlineLevel="0" collapsed="false">
      <c r="A2886" s="0" t="s">
        <v>3791</v>
      </c>
      <c r="B2886" s="0" t="s">
        <v>92</v>
      </c>
    </row>
    <row r="2887" customFormat="false" ht="12.5" hidden="false" customHeight="false" outlineLevel="0" collapsed="false">
      <c r="A2887" s="0" t="s">
        <v>3792</v>
      </c>
      <c r="B2887" s="0" t="s">
        <v>92</v>
      </c>
    </row>
    <row r="2888" customFormat="false" ht="12.5" hidden="false" customHeight="false" outlineLevel="0" collapsed="false">
      <c r="A2888" s="0" t="s">
        <v>3793</v>
      </c>
      <c r="B2888" s="0" t="s">
        <v>92</v>
      </c>
    </row>
    <row r="2889" customFormat="false" ht="12.5" hidden="false" customHeight="false" outlineLevel="0" collapsed="false">
      <c r="A2889" s="0" t="s">
        <v>3794</v>
      </c>
      <c r="B2889" s="0" t="s">
        <v>92</v>
      </c>
    </row>
    <row r="2890" customFormat="false" ht="12.5" hidden="false" customHeight="false" outlineLevel="0" collapsed="false">
      <c r="A2890" s="0" t="s">
        <v>3795</v>
      </c>
      <c r="B2890" s="0" t="s">
        <v>92</v>
      </c>
    </row>
    <row r="2891" customFormat="false" ht="12.5" hidden="false" customHeight="false" outlineLevel="0" collapsed="false">
      <c r="A2891" s="0" t="s">
        <v>3796</v>
      </c>
      <c r="B2891" s="0" t="s">
        <v>92</v>
      </c>
    </row>
    <row r="2892" customFormat="false" ht="12.5" hidden="false" customHeight="false" outlineLevel="0" collapsed="false">
      <c r="A2892" s="0" t="s">
        <v>3797</v>
      </c>
      <c r="B2892" s="0" t="s">
        <v>3798</v>
      </c>
    </row>
    <row r="2893" customFormat="false" ht="12.5" hidden="false" customHeight="false" outlineLevel="0" collapsed="false">
      <c r="A2893" s="0" t="s">
        <v>3799</v>
      </c>
      <c r="B2893" s="0" t="s">
        <v>3798</v>
      </c>
    </row>
    <row r="2894" customFormat="false" ht="12.5" hidden="false" customHeight="false" outlineLevel="0" collapsed="false">
      <c r="A2894" s="0" t="s">
        <v>3800</v>
      </c>
      <c r="B2894" s="0" t="s">
        <v>3798</v>
      </c>
    </row>
    <row r="2895" customFormat="false" ht="12.5" hidden="false" customHeight="false" outlineLevel="0" collapsed="false">
      <c r="A2895" s="0" t="s">
        <v>3801</v>
      </c>
      <c r="B2895" s="0" t="s">
        <v>3798</v>
      </c>
    </row>
    <row r="2896" customFormat="false" ht="12.5" hidden="false" customHeight="false" outlineLevel="0" collapsed="false">
      <c r="A2896" s="0" t="s">
        <v>3802</v>
      </c>
      <c r="B2896" s="0" t="s">
        <v>3798</v>
      </c>
    </row>
    <row r="2897" customFormat="false" ht="12.5" hidden="false" customHeight="false" outlineLevel="0" collapsed="false">
      <c r="A2897" s="0" t="s">
        <v>3803</v>
      </c>
      <c r="B2897" s="0" t="s">
        <v>3798</v>
      </c>
    </row>
    <row r="2898" customFormat="false" ht="12.5" hidden="false" customHeight="false" outlineLevel="0" collapsed="false">
      <c r="A2898" s="0" t="s">
        <v>3804</v>
      </c>
      <c r="B2898" s="0" t="s">
        <v>3798</v>
      </c>
    </row>
    <row r="2899" customFormat="false" ht="12.5" hidden="false" customHeight="false" outlineLevel="0" collapsed="false">
      <c r="A2899" s="0" t="s">
        <v>3805</v>
      </c>
      <c r="B2899" s="0" t="s">
        <v>3798</v>
      </c>
    </row>
    <row r="2900" customFormat="false" ht="12.5" hidden="false" customHeight="false" outlineLevel="0" collapsed="false">
      <c r="A2900" s="0" t="s">
        <v>3806</v>
      </c>
      <c r="B2900" s="0" t="s">
        <v>3798</v>
      </c>
    </row>
    <row r="2901" customFormat="false" ht="12.5" hidden="false" customHeight="false" outlineLevel="0" collapsed="false">
      <c r="A2901" s="0" t="s">
        <v>3807</v>
      </c>
      <c r="B2901" s="0" t="s">
        <v>3798</v>
      </c>
    </row>
    <row r="2902" customFormat="false" ht="12.5" hidden="false" customHeight="false" outlineLevel="0" collapsed="false">
      <c r="A2902" s="0" t="s">
        <v>3808</v>
      </c>
      <c r="B2902" s="0" t="s">
        <v>3798</v>
      </c>
    </row>
    <row r="2903" customFormat="false" ht="12.5" hidden="false" customHeight="false" outlineLevel="0" collapsed="false">
      <c r="A2903" s="0" t="s">
        <v>3809</v>
      </c>
      <c r="B2903" s="0" t="s">
        <v>3798</v>
      </c>
    </row>
    <row r="2904" customFormat="false" ht="12.5" hidden="false" customHeight="false" outlineLevel="0" collapsed="false">
      <c r="A2904" s="0" t="s">
        <v>3810</v>
      </c>
      <c r="B2904" s="0" t="s">
        <v>3798</v>
      </c>
    </row>
    <row r="2905" customFormat="false" ht="12.5" hidden="false" customHeight="false" outlineLevel="0" collapsed="false">
      <c r="A2905" s="0" t="s">
        <v>3811</v>
      </c>
      <c r="B2905" s="0" t="s">
        <v>3798</v>
      </c>
    </row>
    <row r="2906" customFormat="false" ht="12.5" hidden="false" customHeight="false" outlineLevel="0" collapsed="false">
      <c r="A2906" s="0" t="s">
        <v>3812</v>
      </c>
      <c r="B2906" s="0" t="s">
        <v>3798</v>
      </c>
    </row>
    <row r="2907" customFormat="false" ht="12.5" hidden="false" customHeight="false" outlineLevel="0" collapsed="false">
      <c r="A2907" s="0" t="s">
        <v>3813</v>
      </c>
      <c r="B2907" s="0" t="s">
        <v>3798</v>
      </c>
    </row>
    <row r="2908" customFormat="false" ht="12.5" hidden="false" customHeight="false" outlineLevel="0" collapsed="false">
      <c r="A2908" s="0" t="s">
        <v>3814</v>
      </c>
      <c r="B2908" s="0" t="s">
        <v>3798</v>
      </c>
    </row>
    <row r="2909" customFormat="false" ht="12.5" hidden="false" customHeight="false" outlineLevel="0" collapsed="false">
      <c r="A2909" s="0" t="s">
        <v>3815</v>
      </c>
      <c r="B2909" s="0" t="s">
        <v>3798</v>
      </c>
    </row>
    <row r="2910" customFormat="false" ht="12.5" hidden="false" customHeight="false" outlineLevel="0" collapsed="false">
      <c r="A2910" s="0" t="s">
        <v>3816</v>
      </c>
      <c r="B2910" s="0" t="s">
        <v>3798</v>
      </c>
    </row>
    <row r="2911" customFormat="false" ht="12.5" hidden="false" customHeight="false" outlineLevel="0" collapsed="false">
      <c r="A2911" s="0" t="s">
        <v>3817</v>
      </c>
      <c r="B2911" s="0" t="s">
        <v>3798</v>
      </c>
    </row>
    <row r="2912" customFormat="false" ht="12.5" hidden="false" customHeight="false" outlineLevel="0" collapsed="false">
      <c r="A2912" s="0" t="s">
        <v>3818</v>
      </c>
      <c r="B2912" s="0" t="s">
        <v>3798</v>
      </c>
    </row>
    <row r="2913" customFormat="false" ht="12.5" hidden="false" customHeight="false" outlineLevel="0" collapsed="false">
      <c r="A2913" s="0" t="s">
        <v>3819</v>
      </c>
      <c r="B2913" s="0" t="s">
        <v>3798</v>
      </c>
    </row>
    <row r="2914" customFormat="false" ht="12.5" hidden="false" customHeight="false" outlineLevel="0" collapsed="false">
      <c r="A2914" s="0" t="s">
        <v>3820</v>
      </c>
      <c r="B2914" s="0" t="s">
        <v>3798</v>
      </c>
    </row>
    <row r="2915" customFormat="false" ht="12.5" hidden="false" customHeight="false" outlineLevel="0" collapsed="false">
      <c r="A2915" s="0" t="s">
        <v>3821</v>
      </c>
      <c r="B2915" s="0" t="s">
        <v>3798</v>
      </c>
    </row>
    <row r="2916" customFormat="false" ht="12.5" hidden="false" customHeight="false" outlineLevel="0" collapsed="false">
      <c r="A2916" s="0" t="s">
        <v>3822</v>
      </c>
      <c r="B2916" s="0" t="s">
        <v>3798</v>
      </c>
    </row>
    <row r="2917" customFormat="false" ht="12.5" hidden="false" customHeight="false" outlineLevel="0" collapsed="false">
      <c r="A2917" s="0" t="s">
        <v>3823</v>
      </c>
      <c r="B2917" s="0" t="s">
        <v>3798</v>
      </c>
    </row>
    <row r="2918" customFormat="false" ht="12.5" hidden="false" customHeight="false" outlineLevel="0" collapsed="false">
      <c r="A2918" s="0" t="s">
        <v>3824</v>
      </c>
      <c r="B2918" s="0" t="s">
        <v>3798</v>
      </c>
    </row>
    <row r="2919" customFormat="false" ht="12.5" hidden="false" customHeight="false" outlineLevel="0" collapsed="false">
      <c r="A2919" s="0" t="s">
        <v>3825</v>
      </c>
      <c r="B2919" s="0" t="s">
        <v>3798</v>
      </c>
    </row>
    <row r="2920" customFormat="false" ht="12.5" hidden="false" customHeight="false" outlineLevel="0" collapsed="false">
      <c r="A2920" s="0" t="s">
        <v>3826</v>
      </c>
      <c r="B2920" s="0" t="s">
        <v>3798</v>
      </c>
    </row>
    <row r="2921" customFormat="false" ht="12.5" hidden="false" customHeight="false" outlineLevel="0" collapsed="false">
      <c r="A2921" s="0" t="s">
        <v>3827</v>
      </c>
      <c r="B2921" s="0" t="s">
        <v>3798</v>
      </c>
    </row>
    <row r="2922" customFormat="false" ht="12.5" hidden="false" customHeight="false" outlineLevel="0" collapsed="false">
      <c r="A2922" s="0" t="s">
        <v>3828</v>
      </c>
      <c r="B2922" s="0" t="s">
        <v>3798</v>
      </c>
    </row>
    <row r="2923" customFormat="false" ht="12.5" hidden="false" customHeight="false" outlineLevel="0" collapsed="false">
      <c r="A2923" s="0" t="s">
        <v>3829</v>
      </c>
      <c r="B2923" s="0" t="s">
        <v>3798</v>
      </c>
    </row>
    <row r="2924" customFormat="false" ht="12.5" hidden="false" customHeight="false" outlineLevel="0" collapsed="false">
      <c r="A2924" s="0" t="s">
        <v>3830</v>
      </c>
      <c r="B2924" s="0" t="s">
        <v>3798</v>
      </c>
    </row>
    <row r="2925" customFormat="false" ht="12.5" hidden="false" customHeight="false" outlineLevel="0" collapsed="false">
      <c r="A2925" s="0" t="s">
        <v>3831</v>
      </c>
      <c r="B2925" s="0" t="s">
        <v>3798</v>
      </c>
    </row>
    <row r="2926" customFormat="false" ht="12.5" hidden="false" customHeight="false" outlineLevel="0" collapsed="false">
      <c r="A2926" s="0" t="s">
        <v>3832</v>
      </c>
      <c r="B2926" s="0" t="s">
        <v>3798</v>
      </c>
    </row>
    <row r="2927" customFormat="false" ht="12.5" hidden="false" customHeight="false" outlineLevel="0" collapsed="false">
      <c r="A2927" s="0" t="s">
        <v>3833</v>
      </c>
      <c r="B2927" s="0" t="s">
        <v>3798</v>
      </c>
    </row>
    <row r="2928" customFormat="false" ht="12.5" hidden="false" customHeight="false" outlineLevel="0" collapsed="false">
      <c r="A2928" s="0" t="s">
        <v>3834</v>
      </c>
      <c r="B2928" s="0" t="s">
        <v>3798</v>
      </c>
    </row>
    <row r="2929" customFormat="false" ht="12.5" hidden="false" customHeight="false" outlineLevel="0" collapsed="false">
      <c r="A2929" s="0" t="s">
        <v>3835</v>
      </c>
      <c r="B2929" s="0" t="s">
        <v>3798</v>
      </c>
    </row>
    <row r="2930" customFormat="false" ht="12.5" hidden="false" customHeight="false" outlineLevel="0" collapsed="false">
      <c r="A2930" s="0" t="s">
        <v>3836</v>
      </c>
      <c r="B2930" s="0" t="s">
        <v>3798</v>
      </c>
    </row>
    <row r="2931" customFormat="false" ht="12.5" hidden="false" customHeight="false" outlineLevel="0" collapsed="false">
      <c r="A2931" s="0" t="s">
        <v>3837</v>
      </c>
      <c r="B2931" s="0" t="s">
        <v>3798</v>
      </c>
    </row>
    <row r="2932" customFormat="false" ht="12.5" hidden="false" customHeight="false" outlineLevel="0" collapsed="false">
      <c r="A2932" s="0" t="s">
        <v>3838</v>
      </c>
      <c r="B2932" s="0" t="s">
        <v>3798</v>
      </c>
    </row>
    <row r="2933" customFormat="false" ht="12.5" hidden="false" customHeight="false" outlineLevel="0" collapsed="false">
      <c r="A2933" s="0" t="s">
        <v>3839</v>
      </c>
      <c r="B2933" s="0" t="s">
        <v>3798</v>
      </c>
    </row>
    <row r="2934" customFormat="false" ht="12.5" hidden="false" customHeight="false" outlineLevel="0" collapsed="false">
      <c r="A2934" s="0" t="s">
        <v>3840</v>
      </c>
      <c r="B2934" s="0" t="s">
        <v>3798</v>
      </c>
    </row>
    <row r="2935" customFormat="false" ht="12.5" hidden="false" customHeight="false" outlineLevel="0" collapsed="false">
      <c r="A2935" s="0" t="s">
        <v>3841</v>
      </c>
      <c r="B2935" s="0" t="s">
        <v>3798</v>
      </c>
    </row>
    <row r="2936" customFormat="false" ht="12.5" hidden="false" customHeight="false" outlineLevel="0" collapsed="false">
      <c r="A2936" s="0" t="s">
        <v>3842</v>
      </c>
      <c r="B2936" s="0" t="s">
        <v>3798</v>
      </c>
    </row>
    <row r="2937" customFormat="false" ht="12.5" hidden="false" customHeight="false" outlineLevel="0" collapsed="false">
      <c r="A2937" s="0" t="s">
        <v>3843</v>
      </c>
      <c r="B2937" s="0" t="s">
        <v>3798</v>
      </c>
    </row>
    <row r="2938" customFormat="false" ht="12.5" hidden="false" customHeight="false" outlineLevel="0" collapsed="false">
      <c r="A2938" s="0" t="s">
        <v>3844</v>
      </c>
      <c r="B2938" s="0" t="s">
        <v>3798</v>
      </c>
    </row>
    <row r="2939" customFormat="false" ht="12.5" hidden="false" customHeight="false" outlineLevel="0" collapsed="false">
      <c r="A2939" s="0" t="s">
        <v>3845</v>
      </c>
      <c r="B2939" s="0" t="s">
        <v>3798</v>
      </c>
    </row>
    <row r="2940" customFormat="false" ht="12.5" hidden="false" customHeight="false" outlineLevel="0" collapsed="false">
      <c r="A2940" s="0" t="s">
        <v>3846</v>
      </c>
      <c r="B2940" s="0" t="s">
        <v>3798</v>
      </c>
    </row>
    <row r="2941" customFormat="false" ht="12.5" hidden="false" customHeight="false" outlineLevel="0" collapsed="false">
      <c r="A2941" s="0" t="s">
        <v>3847</v>
      </c>
      <c r="B2941" s="0" t="s">
        <v>3798</v>
      </c>
    </row>
    <row r="2942" customFormat="false" ht="12.5" hidden="false" customHeight="false" outlineLevel="0" collapsed="false">
      <c r="A2942" s="0" t="s">
        <v>3848</v>
      </c>
      <c r="B2942" s="0" t="s">
        <v>3798</v>
      </c>
    </row>
    <row r="2943" customFormat="false" ht="12.5" hidden="false" customHeight="false" outlineLevel="0" collapsed="false">
      <c r="A2943" s="0" t="s">
        <v>3849</v>
      </c>
      <c r="B2943" s="0" t="s">
        <v>3798</v>
      </c>
    </row>
    <row r="2944" customFormat="false" ht="12.5" hidden="false" customHeight="false" outlineLevel="0" collapsed="false">
      <c r="A2944" s="0" t="s">
        <v>3850</v>
      </c>
      <c r="B2944" s="0" t="s">
        <v>3798</v>
      </c>
    </row>
    <row r="2945" customFormat="false" ht="12.5" hidden="false" customHeight="false" outlineLevel="0" collapsed="false">
      <c r="A2945" s="0" t="s">
        <v>3851</v>
      </c>
      <c r="B2945" s="0" t="s">
        <v>3798</v>
      </c>
    </row>
    <row r="2946" customFormat="false" ht="12.5" hidden="false" customHeight="false" outlineLevel="0" collapsed="false">
      <c r="A2946" s="0" t="s">
        <v>3852</v>
      </c>
      <c r="B2946" s="0" t="s">
        <v>3798</v>
      </c>
    </row>
    <row r="2947" customFormat="false" ht="12.5" hidden="false" customHeight="false" outlineLevel="0" collapsed="false">
      <c r="A2947" s="0" t="s">
        <v>3853</v>
      </c>
      <c r="B2947" s="0" t="s">
        <v>3798</v>
      </c>
    </row>
    <row r="2948" customFormat="false" ht="12.5" hidden="false" customHeight="false" outlineLevel="0" collapsed="false">
      <c r="A2948" s="0" t="s">
        <v>3854</v>
      </c>
      <c r="B2948" s="0" t="s">
        <v>3798</v>
      </c>
    </row>
    <row r="2949" customFormat="false" ht="12.5" hidden="false" customHeight="false" outlineLevel="0" collapsed="false">
      <c r="A2949" s="0" t="s">
        <v>3855</v>
      </c>
      <c r="B2949" s="0" t="s">
        <v>3798</v>
      </c>
    </row>
    <row r="2950" customFormat="false" ht="12.5" hidden="false" customHeight="false" outlineLevel="0" collapsed="false">
      <c r="A2950" s="0" t="s">
        <v>3856</v>
      </c>
      <c r="B2950" s="0" t="s">
        <v>3798</v>
      </c>
    </row>
    <row r="2951" customFormat="false" ht="12.5" hidden="false" customHeight="false" outlineLevel="0" collapsed="false">
      <c r="A2951" s="0" t="s">
        <v>3857</v>
      </c>
      <c r="B2951" s="0" t="s">
        <v>3798</v>
      </c>
    </row>
    <row r="2952" customFormat="false" ht="12.5" hidden="false" customHeight="false" outlineLevel="0" collapsed="false">
      <c r="A2952" s="0" t="s">
        <v>3858</v>
      </c>
      <c r="B2952" s="0" t="s">
        <v>3798</v>
      </c>
    </row>
    <row r="2953" customFormat="false" ht="12.5" hidden="false" customHeight="false" outlineLevel="0" collapsed="false">
      <c r="A2953" s="0" t="s">
        <v>3859</v>
      </c>
      <c r="B2953" s="0" t="s">
        <v>3798</v>
      </c>
    </row>
    <row r="2954" customFormat="false" ht="12.5" hidden="false" customHeight="false" outlineLevel="0" collapsed="false">
      <c r="A2954" s="0" t="s">
        <v>3860</v>
      </c>
      <c r="B2954" s="0" t="s">
        <v>3798</v>
      </c>
    </row>
    <row r="2955" customFormat="false" ht="12.5" hidden="false" customHeight="false" outlineLevel="0" collapsed="false">
      <c r="A2955" s="0" t="s">
        <v>3861</v>
      </c>
      <c r="B2955" s="0" t="s">
        <v>3798</v>
      </c>
    </row>
    <row r="2956" customFormat="false" ht="12.5" hidden="false" customHeight="false" outlineLevel="0" collapsed="false">
      <c r="A2956" s="0" t="s">
        <v>3862</v>
      </c>
      <c r="B2956" s="0" t="s">
        <v>3798</v>
      </c>
    </row>
    <row r="2957" customFormat="false" ht="12.5" hidden="false" customHeight="false" outlineLevel="0" collapsed="false">
      <c r="A2957" s="0" t="s">
        <v>3863</v>
      </c>
      <c r="B2957" s="0" t="s">
        <v>3798</v>
      </c>
    </row>
    <row r="2958" customFormat="false" ht="12.5" hidden="false" customHeight="false" outlineLevel="0" collapsed="false">
      <c r="A2958" s="0" t="s">
        <v>3864</v>
      </c>
      <c r="B2958" s="0" t="s">
        <v>3798</v>
      </c>
    </row>
    <row r="2959" customFormat="false" ht="12.5" hidden="false" customHeight="false" outlineLevel="0" collapsed="false">
      <c r="A2959" s="0" t="s">
        <v>3865</v>
      </c>
      <c r="B2959" s="0" t="s">
        <v>3798</v>
      </c>
    </row>
    <row r="2960" customFormat="false" ht="12.5" hidden="false" customHeight="false" outlineLevel="0" collapsed="false">
      <c r="A2960" s="0" t="s">
        <v>3866</v>
      </c>
      <c r="B2960" s="0" t="s">
        <v>3798</v>
      </c>
    </row>
    <row r="2961" customFormat="false" ht="12.5" hidden="false" customHeight="false" outlineLevel="0" collapsed="false">
      <c r="A2961" s="0" t="s">
        <v>3867</v>
      </c>
      <c r="B2961" s="0" t="s">
        <v>3798</v>
      </c>
    </row>
    <row r="2962" customFormat="false" ht="12.5" hidden="false" customHeight="false" outlineLevel="0" collapsed="false">
      <c r="A2962" s="0" t="s">
        <v>3868</v>
      </c>
      <c r="B2962" s="0" t="s">
        <v>3798</v>
      </c>
    </row>
    <row r="2963" customFormat="false" ht="12.5" hidden="false" customHeight="false" outlineLevel="0" collapsed="false">
      <c r="A2963" s="0" t="s">
        <v>3869</v>
      </c>
      <c r="B2963" s="0" t="s">
        <v>3798</v>
      </c>
    </row>
    <row r="2964" customFormat="false" ht="12.5" hidden="false" customHeight="false" outlineLevel="0" collapsed="false">
      <c r="A2964" s="0" t="s">
        <v>3870</v>
      </c>
      <c r="B2964" s="0" t="s">
        <v>3798</v>
      </c>
    </row>
    <row r="2965" customFormat="false" ht="12.5" hidden="false" customHeight="false" outlineLevel="0" collapsed="false">
      <c r="A2965" s="0" t="s">
        <v>3871</v>
      </c>
      <c r="B2965" s="0" t="s">
        <v>3798</v>
      </c>
    </row>
    <row r="2966" customFormat="false" ht="12.5" hidden="false" customHeight="false" outlineLevel="0" collapsed="false">
      <c r="A2966" s="0" t="s">
        <v>3872</v>
      </c>
      <c r="B2966" s="0" t="s">
        <v>3798</v>
      </c>
    </row>
    <row r="2967" customFormat="false" ht="12.5" hidden="false" customHeight="false" outlineLevel="0" collapsed="false">
      <c r="A2967" s="0" t="s">
        <v>3873</v>
      </c>
      <c r="B2967" s="0" t="s">
        <v>3798</v>
      </c>
    </row>
    <row r="2968" customFormat="false" ht="12.5" hidden="false" customHeight="false" outlineLevel="0" collapsed="false">
      <c r="A2968" s="0" t="s">
        <v>3874</v>
      </c>
      <c r="B2968" s="0" t="s">
        <v>3798</v>
      </c>
    </row>
    <row r="2969" customFormat="false" ht="12.5" hidden="false" customHeight="false" outlineLevel="0" collapsed="false">
      <c r="A2969" s="0" t="s">
        <v>3875</v>
      </c>
      <c r="B2969" s="0" t="s">
        <v>3798</v>
      </c>
    </row>
    <row r="2970" customFormat="false" ht="12.5" hidden="false" customHeight="false" outlineLevel="0" collapsed="false">
      <c r="A2970" s="0" t="s">
        <v>3876</v>
      </c>
      <c r="B2970" s="0" t="s">
        <v>3798</v>
      </c>
    </row>
    <row r="2971" customFormat="false" ht="12.5" hidden="false" customHeight="false" outlineLevel="0" collapsed="false">
      <c r="A2971" s="0" t="s">
        <v>3877</v>
      </c>
      <c r="B2971" s="0" t="s">
        <v>3798</v>
      </c>
    </row>
    <row r="2972" customFormat="false" ht="12.5" hidden="false" customHeight="false" outlineLevel="0" collapsed="false">
      <c r="A2972" s="0" t="s">
        <v>3878</v>
      </c>
      <c r="B2972" s="0" t="s">
        <v>3798</v>
      </c>
    </row>
    <row r="2973" customFormat="false" ht="12.5" hidden="false" customHeight="false" outlineLevel="0" collapsed="false">
      <c r="A2973" s="0" t="s">
        <v>3879</v>
      </c>
      <c r="B2973" s="0" t="s">
        <v>3798</v>
      </c>
    </row>
    <row r="2974" customFormat="false" ht="12.5" hidden="false" customHeight="false" outlineLevel="0" collapsed="false">
      <c r="A2974" s="0" t="s">
        <v>3880</v>
      </c>
      <c r="B2974" s="0" t="s">
        <v>3798</v>
      </c>
    </row>
    <row r="2975" customFormat="false" ht="12.5" hidden="false" customHeight="false" outlineLevel="0" collapsed="false">
      <c r="A2975" s="0" t="s">
        <v>3881</v>
      </c>
      <c r="B2975" s="0" t="s">
        <v>3798</v>
      </c>
    </row>
    <row r="2976" customFormat="false" ht="12.5" hidden="false" customHeight="false" outlineLevel="0" collapsed="false">
      <c r="A2976" s="0" t="s">
        <v>3882</v>
      </c>
      <c r="B2976" s="0" t="s">
        <v>3798</v>
      </c>
    </row>
    <row r="2977" customFormat="false" ht="12.5" hidden="false" customHeight="false" outlineLevel="0" collapsed="false">
      <c r="A2977" s="0" t="s">
        <v>3883</v>
      </c>
      <c r="B2977" s="0" t="s">
        <v>3798</v>
      </c>
    </row>
    <row r="2978" customFormat="false" ht="12.5" hidden="false" customHeight="false" outlineLevel="0" collapsed="false">
      <c r="A2978" s="0" t="s">
        <v>3884</v>
      </c>
      <c r="B2978" s="0" t="s">
        <v>3798</v>
      </c>
    </row>
    <row r="2979" customFormat="false" ht="12.5" hidden="false" customHeight="false" outlineLevel="0" collapsed="false">
      <c r="A2979" s="0" t="s">
        <v>3885</v>
      </c>
      <c r="B2979" s="0" t="s">
        <v>3798</v>
      </c>
    </row>
    <row r="2980" customFormat="false" ht="12.5" hidden="false" customHeight="false" outlineLevel="0" collapsed="false">
      <c r="A2980" s="0" t="s">
        <v>3886</v>
      </c>
      <c r="B2980" s="0" t="s">
        <v>3798</v>
      </c>
    </row>
    <row r="2981" customFormat="false" ht="12.5" hidden="false" customHeight="false" outlineLevel="0" collapsed="false">
      <c r="A2981" s="0" t="s">
        <v>3887</v>
      </c>
      <c r="B2981" s="0" t="s">
        <v>3798</v>
      </c>
    </row>
    <row r="2982" customFormat="false" ht="12.5" hidden="false" customHeight="false" outlineLevel="0" collapsed="false">
      <c r="A2982" s="0" t="s">
        <v>3888</v>
      </c>
      <c r="B2982" s="0" t="s">
        <v>3798</v>
      </c>
    </row>
    <row r="2983" customFormat="false" ht="12.5" hidden="false" customHeight="false" outlineLevel="0" collapsed="false">
      <c r="A2983" s="0" t="s">
        <v>3889</v>
      </c>
      <c r="B2983" s="0" t="s">
        <v>3798</v>
      </c>
    </row>
    <row r="2984" customFormat="false" ht="12.5" hidden="false" customHeight="false" outlineLevel="0" collapsed="false">
      <c r="A2984" s="0" t="s">
        <v>3890</v>
      </c>
      <c r="B2984" s="0" t="s">
        <v>3798</v>
      </c>
    </row>
    <row r="2985" customFormat="false" ht="12.5" hidden="false" customHeight="false" outlineLevel="0" collapsed="false">
      <c r="A2985" s="0" t="s">
        <v>3891</v>
      </c>
      <c r="B2985" s="0" t="s">
        <v>3798</v>
      </c>
    </row>
    <row r="2986" customFormat="false" ht="12.5" hidden="false" customHeight="false" outlineLevel="0" collapsed="false">
      <c r="A2986" s="0" t="s">
        <v>3892</v>
      </c>
      <c r="B2986" s="0" t="s">
        <v>3798</v>
      </c>
    </row>
    <row r="2987" customFormat="false" ht="12.5" hidden="false" customHeight="false" outlineLevel="0" collapsed="false">
      <c r="A2987" s="0" t="s">
        <v>3893</v>
      </c>
      <c r="B2987" s="0" t="s">
        <v>3798</v>
      </c>
    </row>
    <row r="2988" customFormat="false" ht="12.5" hidden="false" customHeight="false" outlineLevel="0" collapsed="false">
      <c r="A2988" s="0" t="s">
        <v>3894</v>
      </c>
      <c r="B2988" s="0" t="s">
        <v>3798</v>
      </c>
    </row>
    <row r="2989" customFormat="false" ht="12.5" hidden="false" customHeight="false" outlineLevel="0" collapsed="false">
      <c r="A2989" s="0" t="s">
        <v>3895</v>
      </c>
      <c r="B2989" s="0" t="s">
        <v>3798</v>
      </c>
    </row>
    <row r="2990" customFormat="false" ht="12.5" hidden="false" customHeight="false" outlineLevel="0" collapsed="false">
      <c r="A2990" s="0" t="s">
        <v>3896</v>
      </c>
      <c r="B2990" s="0" t="s">
        <v>3798</v>
      </c>
    </row>
    <row r="2991" customFormat="false" ht="12.5" hidden="false" customHeight="false" outlineLevel="0" collapsed="false">
      <c r="A2991" s="0" t="s">
        <v>3897</v>
      </c>
      <c r="B2991" s="0" t="s">
        <v>3798</v>
      </c>
    </row>
    <row r="2992" customFormat="false" ht="12.5" hidden="false" customHeight="false" outlineLevel="0" collapsed="false">
      <c r="A2992" s="0" t="s">
        <v>3898</v>
      </c>
      <c r="B2992" s="0" t="s">
        <v>3899</v>
      </c>
    </row>
    <row r="2993" customFormat="false" ht="12.5" hidden="false" customHeight="false" outlineLevel="0" collapsed="false">
      <c r="A2993" s="0" t="s">
        <v>3900</v>
      </c>
      <c r="B2993" s="0" t="s">
        <v>3899</v>
      </c>
    </row>
    <row r="2994" customFormat="false" ht="12.5" hidden="false" customHeight="false" outlineLevel="0" collapsed="false">
      <c r="A2994" s="0" t="s">
        <v>3901</v>
      </c>
      <c r="B2994" s="0" t="s">
        <v>3899</v>
      </c>
    </row>
    <row r="2995" customFormat="false" ht="12.5" hidden="false" customHeight="false" outlineLevel="0" collapsed="false">
      <c r="A2995" s="0" t="s">
        <v>3902</v>
      </c>
      <c r="B2995" s="0" t="s">
        <v>3899</v>
      </c>
    </row>
    <row r="2996" customFormat="false" ht="12.5" hidden="false" customHeight="false" outlineLevel="0" collapsed="false">
      <c r="A2996" s="0" t="s">
        <v>3903</v>
      </c>
      <c r="B2996" s="0" t="s">
        <v>3899</v>
      </c>
    </row>
    <row r="2997" customFormat="false" ht="12.5" hidden="false" customHeight="false" outlineLevel="0" collapsed="false">
      <c r="A2997" s="0" t="s">
        <v>3904</v>
      </c>
      <c r="B2997" s="0" t="s">
        <v>3899</v>
      </c>
    </row>
    <row r="2998" customFormat="false" ht="12.5" hidden="false" customHeight="false" outlineLevel="0" collapsed="false">
      <c r="A2998" s="0" t="s">
        <v>3905</v>
      </c>
      <c r="B2998" s="0" t="s">
        <v>3899</v>
      </c>
    </row>
    <row r="2999" customFormat="false" ht="12.5" hidden="false" customHeight="false" outlineLevel="0" collapsed="false">
      <c r="A2999" s="0" t="s">
        <v>3906</v>
      </c>
      <c r="B2999" s="0" t="s">
        <v>3899</v>
      </c>
    </row>
    <row r="3000" customFormat="false" ht="12.5" hidden="false" customHeight="false" outlineLevel="0" collapsed="false">
      <c r="A3000" s="0" t="s">
        <v>3907</v>
      </c>
      <c r="B3000" s="0" t="s">
        <v>3899</v>
      </c>
    </row>
    <row r="3001" customFormat="false" ht="12.5" hidden="false" customHeight="false" outlineLevel="0" collapsed="false">
      <c r="A3001" s="0" t="s">
        <v>3908</v>
      </c>
      <c r="B3001" s="0" t="s">
        <v>3899</v>
      </c>
    </row>
    <row r="3002" customFormat="false" ht="12.5" hidden="false" customHeight="false" outlineLevel="0" collapsed="false">
      <c r="A3002" s="0" t="s">
        <v>3909</v>
      </c>
      <c r="B3002" s="0" t="s">
        <v>3899</v>
      </c>
    </row>
    <row r="3003" customFormat="false" ht="12.5" hidden="false" customHeight="false" outlineLevel="0" collapsed="false">
      <c r="A3003" s="0" t="s">
        <v>3910</v>
      </c>
      <c r="B3003" s="0" t="s">
        <v>3899</v>
      </c>
    </row>
    <row r="3004" customFormat="false" ht="12.5" hidden="false" customHeight="false" outlineLevel="0" collapsed="false">
      <c r="A3004" s="0" t="s">
        <v>3911</v>
      </c>
      <c r="B3004" s="0" t="s">
        <v>3899</v>
      </c>
    </row>
    <row r="3005" customFormat="false" ht="12.5" hidden="false" customHeight="false" outlineLevel="0" collapsed="false">
      <c r="A3005" s="0" t="s">
        <v>3912</v>
      </c>
      <c r="B3005" s="0" t="s">
        <v>3899</v>
      </c>
    </row>
    <row r="3006" customFormat="false" ht="12.5" hidden="false" customHeight="false" outlineLevel="0" collapsed="false">
      <c r="A3006" s="0" t="s">
        <v>3913</v>
      </c>
      <c r="B3006" s="0" t="s">
        <v>3899</v>
      </c>
    </row>
    <row r="3007" customFormat="false" ht="12.5" hidden="false" customHeight="false" outlineLevel="0" collapsed="false">
      <c r="A3007" s="0" t="s">
        <v>3914</v>
      </c>
      <c r="B3007" s="0" t="s">
        <v>3899</v>
      </c>
    </row>
    <row r="3008" customFormat="false" ht="12.5" hidden="false" customHeight="false" outlineLevel="0" collapsed="false">
      <c r="A3008" s="0" t="s">
        <v>3915</v>
      </c>
      <c r="B3008" s="0" t="s">
        <v>3899</v>
      </c>
    </row>
    <row r="3009" customFormat="false" ht="12.5" hidden="false" customHeight="false" outlineLevel="0" collapsed="false">
      <c r="A3009" s="0" t="s">
        <v>3916</v>
      </c>
      <c r="B3009" s="0" t="s">
        <v>3899</v>
      </c>
    </row>
    <row r="3010" customFormat="false" ht="12.5" hidden="false" customHeight="false" outlineLevel="0" collapsed="false">
      <c r="A3010" s="0" t="s">
        <v>3917</v>
      </c>
      <c r="B3010" s="0" t="s">
        <v>3899</v>
      </c>
    </row>
    <row r="3011" customFormat="false" ht="12.5" hidden="false" customHeight="false" outlineLevel="0" collapsed="false">
      <c r="A3011" s="0" t="s">
        <v>3918</v>
      </c>
      <c r="B3011" s="0" t="s">
        <v>3899</v>
      </c>
    </row>
    <row r="3012" customFormat="false" ht="12.5" hidden="false" customHeight="false" outlineLevel="0" collapsed="false">
      <c r="A3012" s="0" t="s">
        <v>3919</v>
      </c>
      <c r="B3012" s="0" t="s">
        <v>3899</v>
      </c>
    </row>
    <row r="3013" customFormat="false" ht="12.5" hidden="false" customHeight="false" outlineLevel="0" collapsed="false">
      <c r="A3013" s="0" t="s">
        <v>3920</v>
      </c>
      <c r="B3013" s="0" t="s">
        <v>3899</v>
      </c>
    </row>
    <row r="3014" customFormat="false" ht="12.5" hidden="false" customHeight="false" outlineLevel="0" collapsed="false">
      <c r="A3014" s="0" t="s">
        <v>3921</v>
      </c>
      <c r="B3014" s="0" t="s">
        <v>3899</v>
      </c>
    </row>
    <row r="3015" customFormat="false" ht="12.5" hidden="false" customHeight="false" outlineLevel="0" collapsed="false">
      <c r="A3015" s="0" t="s">
        <v>3922</v>
      </c>
      <c r="B3015" s="0" t="s">
        <v>3899</v>
      </c>
    </row>
    <row r="3016" customFormat="false" ht="12.5" hidden="false" customHeight="false" outlineLevel="0" collapsed="false">
      <c r="A3016" s="0" t="s">
        <v>3923</v>
      </c>
      <c r="B3016" s="0" t="s">
        <v>3899</v>
      </c>
    </row>
    <row r="3017" customFormat="false" ht="12.5" hidden="false" customHeight="false" outlineLevel="0" collapsed="false">
      <c r="A3017" s="0" t="s">
        <v>3924</v>
      </c>
      <c r="B3017" s="0" t="s">
        <v>3899</v>
      </c>
    </row>
    <row r="3018" customFormat="false" ht="12.5" hidden="false" customHeight="false" outlineLevel="0" collapsed="false">
      <c r="A3018" s="0" t="s">
        <v>3925</v>
      </c>
      <c r="B3018" s="0" t="s">
        <v>3899</v>
      </c>
    </row>
    <row r="3019" customFormat="false" ht="12.5" hidden="false" customHeight="false" outlineLevel="0" collapsed="false">
      <c r="A3019" s="0" t="s">
        <v>3926</v>
      </c>
      <c r="B3019" s="0" t="s">
        <v>3899</v>
      </c>
    </row>
    <row r="3020" customFormat="false" ht="12.5" hidden="false" customHeight="false" outlineLevel="0" collapsed="false">
      <c r="A3020" s="0" t="s">
        <v>3927</v>
      </c>
      <c r="B3020" s="0" t="s">
        <v>3899</v>
      </c>
    </row>
    <row r="3021" customFormat="false" ht="12.5" hidden="false" customHeight="false" outlineLevel="0" collapsed="false">
      <c r="A3021" s="0" t="s">
        <v>3928</v>
      </c>
      <c r="B3021" s="0" t="s">
        <v>3899</v>
      </c>
    </row>
    <row r="3022" customFormat="false" ht="12.5" hidden="false" customHeight="false" outlineLevel="0" collapsed="false">
      <c r="A3022" s="0" t="s">
        <v>3929</v>
      </c>
      <c r="B3022" s="0" t="s">
        <v>3899</v>
      </c>
    </row>
    <row r="3023" customFormat="false" ht="12.5" hidden="false" customHeight="false" outlineLevel="0" collapsed="false">
      <c r="A3023" s="0" t="s">
        <v>3930</v>
      </c>
      <c r="B3023" s="0" t="s">
        <v>3899</v>
      </c>
    </row>
    <row r="3024" customFormat="false" ht="12.5" hidden="false" customHeight="false" outlineLevel="0" collapsed="false">
      <c r="A3024" s="0" t="s">
        <v>3931</v>
      </c>
      <c r="B3024" s="0" t="s">
        <v>3899</v>
      </c>
    </row>
    <row r="3025" customFormat="false" ht="12.5" hidden="false" customHeight="false" outlineLevel="0" collapsed="false">
      <c r="A3025" s="0" t="s">
        <v>3932</v>
      </c>
      <c r="B3025" s="0" t="s">
        <v>3899</v>
      </c>
    </row>
    <row r="3026" customFormat="false" ht="12.5" hidden="false" customHeight="false" outlineLevel="0" collapsed="false">
      <c r="A3026" s="0" t="s">
        <v>3933</v>
      </c>
      <c r="B3026" s="0" t="s">
        <v>3899</v>
      </c>
    </row>
    <row r="3027" customFormat="false" ht="12.5" hidden="false" customHeight="false" outlineLevel="0" collapsed="false">
      <c r="A3027" s="0" t="s">
        <v>3934</v>
      </c>
      <c r="B3027" s="0" t="s">
        <v>3899</v>
      </c>
    </row>
    <row r="3028" customFormat="false" ht="12.5" hidden="false" customHeight="false" outlineLevel="0" collapsed="false">
      <c r="A3028" s="0" t="s">
        <v>3935</v>
      </c>
      <c r="B3028" s="0" t="s">
        <v>3899</v>
      </c>
    </row>
    <row r="3029" customFormat="false" ht="12.5" hidden="false" customHeight="false" outlineLevel="0" collapsed="false">
      <c r="A3029" s="0" t="s">
        <v>3936</v>
      </c>
      <c r="B3029" s="0" t="s">
        <v>3899</v>
      </c>
    </row>
    <row r="3030" customFormat="false" ht="12.5" hidden="false" customHeight="false" outlineLevel="0" collapsed="false">
      <c r="A3030" s="0" t="s">
        <v>3937</v>
      </c>
      <c r="B3030" s="0" t="s">
        <v>3899</v>
      </c>
    </row>
    <row r="3031" customFormat="false" ht="12.5" hidden="false" customHeight="false" outlineLevel="0" collapsed="false">
      <c r="A3031" s="0" t="s">
        <v>3938</v>
      </c>
      <c r="B3031" s="0" t="s">
        <v>3899</v>
      </c>
    </row>
    <row r="3032" customFormat="false" ht="12.5" hidden="false" customHeight="false" outlineLevel="0" collapsed="false">
      <c r="A3032" s="0" t="s">
        <v>3939</v>
      </c>
      <c r="B3032" s="0" t="s">
        <v>3899</v>
      </c>
    </row>
    <row r="3033" customFormat="false" ht="12.5" hidden="false" customHeight="false" outlineLevel="0" collapsed="false">
      <c r="A3033" s="0" t="s">
        <v>3940</v>
      </c>
      <c r="B3033" s="0" t="s">
        <v>3899</v>
      </c>
    </row>
    <row r="3034" customFormat="false" ht="12.5" hidden="false" customHeight="false" outlineLevel="0" collapsed="false">
      <c r="A3034" s="0" t="s">
        <v>3941</v>
      </c>
      <c r="B3034" s="0" t="s">
        <v>3899</v>
      </c>
    </row>
    <row r="3035" customFormat="false" ht="12.5" hidden="false" customHeight="false" outlineLevel="0" collapsed="false">
      <c r="A3035" s="0" t="s">
        <v>3942</v>
      </c>
      <c r="B3035" s="0" t="s">
        <v>3899</v>
      </c>
    </row>
    <row r="3036" customFormat="false" ht="12.5" hidden="false" customHeight="false" outlineLevel="0" collapsed="false">
      <c r="A3036" s="0" t="s">
        <v>3943</v>
      </c>
      <c r="B3036" s="0" t="s">
        <v>3899</v>
      </c>
    </row>
    <row r="3037" customFormat="false" ht="12.5" hidden="false" customHeight="false" outlineLevel="0" collapsed="false">
      <c r="A3037" s="0" t="s">
        <v>3944</v>
      </c>
      <c r="B3037" s="0" t="s">
        <v>3899</v>
      </c>
    </row>
    <row r="3038" customFormat="false" ht="12.5" hidden="false" customHeight="false" outlineLevel="0" collapsed="false">
      <c r="A3038" s="0" t="s">
        <v>3945</v>
      </c>
      <c r="B3038" s="0" t="s">
        <v>3899</v>
      </c>
    </row>
    <row r="3039" customFormat="false" ht="12.5" hidden="false" customHeight="false" outlineLevel="0" collapsed="false">
      <c r="A3039" s="0" t="s">
        <v>3946</v>
      </c>
      <c r="B3039" s="0" t="s">
        <v>3899</v>
      </c>
    </row>
    <row r="3040" customFormat="false" ht="12.5" hidden="false" customHeight="false" outlineLevel="0" collapsed="false">
      <c r="A3040" s="0" t="s">
        <v>3947</v>
      </c>
      <c r="B3040" s="0" t="s">
        <v>3899</v>
      </c>
    </row>
    <row r="3041" customFormat="false" ht="12.5" hidden="false" customHeight="false" outlineLevel="0" collapsed="false">
      <c r="A3041" s="0" t="s">
        <v>3948</v>
      </c>
      <c r="B3041" s="0" t="s">
        <v>3899</v>
      </c>
    </row>
    <row r="3042" customFormat="false" ht="12.5" hidden="false" customHeight="false" outlineLevel="0" collapsed="false">
      <c r="A3042" s="0" t="s">
        <v>3949</v>
      </c>
      <c r="B3042" s="0" t="s">
        <v>3899</v>
      </c>
    </row>
    <row r="3043" customFormat="false" ht="12.5" hidden="false" customHeight="false" outlineLevel="0" collapsed="false">
      <c r="A3043" s="0" t="s">
        <v>3950</v>
      </c>
      <c r="B3043" s="0" t="s">
        <v>3899</v>
      </c>
    </row>
    <row r="3044" customFormat="false" ht="12.5" hidden="false" customHeight="false" outlineLevel="0" collapsed="false">
      <c r="A3044" s="0" t="s">
        <v>3951</v>
      </c>
      <c r="B3044" s="0" t="s">
        <v>3899</v>
      </c>
    </row>
    <row r="3045" customFormat="false" ht="12.5" hidden="false" customHeight="false" outlineLevel="0" collapsed="false">
      <c r="A3045" s="0" t="s">
        <v>3952</v>
      </c>
      <c r="B3045" s="0" t="s">
        <v>3899</v>
      </c>
    </row>
    <row r="3046" customFormat="false" ht="12.5" hidden="false" customHeight="false" outlineLevel="0" collapsed="false">
      <c r="A3046" s="0" t="s">
        <v>3953</v>
      </c>
      <c r="B3046" s="0" t="s">
        <v>3899</v>
      </c>
    </row>
    <row r="3047" customFormat="false" ht="12.5" hidden="false" customHeight="false" outlineLevel="0" collapsed="false">
      <c r="A3047" s="0" t="s">
        <v>3954</v>
      </c>
      <c r="B3047" s="0" t="s">
        <v>3899</v>
      </c>
    </row>
    <row r="3048" customFormat="false" ht="12.5" hidden="false" customHeight="false" outlineLevel="0" collapsed="false">
      <c r="A3048" s="0" t="s">
        <v>3955</v>
      </c>
      <c r="B3048" s="0" t="s">
        <v>3899</v>
      </c>
    </row>
    <row r="3049" customFormat="false" ht="12.5" hidden="false" customHeight="false" outlineLevel="0" collapsed="false">
      <c r="A3049" s="0" t="s">
        <v>3956</v>
      </c>
      <c r="B3049" s="0" t="s">
        <v>3899</v>
      </c>
    </row>
    <row r="3050" customFormat="false" ht="12.5" hidden="false" customHeight="false" outlineLevel="0" collapsed="false">
      <c r="A3050" s="0" t="s">
        <v>3957</v>
      </c>
      <c r="B3050" s="0" t="s">
        <v>3899</v>
      </c>
    </row>
    <row r="3051" customFormat="false" ht="12.5" hidden="false" customHeight="false" outlineLevel="0" collapsed="false">
      <c r="A3051" s="0" t="s">
        <v>3958</v>
      </c>
      <c r="B3051" s="0" t="s">
        <v>3899</v>
      </c>
    </row>
    <row r="3052" customFormat="false" ht="12.5" hidden="false" customHeight="false" outlineLevel="0" collapsed="false">
      <c r="A3052" s="0" t="s">
        <v>3959</v>
      </c>
      <c r="B3052" s="0" t="s">
        <v>3899</v>
      </c>
    </row>
    <row r="3053" customFormat="false" ht="12.5" hidden="false" customHeight="false" outlineLevel="0" collapsed="false">
      <c r="A3053" s="0" t="s">
        <v>3960</v>
      </c>
      <c r="B3053" s="0" t="s">
        <v>3899</v>
      </c>
    </row>
    <row r="3054" customFormat="false" ht="12.5" hidden="false" customHeight="false" outlineLevel="0" collapsed="false">
      <c r="A3054" s="0" t="s">
        <v>3961</v>
      </c>
      <c r="B3054" s="0" t="s">
        <v>3899</v>
      </c>
    </row>
    <row r="3055" customFormat="false" ht="12.5" hidden="false" customHeight="false" outlineLevel="0" collapsed="false">
      <c r="A3055" s="0" t="s">
        <v>3962</v>
      </c>
      <c r="B3055" s="0" t="s">
        <v>3899</v>
      </c>
    </row>
    <row r="3056" customFormat="false" ht="12.5" hidden="false" customHeight="false" outlineLevel="0" collapsed="false">
      <c r="A3056" s="0" t="s">
        <v>3963</v>
      </c>
      <c r="B3056" s="0" t="s">
        <v>3899</v>
      </c>
    </row>
    <row r="3057" customFormat="false" ht="12.5" hidden="false" customHeight="false" outlineLevel="0" collapsed="false">
      <c r="A3057" s="0" t="s">
        <v>3964</v>
      </c>
      <c r="B3057" s="0" t="s">
        <v>3899</v>
      </c>
    </row>
    <row r="3058" customFormat="false" ht="12.5" hidden="false" customHeight="false" outlineLevel="0" collapsed="false">
      <c r="A3058" s="0" t="s">
        <v>3965</v>
      </c>
      <c r="B3058" s="0" t="s">
        <v>3899</v>
      </c>
    </row>
    <row r="3059" customFormat="false" ht="12.5" hidden="false" customHeight="false" outlineLevel="0" collapsed="false">
      <c r="A3059" s="0" t="s">
        <v>3966</v>
      </c>
      <c r="B3059" s="0" t="s">
        <v>3899</v>
      </c>
    </row>
    <row r="3060" customFormat="false" ht="12.5" hidden="false" customHeight="false" outlineLevel="0" collapsed="false">
      <c r="A3060" s="0" t="s">
        <v>3967</v>
      </c>
      <c r="B3060" s="0" t="s">
        <v>3899</v>
      </c>
    </row>
    <row r="3061" customFormat="false" ht="12.5" hidden="false" customHeight="false" outlineLevel="0" collapsed="false">
      <c r="A3061" s="0" t="s">
        <v>3968</v>
      </c>
      <c r="B3061" s="0" t="s">
        <v>3899</v>
      </c>
    </row>
    <row r="3062" customFormat="false" ht="12.5" hidden="false" customHeight="false" outlineLevel="0" collapsed="false">
      <c r="A3062" s="0" t="s">
        <v>3969</v>
      </c>
      <c r="B3062" s="0" t="s">
        <v>3899</v>
      </c>
    </row>
    <row r="3063" customFormat="false" ht="12.5" hidden="false" customHeight="false" outlineLevel="0" collapsed="false">
      <c r="A3063" s="0" t="s">
        <v>3970</v>
      </c>
      <c r="B3063" s="0" t="s">
        <v>3899</v>
      </c>
    </row>
    <row r="3064" customFormat="false" ht="12.5" hidden="false" customHeight="false" outlineLevel="0" collapsed="false">
      <c r="A3064" s="0" t="s">
        <v>3971</v>
      </c>
      <c r="B3064" s="0" t="s">
        <v>3899</v>
      </c>
    </row>
    <row r="3065" customFormat="false" ht="12.5" hidden="false" customHeight="false" outlineLevel="0" collapsed="false">
      <c r="A3065" s="0" t="s">
        <v>3972</v>
      </c>
      <c r="B3065" s="0" t="s">
        <v>3899</v>
      </c>
    </row>
    <row r="3066" customFormat="false" ht="12.5" hidden="false" customHeight="false" outlineLevel="0" collapsed="false">
      <c r="A3066" s="0" t="s">
        <v>3973</v>
      </c>
      <c r="B3066" s="0" t="s">
        <v>3899</v>
      </c>
    </row>
    <row r="3067" customFormat="false" ht="12.5" hidden="false" customHeight="false" outlineLevel="0" collapsed="false">
      <c r="A3067" s="0" t="s">
        <v>3974</v>
      </c>
      <c r="B3067" s="0" t="s">
        <v>3899</v>
      </c>
    </row>
    <row r="3068" customFormat="false" ht="12.5" hidden="false" customHeight="false" outlineLevel="0" collapsed="false">
      <c r="A3068" s="0" t="s">
        <v>3975</v>
      </c>
      <c r="B3068" s="0" t="s">
        <v>3899</v>
      </c>
    </row>
    <row r="3069" customFormat="false" ht="12.5" hidden="false" customHeight="false" outlineLevel="0" collapsed="false">
      <c r="A3069" s="0" t="s">
        <v>3976</v>
      </c>
      <c r="B3069" s="0" t="s">
        <v>3899</v>
      </c>
    </row>
    <row r="3070" customFormat="false" ht="12.5" hidden="false" customHeight="false" outlineLevel="0" collapsed="false">
      <c r="A3070" s="0" t="s">
        <v>3977</v>
      </c>
      <c r="B3070" s="0" t="s">
        <v>3899</v>
      </c>
    </row>
    <row r="3071" customFormat="false" ht="12.5" hidden="false" customHeight="false" outlineLevel="0" collapsed="false">
      <c r="A3071" s="0" t="s">
        <v>3978</v>
      </c>
      <c r="B3071" s="0" t="s">
        <v>3899</v>
      </c>
    </row>
    <row r="3072" customFormat="false" ht="12.5" hidden="false" customHeight="false" outlineLevel="0" collapsed="false">
      <c r="A3072" s="0" t="s">
        <v>3979</v>
      </c>
      <c r="B3072" s="0" t="s">
        <v>3899</v>
      </c>
    </row>
    <row r="3073" customFormat="false" ht="12.5" hidden="false" customHeight="false" outlineLevel="0" collapsed="false">
      <c r="A3073" s="0" t="s">
        <v>3980</v>
      </c>
      <c r="B3073" s="0" t="s">
        <v>3899</v>
      </c>
    </row>
    <row r="3074" customFormat="false" ht="12.5" hidden="false" customHeight="false" outlineLevel="0" collapsed="false">
      <c r="A3074" s="0" t="s">
        <v>3981</v>
      </c>
      <c r="B3074" s="0" t="s">
        <v>3899</v>
      </c>
    </row>
    <row r="3075" customFormat="false" ht="12.5" hidden="false" customHeight="false" outlineLevel="0" collapsed="false">
      <c r="A3075" s="0" t="s">
        <v>3982</v>
      </c>
      <c r="B3075" s="0" t="s">
        <v>3899</v>
      </c>
    </row>
    <row r="3076" customFormat="false" ht="12.5" hidden="false" customHeight="false" outlineLevel="0" collapsed="false">
      <c r="A3076" s="0" t="s">
        <v>3983</v>
      </c>
      <c r="B3076" s="0" t="s">
        <v>3899</v>
      </c>
    </row>
    <row r="3077" customFormat="false" ht="12.5" hidden="false" customHeight="false" outlineLevel="0" collapsed="false">
      <c r="A3077" s="0" t="s">
        <v>3984</v>
      </c>
      <c r="B3077" s="0" t="s">
        <v>3899</v>
      </c>
    </row>
    <row r="3078" customFormat="false" ht="12.5" hidden="false" customHeight="false" outlineLevel="0" collapsed="false">
      <c r="A3078" s="0" t="s">
        <v>3985</v>
      </c>
      <c r="B3078" s="0" t="s">
        <v>3899</v>
      </c>
    </row>
    <row r="3079" customFormat="false" ht="12.5" hidden="false" customHeight="false" outlineLevel="0" collapsed="false">
      <c r="A3079" s="0" t="s">
        <v>3986</v>
      </c>
      <c r="B3079" s="0" t="s">
        <v>3899</v>
      </c>
    </row>
    <row r="3080" customFormat="false" ht="12.5" hidden="false" customHeight="false" outlineLevel="0" collapsed="false">
      <c r="A3080" s="0" t="s">
        <v>3987</v>
      </c>
      <c r="B3080" s="0" t="s">
        <v>3899</v>
      </c>
    </row>
    <row r="3081" customFormat="false" ht="12.5" hidden="false" customHeight="false" outlineLevel="0" collapsed="false">
      <c r="A3081" s="0" t="s">
        <v>3988</v>
      </c>
      <c r="B3081" s="0" t="s">
        <v>3899</v>
      </c>
    </row>
    <row r="3082" customFormat="false" ht="12.5" hidden="false" customHeight="false" outlineLevel="0" collapsed="false">
      <c r="A3082" s="0" t="s">
        <v>3989</v>
      </c>
      <c r="B3082" s="0" t="s">
        <v>3899</v>
      </c>
    </row>
    <row r="3083" customFormat="false" ht="12.5" hidden="false" customHeight="false" outlineLevel="0" collapsed="false">
      <c r="A3083" s="0" t="s">
        <v>3990</v>
      </c>
      <c r="B3083" s="0" t="s">
        <v>3899</v>
      </c>
    </row>
    <row r="3084" customFormat="false" ht="12.5" hidden="false" customHeight="false" outlineLevel="0" collapsed="false">
      <c r="A3084" s="0" t="s">
        <v>3991</v>
      </c>
      <c r="B3084" s="0" t="s">
        <v>3899</v>
      </c>
    </row>
    <row r="3085" customFormat="false" ht="12.5" hidden="false" customHeight="false" outlineLevel="0" collapsed="false">
      <c r="A3085" s="0" t="s">
        <v>3992</v>
      </c>
      <c r="B3085" s="0" t="s">
        <v>3899</v>
      </c>
    </row>
    <row r="3086" customFormat="false" ht="12.5" hidden="false" customHeight="false" outlineLevel="0" collapsed="false">
      <c r="A3086" s="0" t="s">
        <v>3993</v>
      </c>
      <c r="B3086" s="0" t="s">
        <v>3899</v>
      </c>
    </row>
    <row r="3087" customFormat="false" ht="12.5" hidden="false" customHeight="false" outlineLevel="0" collapsed="false">
      <c r="A3087" s="0" t="s">
        <v>3994</v>
      </c>
      <c r="B3087" s="0" t="s">
        <v>3899</v>
      </c>
    </row>
    <row r="3088" customFormat="false" ht="12.5" hidden="false" customHeight="false" outlineLevel="0" collapsed="false">
      <c r="A3088" s="0" t="s">
        <v>3995</v>
      </c>
      <c r="B3088" s="0" t="s">
        <v>3899</v>
      </c>
    </row>
    <row r="3089" customFormat="false" ht="12.5" hidden="false" customHeight="false" outlineLevel="0" collapsed="false">
      <c r="A3089" s="0" t="s">
        <v>3996</v>
      </c>
      <c r="B3089" s="0" t="s">
        <v>3899</v>
      </c>
    </row>
    <row r="3090" customFormat="false" ht="12.5" hidden="false" customHeight="false" outlineLevel="0" collapsed="false">
      <c r="A3090" s="0" t="s">
        <v>3997</v>
      </c>
      <c r="B3090" s="0" t="s">
        <v>3899</v>
      </c>
    </row>
    <row r="3091" customFormat="false" ht="12.5" hidden="false" customHeight="false" outlineLevel="0" collapsed="false">
      <c r="A3091" s="0" t="s">
        <v>3998</v>
      </c>
      <c r="B3091" s="0" t="s">
        <v>3899</v>
      </c>
    </row>
    <row r="3092" customFormat="false" ht="12.5" hidden="false" customHeight="false" outlineLevel="0" collapsed="false">
      <c r="A3092" s="0" t="s">
        <v>3999</v>
      </c>
      <c r="B3092" s="0" t="s">
        <v>97</v>
      </c>
    </row>
    <row r="3093" customFormat="false" ht="12.5" hidden="false" customHeight="false" outlineLevel="0" collapsed="false">
      <c r="A3093" s="0" t="s">
        <v>4000</v>
      </c>
      <c r="B3093" s="0" t="s">
        <v>97</v>
      </c>
    </row>
    <row r="3094" customFormat="false" ht="12.5" hidden="false" customHeight="false" outlineLevel="0" collapsed="false">
      <c r="A3094" s="0" t="s">
        <v>4001</v>
      </c>
      <c r="B3094" s="0" t="s">
        <v>97</v>
      </c>
    </row>
    <row r="3095" customFormat="false" ht="12.5" hidden="false" customHeight="false" outlineLevel="0" collapsed="false">
      <c r="A3095" s="0" t="s">
        <v>4002</v>
      </c>
      <c r="B3095" s="0" t="s">
        <v>97</v>
      </c>
    </row>
    <row r="3096" customFormat="false" ht="12.5" hidden="false" customHeight="false" outlineLevel="0" collapsed="false">
      <c r="A3096" s="0" t="s">
        <v>4003</v>
      </c>
      <c r="B3096" s="0" t="s">
        <v>97</v>
      </c>
    </row>
    <row r="3097" customFormat="false" ht="12.5" hidden="false" customHeight="false" outlineLevel="0" collapsed="false">
      <c r="A3097" s="0" t="s">
        <v>4004</v>
      </c>
      <c r="B3097" s="0" t="s">
        <v>97</v>
      </c>
    </row>
    <row r="3098" customFormat="false" ht="12.5" hidden="false" customHeight="false" outlineLevel="0" collapsed="false">
      <c r="A3098" s="0" t="s">
        <v>4005</v>
      </c>
      <c r="B3098" s="0" t="s">
        <v>97</v>
      </c>
    </row>
    <row r="3099" customFormat="false" ht="12.5" hidden="false" customHeight="false" outlineLevel="0" collapsed="false">
      <c r="A3099" s="0" t="s">
        <v>4006</v>
      </c>
      <c r="B3099" s="0" t="s">
        <v>97</v>
      </c>
    </row>
    <row r="3100" customFormat="false" ht="12.5" hidden="false" customHeight="false" outlineLevel="0" collapsed="false">
      <c r="A3100" s="0" t="s">
        <v>4007</v>
      </c>
      <c r="B3100" s="0" t="s">
        <v>97</v>
      </c>
    </row>
    <row r="3101" customFormat="false" ht="12.5" hidden="false" customHeight="false" outlineLevel="0" collapsed="false">
      <c r="A3101" s="0" t="s">
        <v>4008</v>
      </c>
      <c r="B3101" s="0" t="s">
        <v>97</v>
      </c>
    </row>
    <row r="3102" customFormat="false" ht="12.5" hidden="false" customHeight="false" outlineLevel="0" collapsed="false">
      <c r="A3102" s="0" t="s">
        <v>4009</v>
      </c>
      <c r="B3102" s="0" t="s">
        <v>97</v>
      </c>
    </row>
    <row r="3103" customFormat="false" ht="12.5" hidden="false" customHeight="false" outlineLevel="0" collapsed="false">
      <c r="A3103" s="0" t="s">
        <v>4010</v>
      </c>
      <c r="B3103" s="0" t="s">
        <v>97</v>
      </c>
    </row>
    <row r="3104" customFormat="false" ht="12.5" hidden="false" customHeight="false" outlineLevel="0" collapsed="false">
      <c r="A3104" s="0" t="s">
        <v>4011</v>
      </c>
      <c r="B3104" s="0" t="s">
        <v>97</v>
      </c>
    </row>
    <row r="3105" customFormat="false" ht="12.5" hidden="false" customHeight="false" outlineLevel="0" collapsed="false">
      <c r="A3105" s="0" t="s">
        <v>4012</v>
      </c>
      <c r="B3105" s="0" t="s">
        <v>97</v>
      </c>
    </row>
    <row r="3106" customFormat="false" ht="12.5" hidden="false" customHeight="false" outlineLevel="0" collapsed="false">
      <c r="A3106" s="0" t="s">
        <v>4013</v>
      </c>
      <c r="B3106" s="0" t="s">
        <v>97</v>
      </c>
    </row>
    <row r="3107" customFormat="false" ht="12.5" hidden="false" customHeight="false" outlineLevel="0" collapsed="false">
      <c r="A3107" s="0" t="s">
        <v>4014</v>
      </c>
      <c r="B3107" s="0" t="s">
        <v>97</v>
      </c>
    </row>
    <row r="3108" customFormat="false" ht="12.5" hidden="false" customHeight="false" outlineLevel="0" collapsed="false">
      <c r="A3108" s="0" t="s">
        <v>4015</v>
      </c>
      <c r="B3108" s="0" t="s">
        <v>97</v>
      </c>
    </row>
    <row r="3109" customFormat="false" ht="12.5" hidden="false" customHeight="false" outlineLevel="0" collapsed="false">
      <c r="A3109" s="0" t="s">
        <v>4016</v>
      </c>
      <c r="B3109" s="0" t="s">
        <v>97</v>
      </c>
    </row>
    <row r="3110" customFormat="false" ht="12.5" hidden="false" customHeight="false" outlineLevel="0" collapsed="false">
      <c r="A3110" s="0" t="s">
        <v>4017</v>
      </c>
      <c r="B3110" s="0" t="s">
        <v>97</v>
      </c>
    </row>
    <row r="3111" customFormat="false" ht="12.5" hidden="false" customHeight="false" outlineLevel="0" collapsed="false">
      <c r="A3111" s="0" t="s">
        <v>4018</v>
      </c>
      <c r="B3111" s="0" t="s">
        <v>97</v>
      </c>
    </row>
    <row r="3112" customFormat="false" ht="12.5" hidden="false" customHeight="false" outlineLevel="0" collapsed="false">
      <c r="A3112" s="0" t="s">
        <v>4019</v>
      </c>
      <c r="B3112" s="0" t="s">
        <v>97</v>
      </c>
    </row>
    <row r="3113" customFormat="false" ht="12.5" hidden="false" customHeight="false" outlineLevel="0" collapsed="false">
      <c r="A3113" s="0" t="s">
        <v>4020</v>
      </c>
      <c r="B3113" s="0" t="s">
        <v>97</v>
      </c>
    </row>
    <row r="3114" customFormat="false" ht="12.5" hidden="false" customHeight="false" outlineLevel="0" collapsed="false">
      <c r="A3114" s="0" t="s">
        <v>4021</v>
      </c>
      <c r="B3114" s="0" t="s">
        <v>97</v>
      </c>
    </row>
    <row r="3115" customFormat="false" ht="12.5" hidden="false" customHeight="false" outlineLevel="0" collapsed="false">
      <c r="A3115" s="0" t="s">
        <v>4022</v>
      </c>
      <c r="B3115" s="0" t="s">
        <v>97</v>
      </c>
    </row>
    <row r="3116" customFormat="false" ht="12.5" hidden="false" customHeight="false" outlineLevel="0" collapsed="false">
      <c r="A3116" s="0" t="s">
        <v>4023</v>
      </c>
      <c r="B3116" s="0" t="s">
        <v>97</v>
      </c>
    </row>
    <row r="3117" customFormat="false" ht="12.5" hidden="false" customHeight="false" outlineLevel="0" collapsed="false">
      <c r="A3117" s="0" t="s">
        <v>4024</v>
      </c>
      <c r="B3117" s="0" t="s">
        <v>97</v>
      </c>
    </row>
    <row r="3118" customFormat="false" ht="12.5" hidden="false" customHeight="false" outlineLevel="0" collapsed="false">
      <c r="A3118" s="0" t="s">
        <v>4025</v>
      </c>
      <c r="B3118" s="0" t="s">
        <v>97</v>
      </c>
    </row>
    <row r="3119" customFormat="false" ht="12.5" hidden="false" customHeight="false" outlineLevel="0" collapsed="false">
      <c r="A3119" s="0" t="s">
        <v>4026</v>
      </c>
      <c r="B3119" s="0" t="s">
        <v>97</v>
      </c>
    </row>
    <row r="3120" customFormat="false" ht="12.5" hidden="false" customHeight="false" outlineLevel="0" collapsed="false">
      <c r="A3120" s="0" t="s">
        <v>4027</v>
      </c>
      <c r="B3120" s="0" t="s">
        <v>97</v>
      </c>
    </row>
    <row r="3121" customFormat="false" ht="12.5" hidden="false" customHeight="false" outlineLevel="0" collapsed="false">
      <c r="A3121" s="0" t="s">
        <v>4028</v>
      </c>
      <c r="B3121" s="0" t="s">
        <v>97</v>
      </c>
    </row>
    <row r="3122" customFormat="false" ht="12.5" hidden="false" customHeight="false" outlineLevel="0" collapsed="false">
      <c r="A3122" s="0" t="s">
        <v>4029</v>
      </c>
      <c r="B3122" s="0" t="s">
        <v>97</v>
      </c>
    </row>
    <row r="3123" customFormat="false" ht="12.5" hidden="false" customHeight="false" outlineLevel="0" collapsed="false">
      <c r="A3123" s="0" t="s">
        <v>4030</v>
      </c>
      <c r="B3123" s="0" t="s">
        <v>97</v>
      </c>
    </row>
    <row r="3124" customFormat="false" ht="12.5" hidden="false" customHeight="false" outlineLevel="0" collapsed="false">
      <c r="A3124" s="0" t="s">
        <v>4031</v>
      </c>
      <c r="B3124" s="0" t="s">
        <v>97</v>
      </c>
    </row>
    <row r="3125" customFormat="false" ht="12.5" hidden="false" customHeight="false" outlineLevel="0" collapsed="false">
      <c r="A3125" s="0" t="s">
        <v>4032</v>
      </c>
      <c r="B3125" s="0" t="s">
        <v>97</v>
      </c>
    </row>
    <row r="3126" customFormat="false" ht="12.5" hidden="false" customHeight="false" outlineLevel="0" collapsed="false">
      <c r="A3126" s="0" t="s">
        <v>4033</v>
      </c>
      <c r="B3126" s="0" t="s">
        <v>97</v>
      </c>
    </row>
    <row r="3127" customFormat="false" ht="12.5" hidden="false" customHeight="false" outlineLevel="0" collapsed="false">
      <c r="A3127" s="0" t="s">
        <v>4034</v>
      </c>
      <c r="B3127" s="0" t="s">
        <v>97</v>
      </c>
    </row>
    <row r="3128" customFormat="false" ht="12.5" hidden="false" customHeight="false" outlineLevel="0" collapsed="false">
      <c r="A3128" s="0" t="s">
        <v>4035</v>
      </c>
      <c r="B3128" s="0" t="s">
        <v>97</v>
      </c>
    </row>
    <row r="3129" customFormat="false" ht="12.5" hidden="false" customHeight="false" outlineLevel="0" collapsed="false">
      <c r="A3129" s="0" t="s">
        <v>4036</v>
      </c>
      <c r="B3129" s="0" t="s">
        <v>97</v>
      </c>
    </row>
    <row r="3130" customFormat="false" ht="12.5" hidden="false" customHeight="false" outlineLevel="0" collapsed="false">
      <c r="A3130" s="0" t="s">
        <v>4037</v>
      </c>
      <c r="B3130" s="0" t="s">
        <v>97</v>
      </c>
    </row>
    <row r="3131" customFormat="false" ht="12.5" hidden="false" customHeight="false" outlineLevel="0" collapsed="false">
      <c r="A3131" s="0" t="s">
        <v>4038</v>
      </c>
      <c r="B3131" s="0" t="s">
        <v>97</v>
      </c>
    </row>
    <row r="3132" customFormat="false" ht="12.5" hidden="false" customHeight="false" outlineLevel="0" collapsed="false">
      <c r="A3132" s="0" t="s">
        <v>4039</v>
      </c>
      <c r="B3132" s="0" t="s">
        <v>97</v>
      </c>
    </row>
    <row r="3133" customFormat="false" ht="12.5" hidden="false" customHeight="false" outlineLevel="0" collapsed="false">
      <c r="A3133" s="0" t="s">
        <v>4040</v>
      </c>
      <c r="B3133" s="0" t="s">
        <v>97</v>
      </c>
    </row>
    <row r="3134" customFormat="false" ht="12.5" hidden="false" customHeight="false" outlineLevel="0" collapsed="false">
      <c r="A3134" s="0" t="s">
        <v>4041</v>
      </c>
      <c r="B3134" s="0" t="s">
        <v>97</v>
      </c>
    </row>
    <row r="3135" customFormat="false" ht="12.5" hidden="false" customHeight="false" outlineLevel="0" collapsed="false">
      <c r="A3135" s="0" t="s">
        <v>4042</v>
      </c>
      <c r="B3135" s="0" t="s">
        <v>97</v>
      </c>
    </row>
    <row r="3136" customFormat="false" ht="12.5" hidden="false" customHeight="false" outlineLevel="0" collapsed="false">
      <c r="A3136" s="0" t="s">
        <v>4043</v>
      </c>
      <c r="B3136" s="0" t="s">
        <v>97</v>
      </c>
    </row>
    <row r="3137" customFormat="false" ht="12.5" hidden="false" customHeight="false" outlineLevel="0" collapsed="false">
      <c r="A3137" s="0" t="s">
        <v>4044</v>
      </c>
      <c r="B3137" s="0" t="s">
        <v>97</v>
      </c>
    </row>
    <row r="3138" customFormat="false" ht="12.5" hidden="false" customHeight="false" outlineLevel="0" collapsed="false">
      <c r="A3138" s="0" t="s">
        <v>4045</v>
      </c>
      <c r="B3138" s="0" t="s">
        <v>97</v>
      </c>
    </row>
    <row r="3139" customFormat="false" ht="12.5" hidden="false" customHeight="false" outlineLevel="0" collapsed="false">
      <c r="A3139" s="0" t="s">
        <v>4046</v>
      </c>
      <c r="B3139" s="0" t="s">
        <v>97</v>
      </c>
    </row>
    <row r="3140" customFormat="false" ht="12.5" hidden="false" customHeight="false" outlineLevel="0" collapsed="false">
      <c r="A3140" s="0" t="s">
        <v>4047</v>
      </c>
      <c r="B3140" s="0" t="s">
        <v>97</v>
      </c>
    </row>
    <row r="3141" customFormat="false" ht="12.5" hidden="false" customHeight="false" outlineLevel="0" collapsed="false">
      <c r="A3141" s="0" t="s">
        <v>4048</v>
      </c>
      <c r="B3141" s="0" t="s">
        <v>97</v>
      </c>
    </row>
    <row r="3142" customFormat="false" ht="12.5" hidden="false" customHeight="false" outlineLevel="0" collapsed="false">
      <c r="A3142" s="0" t="s">
        <v>4049</v>
      </c>
      <c r="B3142" s="0" t="s">
        <v>97</v>
      </c>
    </row>
    <row r="3143" customFormat="false" ht="12.5" hidden="false" customHeight="false" outlineLevel="0" collapsed="false">
      <c r="A3143" s="0" t="s">
        <v>4050</v>
      </c>
      <c r="B3143" s="0" t="s">
        <v>97</v>
      </c>
    </row>
    <row r="3144" customFormat="false" ht="12.5" hidden="false" customHeight="false" outlineLevel="0" collapsed="false">
      <c r="A3144" s="0" t="s">
        <v>4051</v>
      </c>
      <c r="B3144" s="0" t="s">
        <v>97</v>
      </c>
    </row>
    <row r="3145" customFormat="false" ht="12.5" hidden="false" customHeight="false" outlineLevel="0" collapsed="false">
      <c r="A3145" s="0" t="s">
        <v>4052</v>
      </c>
      <c r="B3145" s="0" t="s">
        <v>97</v>
      </c>
    </row>
    <row r="3146" customFormat="false" ht="12.5" hidden="false" customHeight="false" outlineLevel="0" collapsed="false">
      <c r="A3146" s="0" t="s">
        <v>4053</v>
      </c>
      <c r="B3146" s="0" t="s">
        <v>97</v>
      </c>
    </row>
    <row r="3147" customFormat="false" ht="12.5" hidden="false" customHeight="false" outlineLevel="0" collapsed="false">
      <c r="A3147" s="0" t="s">
        <v>4054</v>
      </c>
      <c r="B3147" s="0" t="s">
        <v>97</v>
      </c>
    </row>
    <row r="3148" customFormat="false" ht="12.5" hidden="false" customHeight="false" outlineLevel="0" collapsed="false">
      <c r="A3148" s="0" t="s">
        <v>4055</v>
      </c>
      <c r="B3148" s="0" t="s">
        <v>97</v>
      </c>
    </row>
    <row r="3149" customFormat="false" ht="12.5" hidden="false" customHeight="false" outlineLevel="0" collapsed="false">
      <c r="A3149" s="0" t="s">
        <v>4056</v>
      </c>
      <c r="B3149" s="0" t="s">
        <v>97</v>
      </c>
    </row>
    <row r="3150" customFormat="false" ht="12.5" hidden="false" customHeight="false" outlineLevel="0" collapsed="false">
      <c r="A3150" s="0" t="s">
        <v>4057</v>
      </c>
      <c r="B3150" s="0" t="s">
        <v>97</v>
      </c>
    </row>
    <row r="3151" customFormat="false" ht="12.5" hidden="false" customHeight="false" outlineLevel="0" collapsed="false">
      <c r="A3151" s="0" t="s">
        <v>4058</v>
      </c>
      <c r="B3151" s="0" t="s">
        <v>97</v>
      </c>
    </row>
    <row r="3152" customFormat="false" ht="12.5" hidden="false" customHeight="false" outlineLevel="0" collapsed="false">
      <c r="A3152" s="0" t="s">
        <v>4059</v>
      </c>
      <c r="B3152" s="0" t="s">
        <v>97</v>
      </c>
    </row>
    <row r="3153" customFormat="false" ht="12.5" hidden="false" customHeight="false" outlineLevel="0" collapsed="false">
      <c r="A3153" s="0" t="s">
        <v>4060</v>
      </c>
      <c r="B3153" s="0" t="s">
        <v>97</v>
      </c>
    </row>
    <row r="3154" customFormat="false" ht="12.5" hidden="false" customHeight="false" outlineLevel="0" collapsed="false">
      <c r="A3154" s="0" t="s">
        <v>4061</v>
      </c>
      <c r="B3154" s="0" t="s">
        <v>97</v>
      </c>
    </row>
    <row r="3155" customFormat="false" ht="12.5" hidden="false" customHeight="false" outlineLevel="0" collapsed="false">
      <c r="A3155" s="0" t="s">
        <v>4062</v>
      </c>
      <c r="B3155" s="0" t="s">
        <v>97</v>
      </c>
    </row>
    <row r="3156" customFormat="false" ht="12.5" hidden="false" customHeight="false" outlineLevel="0" collapsed="false">
      <c r="A3156" s="0" t="s">
        <v>4063</v>
      </c>
      <c r="B3156" s="0" t="s">
        <v>97</v>
      </c>
    </row>
    <row r="3157" customFormat="false" ht="12.5" hidden="false" customHeight="false" outlineLevel="0" collapsed="false">
      <c r="A3157" s="0" t="s">
        <v>4064</v>
      </c>
      <c r="B3157" s="0" t="s">
        <v>97</v>
      </c>
    </row>
    <row r="3158" customFormat="false" ht="12.5" hidden="false" customHeight="false" outlineLevel="0" collapsed="false">
      <c r="A3158" s="0" t="s">
        <v>4065</v>
      </c>
      <c r="B3158" s="0" t="s">
        <v>97</v>
      </c>
    </row>
    <row r="3159" customFormat="false" ht="12.5" hidden="false" customHeight="false" outlineLevel="0" collapsed="false">
      <c r="A3159" s="0" t="s">
        <v>4066</v>
      </c>
      <c r="B3159" s="0" t="s">
        <v>97</v>
      </c>
    </row>
    <row r="3160" customFormat="false" ht="12.5" hidden="false" customHeight="false" outlineLevel="0" collapsed="false">
      <c r="A3160" s="0" t="s">
        <v>4067</v>
      </c>
      <c r="B3160" s="0" t="s">
        <v>97</v>
      </c>
    </row>
    <row r="3161" customFormat="false" ht="12.5" hidden="false" customHeight="false" outlineLevel="0" collapsed="false">
      <c r="A3161" s="0" t="s">
        <v>4068</v>
      </c>
      <c r="B3161" s="0" t="s">
        <v>97</v>
      </c>
    </row>
    <row r="3162" customFormat="false" ht="12.5" hidden="false" customHeight="false" outlineLevel="0" collapsed="false">
      <c r="A3162" s="0" t="s">
        <v>4069</v>
      </c>
      <c r="B3162" s="0" t="s">
        <v>97</v>
      </c>
    </row>
    <row r="3163" customFormat="false" ht="12.5" hidden="false" customHeight="false" outlineLevel="0" collapsed="false">
      <c r="A3163" s="0" t="s">
        <v>4070</v>
      </c>
      <c r="B3163" s="0" t="s">
        <v>97</v>
      </c>
    </row>
    <row r="3164" customFormat="false" ht="12.5" hidden="false" customHeight="false" outlineLevel="0" collapsed="false">
      <c r="A3164" s="0" t="s">
        <v>4071</v>
      </c>
      <c r="B3164" s="0" t="s">
        <v>97</v>
      </c>
    </row>
    <row r="3165" customFormat="false" ht="12.5" hidden="false" customHeight="false" outlineLevel="0" collapsed="false">
      <c r="A3165" s="0" t="s">
        <v>4072</v>
      </c>
      <c r="B3165" s="0" t="s">
        <v>97</v>
      </c>
    </row>
    <row r="3166" customFormat="false" ht="12.5" hidden="false" customHeight="false" outlineLevel="0" collapsed="false">
      <c r="A3166" s="0" t="s">
        <v>4073</v>
      </c>
      <c r="B3166" s="0" t="s">
        <v>97</v>
      </c>
    </row>
    <row r="3167" customFormat="false" ht="12.5" hidden="false" customHeight="false" outlineLevel="0" collapsed="false">
      <c r="A3167" s="0" t="s">
        <v>4074</v>
      </c>
      <c r="B3167" s="0" t="s">
        <v>97</v>
      </c>
    </row>
    <row r="3168" customFormat="false" ht="12.5" hidden="false" customHeight="false" outlineLevel="0" collapsed="false">
      <c r="A3168" s="0" t="s">
        <v>4075</v>
      </c>
      <c r="B3168" s="0" t="s">
        <v>97</v>
      </c>
    </row>
    <row r="3169" customFormat="false" ht="12.5" hidden="false" customHeight="false" outlineLevel="0" collapsed="false">
      <c r="A3169" s="0" t="s">
        <v>4076</v>
      </c>
      <c r="B3169" s="0" t="s">
        <v>97</v>
      </c>
    </row>
    <row r="3170" customFormat="false" ht="12.5" hidden="false" customHeight="false" outlineLevel="0" collapsed="false">
      <c r="A3170" s="0" t="s">
        <v>4077</v>
      </c>
      <c r="B3170" s="0" t="s">
        <v>97</v>
      </c>
    </row>
    <row r="3171" customFormat="false" ht="12.5" hidden="false" customHeight="false" outlineLevel="0" collapsed="false">
      <c r="A3171" s="0" t="s">
        <v>4078</v>
      </c>
      <c r="B3171" s="0" t="s">
        <v>97</v>
      </c>
    </row>
    <row r="3172" customFormat="false" ht="12.5" hidden="false" customHeight="false" outlineLevel="0" collapsed="false">
      <c r="A3172" s="0" t="s">
        <v>4079</v>
      </c>
      <c r="B3172" s="0" t="s">
        <v>97</v>
      </c>
    </row>
    <row r="3173" customFormat="false" ht="12.5" hidden="false" customHeight="false" outlineLevel="0" collapsed="false">
      <c r="A3173" s="0" t="s">
        <v>4080</v>
      </c>
      <c r="B3173" s="0" t="s">
        <v>97</v>
      </c>
    </row>
    <row r="3174" customFormat="false" ht="12.5" hidden="false" customHeight="false" outlineLevel="0" collapsed="false">
      <c r="A3174" s="0" t="s">
        <v>4081</v>
      </c>
      <c r="B3174" s="0" t="s">
        <v>97</v>
      </c>
    </row>
    <row r="3175" customFormat="false" ht="12.5" hidden="false" customHeight="false" outlineLevel="0" collapsed="false">
      <c r="A3175" s="0" t="s">
        <v>4082</v>
      </c>
      <c r="B3175" s="0" t="s">
        <v>97</v>
      </c>
    </row>
    <row r="3176" customFormat="false" ht="12.5" hidden="false" customHeight="false" outlineLevel="0" collapsed="false">
      <c r="A3176" s="0" t="s">
        <v>4083</v>
      </c>
      <c r="B3176" s="0" t="s">
        <v>97</v>
      </c>
    </row>
    <row r="3177" customFormat="false" ht="12.5" hidden="false" customHeight="false" outlineLevel="0" collapsed="false">
      <c r="A3177" s="0" t="s">
        <v>4084</v>
      </c>
      <c r="B3177" s="0" t="s">
        <v>97</v>
      </c>
    </row>
    <row r="3178" customFormat="false" ht="12.5" hidden="false" customHeight="false" outlineLevel="0" collapsed="false">
      <c r="A3178" s="0" t="s">
        <v>4085</v>
      </c>
      <c r="B3178" s="0" t="s">
        <v>97</v>
      </c>
    </row>
    <row r="3179" customFormat="false" ht="12.5" hidden="false" customHeight="false" outlineLevel="0" collapsed="false">
      <c r="A3179" s="0" t="s">
        <v>4086</v>
      </c>
      <c r="B3179" s="0" t="s">
        <v>97</v>
      </c>
    </row>
    <row r="3180" customFormat="false" ht="12.5" hidden="false" customHeight="false" outlineLevel="0" collapsed="false">
      <c r="A3180" s="0" t="s">
        <v>4087</v>
      </c>
      <c r="B3180" s="0" t="s">
        <v>97</v>
      </c>
    </row>
    <row r="3181" customFormat="false" ht="12.5" hidden="false" customHeight="false" outlineLevel="0" collapsed="false">
      <c r="A3181" s="0" t="s">
        <v>4088</v>
      </c>
      <c r="B3181" s="0" t="s">
        <v>97</v>
      </c>
    </row>
    <row r="3182" customFormat="false" ht="12.5" hidden="false" customHeight="false" outlineLevel="0" collapsed="false">
      <c r="A3182" s="0" t="s">
        <v>4089</v>
      </c>
      <c r="B3182" s="0" t="s">
        <v>97</v>
      </c>
    </row>
    <row r="3183" customFormat="false" ht="12.5" hidden="false" customHeight="false" outlineLevel="0" collapsed="false">
      <c r="A3183" s="0" t="s">
        <v>4090</v>
      </c>
      <c r="B3183" s="0" t="s">
        <v>97</v>
      </c>
    </row>
    <row r="3184" customFormat="false" ht="12.5" hidden="false" customHeight="false" outlineLevel="0" collapsed="false">
      <c r="A3184" s="0" t="s">
        <v>4091</v>
      </c>
      <c r="B3184" s="0" t="s">
        <v>97</v>
      </c>
    </row>
    <row r="3185" customFormat="false" ht="12.5" hidden="false" customHeight="false" outlineLevel="0" collapsed="false">
      <c r="A3185" s="0" t="s">
        <v>4092</v>
      </c>
      <c r="B3185" s="0" t="s">
        <v>97</v>
      </c>
    </row>
    <row r="3186" customFormat="false" ht="12.5" hidden="false" customHeight="false" outlineLevel="0" collapsed="false">
      <c r="A3186" s="0" t="s">
        <v>4093</v>
      </c>
      <c r="B3186" s="0" t="s">
        <v>97</v>
      </c>
    </row>
    <row r="3187" customFormat="false" ht="12.5" hidden="false" customHeight="false" outlineLevel="0" collapsed="false">
      <c r="A3187" s="0" t="s">
        <v>4094</v>
      </c>
      <c r="B3187" s="0" t="s">
        <v>97</v>
      </c>
    </row>
    <row r="3188" customFormat="false" ht="12.5" hidden="false" customHeight="false" outlineLevel="0" collapsed="false">
      <c r="A3188" s="0" t="s">
        <v>4095</v>
      </c>
      <c r="B3188" s="0" t="s">
        <v>97</v>
      </c>
    </row>
    <row r="3189" customFormat="false" ht="12.5" hidden="false" customHeight="false" outlineLevel="0" collapsed="false">
      <c r="A3189" s="0" t="s">
        <v>4096</v>
      </c>
      <c r="B3189" s="0" t="s">
        <v>97</v>
      </c>
    </row>
    <row r="3190" customFormat="false" ht="12.5" hidden="false" customHeight="false" outlineLevel="0" collapsed="false">
      <c r="A3190" s="0" t="s">
        <v>4097</v>
      </c>
      <c r="B3190" s="0" t="s">
        <v>97</v>
      </c>
    </row>
    <row r="3191" customFormat="false" ht="12.5" hidden="false" customHeight="false" outlineLevel="0" collapsed="false">
      <c r="A3191" s="0" t="s">
        <v>4098</v>
      </c>
      <c r="B3191" s="0" t="s">
        <v>97</v>
      </c>
    </row>
    <row r="3192" customFormat="false" ht="12.5" hidden="false" customHeight="false" outlineLevel="0" collapsed="false">
      <c r="A3192" s="0" t="s">
        <v>4099</v>
      </c>
      <c r="B3192" s="0" t="s">
        <v>97</v>
      </c>
    </row>
    <row r="3193" customFormat="false" ht="12.5" hidden="false" customHeight="false" outlineLevel="0" collapsed="false">
      <c r="A3193" s="0" t="s">
        <v>4100</v>
      </c>
      <c r="B3193" s="0" t="s">
        <v>97</v>
      </c>
    </row>
    <row r="3194" customFormat="false" ht="12.5" hidden="false" customHeight="false" outlineLevel="0" collapsed="false">
      <c r="A3194" s="0" t="s">
        <v>4101</v>
      </c>
      <c r="B3194" s="0" t="s">
        <v>97</v>
      </c>
    </row>
    <row r="3195" customFormat="false" ht="12.5" hidden="false" customHeight="false" outlineLevel="0" collapsed="false">
      <c r="A3195" s="0" t="s">
        <v>4102</v>
      </c>
      <c r="B3195" s="0" t="s">
        <v>97</v>
      </c>
    </row>
    <row r="3196" customFormat="false" ht="12.5" hidden="false" customHeight="false" outlineLevel="0" collapsed="false">
      <c r="A3196" s="0" t="s">
        <v>4103</v>
      </c>
      <c r="B3196" s="0" t="s">
        <v>97</v>
      </c>
    </row>
    <row r="3197" customFormat="false" ht="12.5" hidden="false" customHeight="false" outlineLevel="0" collapsed="false">
      <c r="A3197" s="0" t="s">
        <v>4104</v>
      </c>
      <c r="B3197" s="0" t="s">
        <v>97</v>
      </c>
    </row>
    <row r="3198" customFormat="false" ht="12.5" hidden="false" customHeight="false" outlineLevel="0" collapsed="false">
      <c r="A3198" s="0" t="s">
        <v>4105</v>
      </c>
      <c r="B3198" s="0" t="s">
        <v>97</v>
      </c>
    </row>
    <row r="3199" customFormat="false" ht="12.5" hidden="false" customHeight="false" outlineLevel="0" collapsed="false">
      <c r="A3199" s="0" t="s">
        <v>4106</v>
      </c>
      <c r="B3199" s="0" t="s">
        <v>97</v>
      </c>
    </row>
    <row r="3200" customFormat="false" ht="12.5" hidden="false" customHeight="false" outlineLevel="0" collapsed="false">
      <c r="A3200" s="0" t="s">
        <v>4107</v>
      </c>
      <c r="B3200" s="0" t="s">
        <v>97</v>
      </c>
    </row>
    <row r="3201" customFormat="false" ht="12.5" hidden="false" customHeight="false" outlineLevel="0" collapsed="false">
      <c r="A3201" s="0" t="s">
        <v>4108</v>
      </c>
      <c r="B3201" s="0" t="s">
        <v>97</v>
      </c>
    </row>
    <row r="3202" customFormat="false" ht="12.5" hidden="false" customHeight="false" outlineLevel="0" collapsed="false">
      <c r="A3202" s="0" t="s">
        <v>4109</v>
      </c>
      <c r="B3202" s="0" t="s">
        <v>97</v>
      </c>
    </row>
    <row r="3203" customFormat="false" ht="12.5" hidden="false" customHeight="false" outlineLevel="0" collapsed="false">
      <c r="A3203" s="0" t="s">
        <v>4110</v>
      </c>
      <c r="B3203" s="0" t="s">
        <v>97</v>
      </c>
    </row>
    <row r="3204" customFormat="false" ht="12.5" hidden="false" customHeight="false" outlineLevel="0" collapsed="false">
      <c r="A3204" s="0" t="s">
        <v>4111</v>
      </c>
      <c r="B3204" s="0" t="s">
        <v>97</v>
      </c>
    </row>
    <row r="3205" customFormat="false" ht="12.5" hidden="false" customHeight="false" outlineLevel="0" collapsed="false">
      <c r="A3205" s="0" t="s">
        <v>4112</v>
      </c>
      <c r="B3205" s="0" t="s">
        <v>97</v>
      </c>
    </row>
    <row r="3206" customFormat="false" ht="12.5" hidden="false" customHeight="false" outlineLevel="0" collapsed="false">
      <c r="A3206" s="0" t="s">
        <v>4113</v>
      </c>
      <c r="B3206" s="0" t="s">
        <v>97</v>
      </c>
    </row>
    <row r="3207" customFormat="false" ht="12.5" hidden="false" customHeight="false" outlineLevel="0" collapsed="false">
      <c r="A3207" s="0" t="s">
        <v>4114</v>
      </c>
      <c r="B3207" s="0" t="s">
        <v>97</v>
      </c>
    </row>
    <row r="3208" customFormat="false" ht="12.5" hidden="false" customHeight="false" outlineLevel="0" collapsed="false">
      <c r="A3208" s="0" t="s">
        <v>4115</v>
      </c>
      <c r="B3208" s="0" t="s">
        <v>97</v>
      </c>
    </row>
    <row r="3209" customFormat="false" ht="12.5" hidden="false" customHeight="false" outlineLevel="0" collapsed="false">
      <c r="A3209" s="0" t="s">
        <v>4116</v>
      </c>
      <c r="B3209" s="0" t="s">
        <v>97</v>
      </c>
    </row>
    <row r="3210" customFormat="false" ht="12.5" hidden="false" customHeight="false" outlineLevel="0" collapsed="false">
      <c r="A3210" s="0" t="s">
        <v>4117</v>
      </c>
      <c r="B3210" s="0" t="s">
        <v>97</v>
      </c>
    </row>
    <row r="3211" customFormat="false" ht="12.5" hidden="false" customHeight="false" outlineLevel="0" collapsed="false">
      <c r="A3211" s="0" t="s">
        <v>4118</v>
      </c>
      <c r="B3211" s="0" t="s">
        <v>97</v>
      </c>
    </row>
    <row r="3212" customFormat="false" ht="12.5" hidden="false" customHeight="false" outlineLevel="0" collapsed="false">
      <c r="A3212" s="0" t="s">
        <v>4119</v>
      </c>
      <c r="B3212" s="0" t="s">
        <v>97</v>
      </c>
    </row>
    <row r="3213" customFormat="false" ht="12.5" hidden="false" customHeight="false" outlineLevel="0" collapsed="false">
      <c r="A3213" s="0" t="s">
        <v>4120</v>
      </c>
      <c r="B3213" s="0" t="s">
        <v>97</v>
      </c>
    </row>
    <row r="3214" customFormat="false" ht="12.5" hidden="false" customHeight="false" outlineLevel="0" collapsed="false">
      <c r="A3214" s="0" t="s">
        <v>4121</v>
      </c>
      <c r="B3214" s="0" t="s">
        <v>97</v>
      </c>
    </row>
    <row r="3215" customFormat="false" ht="12.5" hidden="false" customHeight="false" outlineLevel="0" collapsed="false">
      <c r="A3215" s="0" t="s">
        <v>4122</v>
      </c>
      <c r="B3215" s="0" t="s">
        <v>97</v>
      </c>
    </row>
    <row r="3216" customFormat="false" ht="12.5" hidden="false" customHeight="false" outlineLevel="0" collapsed="false">
      <c r="A3216" s="0" t="s">
        <v>4123</v>
      </c>
      <c r="B3216" s="0" t="s">
        <v>97</v>
      </c>
    </row>
    <row r="3217" customFormat="false" ht="12.5" hidden="false" customHeight="false" outlineLevel="0" collapsed="false">
      <c r="A3217" s="0" t="s">
        <v>4124</v>
      </c>
      <c r="B3217" s="0" t="s">
        <v>97</v>
      </c>
    </row>
    <row r="3218" customFormat="false" ht="12.5" hidden="false" customHeight="false" outlineLevel="0" collapsed="false">
      <c r="A3218" s="0" t="s">
        <v>4125</v>
      </c>
      <c r="B3218" s="0" t="s">
        <v>97</v>
      </c>
    </row>
    <row r="3219" customFormat="false" ht="12.5" hidden="false" customHeight="false" outlineLevel="0" collapsed="false">
      <c r="A3219" s="0" t="s">
        <v>4126</v>
      </c>
      <c r="B3219" s="0" t="s">
        <v>97</v>
      </c>
    </row>
    <row r="3220" customFormat="false" ht="12.5" hidden="false" customHeight="false" outlineLevel="0" collapsed="false">
      <c r="A3220" s="0" t="s">
        <v>4127</v>
      </c>
      <c r="B3220" s="0" t="s">
        <v>97</v>
      </c>
    </row>
    <row r="3221" customFormat="false" ht="12.5" hidden="false" customHeight="false" outlineLevel="0" collapsed="false">
      <c r="A3221" s="0" t="s">
        <v>4128</v>
      </c>
      <c r="B3221" s="0" t="s">
        <v>97</v>
      </c>
    </row>
    <row r="3222" customFormat="false" ht="12.5" hidden="false" customHeight="false" outlineLevel="0" collapsed="false">
      <c r="A3222" s="0" t="s">
        <v>4129</v>
      </c>
      <c r="B3222" s="0" t="s">
        <v>97</v>
      </c>
    </row>
    <row r="3223" customFormat="false" ht="12.5" hidden="false" customHeight="false" outlineLevel="0" collapsed="false">
      <c r="A3223" s="0" t="s">
        <v>4130</v>
      </c>
      <c r="B3223" s="0" t="s">
        <v>97</v>
      </c>
    </row>
    <row r="3224" customFormat="false" ht="12.5" hidden="false" customHeight="false" outlineLevel="0" collapsed="false">
      <c r="A3224" s="0" t="s">
        <v>4131</v>
      </c>
      <c r="B3224" s="0" t="s">
        <v>97</v>
      </c>
    </row>
    <row r="3225" customFormat="false" ht="12.5" hidden="false" customHeight="false" outlineLevel="0" collapsed="false">
      <c r="A3225" s="0" t="s">
        <v>4132</v>
      </c>
      <c r="B3225" s="0" t="s">
        <v>97</v>
      </c>
    </row>
    <row r="3226" customFormat="false" ht="12.5" hidden="false" customHeight="false" outlineLevel="0" collapsed="false">
      <c r="A3226" s="0" t="s">
        <v>4133</v>
      </c>
      <c r="B3226" s="0" t="s">
        <v>97</v>
      </c>
    </row>
    <row r="3227" customFormat="false" ht="12.5" hidden="false" customHeight="false" outlineLevel="0" collapsed="false">
      <c r="A3227" s="0" t="s">
        <v>4134</v>
      </c>
      <c r="B3227" s="0" t="s">
        <v>97</v>
      </c>
    </row>
    <row r="3228" customFormat="false" ht="12.5" hidden="false" customHeight="false" outlineLevel="0" collapsed="false">
      <c r="A3228" s="0" t="s">
        <v>4135</v>
      </c>
      <c r="B3228" s="0" t="s">
        <v>97</v>
      </c>
    </row>
    <row r="3229" customFormat="false" ht="12.5" hidden="false" customHeight="false" outlineLevel="0" collapsed="false">
      <c r="A3229" s="0" t="s">
        <v>4136</v>
      </c>
      <c r="B3229" s="0" t="s">
        <v>97</v>
      </c>
    </row>
    <row r="3230" customFormat="false" ht="12.5" hidden="false" customHeight="false" outlineLevel="0" collapsed="false">
      <c r="A3230" s="0" t="s">
        <v>4137</v>
      </c>
      <c r="B3230" s="0" t="s">
        <v>97</v>
      </c>
    </row>
    <row r="3231" customFormat="false" ht="12.5" hidden="false" customHeight="false" outlineLevel="0" collapsed="false">
      <c r="A3231" s="0" t="s">
        <v>4138</v>
      </c>
      <c r="B3231" s="0" t="s">
        <v>97</v>
      </c>
    </row>
    <row r="3232" customFormat="false" ht="12.5" hidden="false" customHeight="false" outlineLevel="0" collapsed="false">
      <c r="A3232" s="0" t="s">
        <v>4139</v>
      </c>
      <c r="B3232" s="0" t="s">
        <v>97</v>
      </c>
    </row>
    <row r="3233" customFormat="false" ht="12.5" hidden="false" customHeight="false" outlineLevel="0" collapsed="false">
      <c r="A3233" s="0" t="s">
        <v>4140</v>
      </c>
      <c r="B3233" s="0" t="s">
        <v>97</v>
      </c>
    </row>
    <row r="3234" customFormat="false" ht="12.5" hidden="false" customHeight="false" outlineLevel="0" collapsed="false">
      <c r="A3234" s="0" t="s">
        <v>4141</v>
      </c>
      <c r="B3234" s="0" t="s">
        <v>97</v>
      </c>
    </row>
    <row r="3235" customFormat="false" ht="12.5" hidden="false" customHeight="false" outlineLevel="0" collapsed="false">
      <c r="A3235" s="0" t="s">
        <v>4142</v>
      </c>
      <c r="B3235" s="0" t="s">
        <v>97</v>
      </c>
    </row>
    <row r="3236" customFormat="false" ht="12.5" hidden="false" customHeight="false" outlineLevel="0" collapsed="false">
      <c r="A3236" s="0" t="s">
        <v>4143</v>
      </c>
      <c r="B3236" s="0" t="s">
        <v>97</v>
      </c>
    </row>
    <row r="3237" customFormat="false" ht="12.5" hidden="false" customHeight="false" outlineLevel="0" collapsed="false">
      <c r="A3237" s="0" t="s">
        <v>4144</v>
      </c>
      <c r="B3237" s="0" t="s">
        <v>97</v>
      </c>
    </row>
    <row r="3238" customFormat="false" ht="12.5" hidden="false" customHeight="false" outlineLevel="0" collapsed="false">
      <c r="A3238" s="0" t="s">
        <v>4145</v>
      </c>
      <c r="B3238" s="0" t="s">
        <v>97</v>
      </c>
    </row>
    <row r="3239" customFormat="false" ht="12.5" hidden="false" customHeight="false" outlineLevel="0" collapsed="false">
      <c r="A3239" s="0" t="s">
        <v>4146</v>
      </c>
      <c r="B3239" s="0" t="s">
        <v>97</v>
      </c>
    </row>
    <row r="3240" customFormat="false" ht="12.5" hidden="false" customHeight="false" outlineLevel="0" collapsed="false">
      <c r="A3240" s="0" t="s">
        <v>4147</v>
      </c>
      <c r="B3240" s="0" t="s">
        <v>97</v>
      </c>
    </row>
    <row r="3241" customFormat="false" ht="12.5" hidden="false" customHeight="false" outlineLevel="0" collapsed="false">
      <c r="A3241" s="0" t="s">
        <v>4148</v>
      </c>
      <c r="B3241" s="0" t="s">
        <v>97</v>
      </c>
    </row>
    <row r="3242" customFormat="false" ht="12.5" hidden="false" customHeight="false" outlineLevel="0" collapsed="false">
      <c r="A3242" s="0" t="s">
        <v>4149</v>
      </c>
      <c r="B3242" s="0" t="s">
        <v>97</v>
      </c>
    </row>
    <row r="3243" customFormat="false" ht="12.5" hidden="false" customHeight="false" outlineLevel="0" collapsed="false">
      <c r="A3243" s="0" t="s">
        <v>4150</v>
      </c>
      <c r="B3243" s="0" t="s">
        <v>97</v>
      </c>
    </row>
    <row r="3244" customFormat="false" ht="12.5" hidden="false" customHeight="false" outlineLevel="0" collapsed="false">
      <c r="A3244" s="0" t="s">
        <v>4151</v>
      </c>
      <c r="B3244" s="0" t="s">
        <v>97</v>
      </c>
    </row>
    <row r="3245" customFormat="false" ht="12.5" hidden="false" customHeight="false" outlineLevel="0" collapsed="false">
      <c r="A3245" s="0" t="s">
        <v>4152</v>
      </c>
      <c r="B3245" s="0" t="s">
        <v>97</v>
      </c>
    </row>
    <row r="3246" customFormat="false" ht="12.5" hidden="false" customHeight="false" outlineLevel="0" collapsed="false">
      <c r="A3246" s="0" t="s">
        <v>4153</v>
      </c>
      <c r="B3246" s="0" t="s">
        <v>97</v>
      </c>
    </row>
    <row r="3247" customFormat="false" ht="12.5" hidden="false" customHeight="false" outlineLevel="0" collapsed="false">
      <c r="A3247" s="0" t="s">
        <v>4154</v>
      </c>
      <c r="B3247" s="0" t="s">
        <v>97</v>
      </c>
    </row>
    <row r="3248" customFormat="false" ht="12.5" hidden="false" customHeight="false" outlineLevel="0" collapsed="false">
      <c r="A3248" s="0" t="s">
        <v>4155</v>
      </c>
      <c r="B3248" s="0" t="s">
        <v>97</v>
      </c>
    </row>
    <row r="3249" customFormat="false" ht="12.5" hidden="false" customHeight="false" outlineLevel="0" collapsed="false">
      <c r="A3249" s="0" t="s">
        <v>4156</v>
      </c>
      <c r="B3249" s="0" t="s">
        <v>97</v>
      </c>
    </row>
    <row r="3250" customFormat="false" ht="12.5" hidden="false" customHeight="false" outlineLevel="0" collapsed="false">
      <c r="A3250" s="0" t="s">
        <v>4157</v>
      </c>
      <c r="B3250" s="0" t="s">
        <v>97</v>
      </c>
    </row>
    <row r="3251" customFormat="false" ht="12.5" hidden="false" customHeight="false" outlineLevel="0" collapsed="false">
      <c r="A3251" s="0" t="s">
        <v>4158</v>
      </c>
      <c r="B3251" s="0" t="s">
        <v>97</v>
      </c>
    </row>
    <row r="3252" customFormat="false" ht="12.5" hidden="false" customHeight="false" outlineLevel="0" collapsed="false">
      <c r="A3252" s="0" t="s">
        <v>4159</v>
      </c>
      <c r="B3252" s="0" t="s">
        <v>97</v>
      </c>
    </row>
    <row r="3253" customFormat="false" ht="12.5" hidden="false" customHeight="false" outlineLevel="0" collapsed="false">
      <c r="A3253" s="0" t="s">
        <v>4160</v>
      </c>
      <c r="B3253" s="0" t="s">
        <v>97</v>
      </c>
    </row>
    <row r="3254" customFormat="false" ht="12.5" hidden="false" customHeight="false" outlineLevel="0" collapsed="false">
      <c r="A3254" s="0" t="s">
        <v>4161</v>
      </c>
      <c r="B3254" s="0" t="s">
        <v>97</v>
      </c>
    </row>
    <row r="3255" customFormat="false" ht="12.5" hidden="false" customHeight="false" outlineLevel="0" collapsed="false">
      <c r="A3255" s="0" t="s">
        <v>4162</v>
      </c>
      <c r="B3255" s="0" t="s">
        <v>97</v>
      </c>
    </row>
    <row r="3256" customFormat="false" ht="12.5" hidden="false" customHeight="false" outlineLevel="0" collapsed="false">
      <c r="A3256" s="0" t="s">
        <v>4163</v>
      </c>
      <c r="B3256" s="0" t="s">
        <v>97</v>
      </c>
    </row>
    <row r="3257" customFormat="false" ht="12.5" hidden="false" customHeight="false" outlineLevel="0" collapsed="false">
      <c r="A3257" s="0" t="s">
        <v>4164</v>
      </c>
      <c r="B3257" s="0" t="s">
        <v>97</v>
      </c>
    </row>
    <row r="3258" customFormat="false" ht="12.5" hidden="false" customHeight="false" outlineLevel="0" collapsed="false">
      <c r="A3258" s="0" t="s">
        <v>4165</v>
      </c>
      <c r="B3258" s="0" t="s">
        <v>97</v>
      </c>
    </row>
    <row r="3259" customFormat="false" ht="12.5" hidden="false" customHeight="false" outlineLevel="0" collapsed="false">
      <c r="A3259" s="0" t="s">
        <v>4166</v>
      </c>
      <c r="B3259" s="0" t="s">
        <v>97</v>
      </c>
    </row>
    <row r="3260" customFormat="false" ht="12.5" hidden="false" customHeight="false" outlineLevel="0" collapsed="false">
      <c r="A3260" s="0" t="s">
        <v>4167</v>
      </c>
      <c r="B3260" s="0" t="s">
        <v>97</v>
      </c>
    </row>
    <row r="3261" customFormat="false" ht="12.5" hidden="false" customHeight="false" outlineLevel="0" collapsed="false">
      <c r="A3261" s="0" t="s">
        <v>4168</v>
      </c>
      <c r="B3261" s="0" t="s">
        <v>97</v>
      </c>
    </row>
    <row r="3262" customFormat="false" ht="12.5" hidden="false" customHeight="false" outlineLevel="0" collapsed="false">
      <c r="A3262" s="0" t="s">
        <v>4169</v>
      </c>
      <c r="B3262" s="0" t="s">
        <v>97</v>
      </c>
    </row>
    <row r="3263" customFormat="false" ht="12.5" hidden="false" customHeight="false" outlineLevel="0" collapsed="false">
      <c r="A3263" s="0" t="s">
        <v>4170</v>
      </c>
      <c r="B3263" s="0" t="s">
        <v>97</v>
      </c>
    </row>
    <row r="3264" customFormat="false" ht="12.5" hidden="false" customHeight="false" outlineLevel="0" collapsed="false">
      <c r="A3264" s="0" t="s">
        <v>4171</v>
      </c>
      <c r="B3264" s="0" t="s">
        <v>97</v>
      </c>
    </row>
    <row r="3265" customFormat="false" ht="12.5" hidden="false" customHeight="false" outlineLevel="0" collapsed="false">
      <c r="A3265" s="0" t="s">
        <v>4172</v>
      </c>
      <c r="B3265" s="0" t="s">
        <v>97</v>
      </c>
    </row>
    <row r="3266" customFormat="false" ht="12.5" hidden="false" customHeight="false" outlineLevel="0" collapsed="false">
      <c r="A3266" s="0" t="s">
        <v>4173</v>
      </c>
      <c r="B3266" s="0" t="s">
        <v>97</v>
      </c>
    </row>
    <row r="3267" customFormat="false" ht="12.5" hidden="false" customHeight="false" outlineLevel="0" collapsed="false">
      <c r="A3267" s="0" t="s">
        <v>4174</v>
      </c>
      <c r="B3267" s="0" t="s">
        <v>97</v>
      </c>
    </row>
    <row r="3268" customFormat="false" ht="12.5" hidden="false" customHeight="false" outlineLevel="0" collapsed="false">
      <c r="A3268" s="0" t="s">
        <v>4175</v>
      </c>
      <c r="B3268" s="0" t="s">
        <v>97</v>
      </c>
    </row>
    <row r="3269" customFormat="false" ht="12.5" hidden="false" customHeight="false" outlineLevel="0" collapsed="false">
      <c r="A3269" s="0" t="s">
        <v>4176</v>
      </c>
      <c r="B3269" s="0" t="s">
        <v>97</v>
      </c>
    </row>
    <row r="3270" customFormat="false" ht="12.5" hidden="false" customHeight="false" outlineLevel="0" collapsed="false">
      <c r="A3270" s="0" t="s">
        <v>4177</v>
      </c>
      <c r="B3270" s="0" t="s">
        <v>97</v>
      </c>
    </row>
    <row r="3271" customFormat="false" ht="12.5" hidden="false" customHeight="false" outlineLevel="0" collapsed="false">
      <c r="A3271" s="0" t="s">
        <v>4178</v>
      </c>
      <c r="B3271" s="0" t="s">
        <v>97</v>
      </c>
    </row>
    <row r="3272" customFormat="false" ht="12.5" hidden="false" customHeight="false" outlineLevel="0" collapsed="false">
      <c r="A3272" s="0" t="s">
        <v>4179</v>
      </c>
      <c r="B3272" s="0" t="s">
        <v>97</v>
      </c>
    </row>
    <row r="3273" customFormat="false" ht="12.5" hidden="false" customHeight="false" outlineLevel="0" collapsed="false">
      <c r="A3273" s="0" t="s">
        <v>4180</v>
      </c>
      <c r="B3273" s="0" t="s">
        <v>97</v>
      </c>
    </row>
    <row r="3274" customFormat="false" ht="12.5" hidden="false" customHeight="false" outlineLevel="0" collapsed="false">
      <c r="A3274" s="0" t="s">
        <v>4181</v>
      </c>
      <c r="B3274" s="0" t="s">
        <v>97</v>
      </c>
    </row>
    <row r="3275" customFormat="false" ht="12.5" hidden="false" customHeight="false" outlineLevel="0" collapsed="false">
      <c r="A3275" s="0" t="s">
        <v>4182</v>
      </c>
      <c r="B3275" s="0" t="s">
        <v>97</v>
      </c>
    </row>
    <row r="3276" customFormat="false" ht="12.5" hidden="false" customHeight="false" outlineLevel="0" collapsed="false">
      <c r="A3276" s="0" t="s">
        <v>4183</v>
      </c>
      <c r="B3276" s="0" t="s">
        <v>97</v>
      </c>
    </row>
    <row r="3277" customFormat="false" ht="12.5" hidden="false" customHeight="false" outlineLevel="0" collapsed="false">
      <c r="A3277" s="0" t="s">
        <v>4184</v>
      </c>
      <c r="B3277" s="0" t="s">
        <v>97</v>
      </c>
    </row>
    <row r="3278" customFormat="false" ht="12.5" hidden="false" customHeight="false" outlineLevel="0" collapsed="false">
      <c r="A3278" s="0" t="s">
        <v>4185</v>
      </c>
      <c r="B3278" s="0" t="s">
        <v>97</v>
      </c>
    </row>
    <row r="3279" customFormat="false" ht="12.5" hidden="false" customHeight="false" outlineLevel="0" collapsed="false">
      <c r="A3279" s="0" t="s">
        <v>4186</v>
      </c>
      <c r="B3279" s="0" t="s">
        <v>97</v>
      </c>
    </row>
    <row r="3280" customFormat="false" ht="12.5" hidden="false" customHeight="false" outlineLevel="0" collapsed="false">
      <c r="A3280" s="0" t="s">
        <v>4187</v>
      </c>
      <c r="B3280" s="0" t="s">
        <v>97</v>
      </c>
    </row>
    <row r="3281" customFormat="false" ht="12.5" hidden="false" customHeight="false" outlineLevel="0" collapsed="false">
      <c r="A3281" s="0" t="s">
        <v>4188</v>
      </c>
      <c r="B3281" s="0" t="s">
        <v>97</v>
      </c>
    </row>
    <row r="3282" customFormat="false" ht="12.5" hidden="false" customHeight="false" outlineLevel="0" collapsed="false">
      <c r="A3282" s="0" t="s">
        <v>4189</v>
      </c>
      <c r="B3282" s="0" t="s">
        <v>97</v>
      </c>
    </row>
    <row r="3283" customFormat="false" ht="12.5" hidden="false" customHeight="false" outlineLevel="0" collapsed="false">
      <c r="A3283" s="0" t="s">
        <v>4190</v>
      </c>
      <c r="B3283" s="0" t="s">
        <v>97</v>
      </c>
    </row>
    <row r="3284" customFormat="false" ht="12.5" hidden="false" customHeight="false" outlineLevel="0" collapsed="false">
      <c r="A3284" s="0" t="s">
        <v>4191</v>
      </c>
      <c r="B3284" s="0" t="s">
        <v>97</v>
      </c>
    </row>
    <row r="3285" customFormat="false" ht="12.5" hidden="false" customHeight="false" outlineLevel="0" collapsed="false">
      <c r="A3285" s="0" t="s">
        <v>4192</v>
      </c>
      <c r="B3285" s="0" t="s">
        <v>97</v>
      </c>
    </row>
    <row r="3286" customFormat="false" ht="12.5" hidden="false" customHeight="false" outlineLevel="0" collapsed="false">
      <c r="A3286" s="0" t="s">
        <v>4193</v>
      </c>
      <c r="B3286" s="0" t="s">
        <v>97</v>
      </c>
    </row>
    <row r="3287" customFormat="false" ht="12.5" hidden="false" customHeight="false" outlineLevel="0" collapsed="false">
      <c r="A3287" s="0" t="s">
        <v>4194</v>
      </c>
      <c r="B3287" s="0" t="s">
        <v>97</v>
      </c>
    </row>
    <row r="3288" customFormat="false" ht="12.5" hidden="false" customHeight="false" outlineLevel="0" collapsed="false">
      <c r="A3288" s="0" t="s">
        <v>4195</v>
      </c>
      <c r="B3288" s="0" t="s">
        <v>97</v>
      </c>
    </row>
    <row r="3289" customFormat="false" ht="12.5" hidden="false" customHeight="false" outlineLevel="0" collapsed="false">
      <c r="A3289" s="0" t="s">
        <v>4196</v>
      </c>
      <c r="B3289" s="0" t="s">
        <v>97</v>
      </c>
    </row>
    <row r="3290" customFormat="false" ht="12.5" hidden="false" customHeight="false" outlineLevel="0" collapsed="false">
      <c r="A3290" s="0" t="s">
        <v>4197</v>
      </c>
      <c r="B3290" s="0" t="s">
        <v>97</v>
      </c>
    </row>
    <row r="3291" customFormat="false" ht="12.5" hidden="false" customHeight="false" outlineLevel="0" collapsed="false">
      <c r="A3291" s="0" t="s">
        <v>4198</v>
      </c>
      <c r="B3291" s="0" t="s">
        <v>97</v>
      </c>
    </row>
    <row r="3292" customFormat="false" ht="12.5" hidden="false" customHeight="false" outlineLevel="0" collapsed="false">
      <c r="A3292" s="0" t="s">
        <v>4199</v>
      </c>
      <c r="B3292" s="0" t="s">
        <v>4200</v>
      </c>
    </row>
    <row r="3293" customFormat="false" ht="12.5" hidden="false" customHeight="false" outlineLevel="0" collapsed="false">
      <c r="A3293" s="0" t="s">
        <v>4201</v>
      </c>
      <c r="B3293" s="0" t="s">
        <v>4200</v>
      </c>
    </row>
    <row r="3294" customFormat="false" ht="12.5" hidden="false" customHeight="false" outlineLevel="0" collapsed="false">
      <c r="A3294" s="0" t="s">
        <v>4202</v>
      </c>
      <c r="B3294" s="0" t="s">
        <v>4200</v>
      </c>
    </row>
    <row r="3295" customFormat="false" ht="12.5" hidden="false" customHeight="false" outlineLevel="0" collapsed="false">
      <c r="A3295" s="0" t="s">
        <v>4203</v>
      </c>
      <c r="B3295" s="0" t="s">
        <v>4200</v>
      </c>
    </row>
    <row r="3296" customFormat="false" ht="12.5" hidden="false" customHeight="false" outlineLevel="0" collapsed="false">
      <c r="A3296" s="0" t="s">
        <v>4204</v>
      </c>
      <c r="B3296" s="0" t="s">
        <v>4200</v>
      </c>
    </row>
    <row r="3297" customFormat="false" ht="12.5" hidden="false" customHeight="false" outlineLevel="0" collapsed="false">
      <c r="A3297" s="0" t="s">
        <v>4205</v>
      </c>
      <c r="B3297" s="0" t="s">
        <v>4200</v>
      </c>
    </row>
    <row r="3298" customFormat="false" ht="12.5" hidden="false" customHeight="false" outlineLevel="0" collapsed="false">
      <c r="A3298" s="0" t="s">
        <v>4206</v>
      </c>
      <c r="B3298" s="0" t="s">
        <v>4200</v>
      </c>
    </row>
    <row r="3299" customFormat="false" ht="12.5" hidden="false" customHeight="false" outlineLevel="0" collapsed="false">
      <c r="A3299" s="0" t="s">
        <v>4207</v>
      </c>
      <c r="B3299" s="0" t="s">
        <v>4200</v>
      </c>
    </row>
    <row r="3300" customFormat="false" ht="12.5" hidden="false" customHeight="false" outlineLevel="0" collapsed="false">
      <c r="A3300" s="0" t="s">
        <v>4208</v>
      </c>
      <c r="B3300" s="0" t="s">
        <v>4200</v>
      </c>
    </row>
    <row r="3301" customFormat="false" ht="12.5" hidden="false" customHeight="false" outlineLevel="0" collapsed="false">
      <c r="A3301" s="0" t="s">
        <v>4209</v>
      </c>
      <c r="B3301" s="0" t="s">
        <v>4200</v>
      </c>
    </row>
    <row r="3302" customFormat="false" ht="12.5" hidden="false" customHeight="false" outlineLevel="0" collapsed="false">
      <c r="A3302" s="0" t="s">
        <v>4210</v>
      </c>
      <c r="B3302" s="0" t="s">
        <v>4200</v>
      </c>
    </row>
    <row r="3303" customFormat="false" ht="12.5" hidden="false" customHeight="false" outlineLevel="0" collapsed="false">
      <c r="A3303" s="0" t="s">
        <v>4211</v>
      </c>
      <c r="B3303" s="0" t="s">
        <v>4200</v>
      </c>
    </row>
    <row r="3304" customFormat="false" ht="12.5" hidden="false" customHeight="false" outlineLevel="0" collapsed="false">
      <c r="A3304" s="0" t="s">
        <v>4212</v>
      </c>
      <c r="B3304" s="0" t="s">
        <v>4200</v>
      </c>
    </row>
    <row r="3305" customFormat="false" ht="12.5" hidden="false" customHeight="false" outlineLevel="0" collapsed="false">
      <c r="A3305" s="0" t="s">
        <v>4213</v>
      </c>
      <c r="B3305" s="0" t="s">
        <v>4200</v>
      </c>
    </row>
    <row r="3306" customFormat="false" ht="12.5" hidden="false" customHeight="false" outlineLevel="0" collapsed="false">
      <c r="A3306" s="0" t="s">
        <v>4214</v>
      </c>
      <c r="B3306" s="0" t="s">
        <v>4200</v>
      </c>
    </row>
    <row r="3307" customFormat="false" ht="12.5" hidden="false" customHeight="false" outlineLevel="0" collapsed="false">
      <c r="A3307" s="0" t="s">
        <v>4215</v>
      </c>
      <c r="B3307" s="0" t="s">
        <v>4200</v>
      </c>
    </row>
    <row r="3308" customFormat="false" ht="12.5" hidden="false" customHeight="false" outlineLevel="0" collapsed="false">
      <c r="A3308" s="0" t="s">
        <v>4216</v>
      </c>
      <c r="B3308" s="0" t="s">
        <v>4200</v>
      </c>
    </row>
    <row r="3309" customFormat="false" ht="12.5" hidden="false" customHeight="false" outlineLevel="0" collapsed="false">
      <c r="A3309" s="0" t="s">
        <v>4217</v>
      </c>
      <c r="B3309" s="0" t="s">
        <v>4200</v>
      </c>
    </row>
    <row r="3310" customFormat="false" ht="12.5" hidden="false" customHeight="false" outlineLevel="0" collapsed="false">
      <c r="A3310" s="0" t="s">
        <v>4218</v>
      </c>
      <c r="B3310" s="0" t="s">
        <v>4200</v>
      </c>
    </row>
    <row r="3311" customFormat="false" ht="12.5" hidden="false" customHeight="false" outlineLevel="0" collapsed="false">
      <c r="A3311" s="0" t="s">
        <v>4219</v>
      </c>
      <c r="B3311" s="0" t="s">
        <v>4200</v>
      </c>
    </row>
    <row r="3312" customFormat="false" ht="12.5" hidden="false" customHeight="false" outlineLevel="0" collapsed="false">
      <c r="A3312" s="0" t="s">
        <v>4220</v>
      </c>
      <c r="B3312" s="0" t="s">
        <v>4200</v>
      </c>
    </row>
    <row r="3313" customFormat="false" ht="12.5" hidden="false" customHeight="false" outlineLevel="0" collapsed="false">
      <c r="A3313" s="0" t="s">
        <v>4221</v>
      </c>
      <c r="B3313" s="0" t="s">
        <v>4200</v>
      </c>
    </row>
    <row r="3314" customFormat="false" ht="12.5" hidden="false" customHeight="false" outlineLevel="0" collapsed="false">
      <c r="A3314" s="0" t="s">
        <v>4222</v>
      </c>
      <c r="B3314" s="0" t="s">
        <v>4200</v>
      </c>
    </row>
    <row r="3315" customFormat="false" ht="12.5" hidden="false" customHeight="false" outlineLevel="0" collapsed="false">
      <c r="A3315" s="0" t="s">
        <v>4223</v>
      </c>
      <c r="B3315" s="0" t="s">
        <v>4200</v>
      </c>
    </row>
    <row r="3316" customFormat="false" ht="12.5" hidden="false" customHeight="false" outlineLevel="0" collapsed="false">
      <c r="A3316" s="0" t="s">
        <v>4224</v>
      </c>
      <c r="B3316" s="0" t="s">
        <v>4200</v>
      </c>
    </row>
    <row r="3317" customFormat="false" ht="12.5" hidden="false" customHeight="false" outlineLevel="0" collapsed="false">
      <c r="A3317" s="0" t="s">
        <v>4225</v>
      </c>
      <c r="B3317" s="0" t="s">
        <v>4200</v>
      </c>
    </row>
    <row r="3318" customFormat="false" ht="12.5" hidden="false" customHeight="false" outlineLevel="0" collapsed="false">
      <c r="A3318" s="0" t="s">
        <v>4226</v>
      </c>
      <c r="B3318" s="0" t="s">
        <v>4200</v>
      </c>
    </row>
    <row r="3319" customFormat="false" ht="12.5" hidden="false" customHeight="false" outlineLevel="0" collapsed="false">
      <c r="A3319" s="0" t="s">
        <v>4227</v>
      </c>
      <c r="B3319" s="0" t="s">
        <v>4200</v>
      </c>
    </row>
    <row r="3320" customFormat="false" ht="12.5" hidden="false" customHeight="false" outlineLevel="0" collapsed="false">
      <c r="A3320" s="0" t="s">
        <v>4228</v>
      </c>
      <c r="B3320" s="0" t="s">
        <v>4200</v>
      </c>
    </row>
    <row r="3321" customFormat="false" ht="12.5" hidden="false" customHeight="false" outlineLevel="0" collapsed="false">
      <c r="A3321" s="0" t="s">
        <v>4229</v>
      </c>
      <c r="B3321" s="0" t="s">
        <v>4200</v>
      </c>
    </row>
    <row r="3322" customFormat="false" ht="12.5" hidden="false" customHeight="false" outlineLevel="0" collapsed="false">
      <c r="A3322" s="0" t="s">
        <v>4230</v>
      </c>
      <c r="B3322" s="0" t="s">
        <v>4200</v>
      </c>
    </row>
    <row r="3323" customFormat="false" ht="12.5" hidden="false" customHeight="false" outlineLevel="0" collapsed="false">
      <c r="A3323" s="0" t="s">
        <v>4231</v>
      </c>
      <c r="B3323" s="0" t="s">
        <v>4200</v>
      </c>
    </row>
    <row r="3324" customFormat="false" ht="12.5" hidden="false" customHeight="false" outlineLevel="0" collapsed="false">
      <c r="A3324" s="0" t="s">
        <v>4232</v>
      </c>
      <c r="B3324" s="0" t="s">
        <v>4200</v>
      </c>
    </row>
    <row r="3325" customFormat="false" ht="12.5" hidden="false" customHeight="false" outlineLevel="0" collapsed="false">
      <c r="A3325" s="0" t="s">
        <v>4233</v>
      </c>
      <c r="B3325" s="0" t="s">
        <v>4200</v>
      </c>
    </row>
    <row r="3326" customFormat="false" ht="12.5" hidden="false" customHeight="false" outlineLevel="0" collapsed="false">
      <c r="A3326" s="0" t="s">
        <v>4234</v>
      </c>
      <c r="B3326" s="0" t="s">
        <v>4200</v>
      </c>
    </row>
    <row r="3327" customFormat="false" ht="12.5" hidden="false" customHeight="false" outlineLevel="0" collapsed="false">
      <c r="A3327" s="0" t="s">
        <v>4235</v>
      </c>
      <c r="B3327" s="0" t="s">
        <v>4200</v>
      </c>
    </row>
    <row r="3328" customFormat="false" ht="12.5" hidden="false" customHeight="false" outlineLevel="0" collapsed="false">
      <c r="A3328" s="0" t="s">
        <v>4236</v>
      </c>
      <c r="B3328" s="0" t="s">
        <v>4200</v>
      </c>
    </row>
    <row r="3329" customFormat="false" ht="12.5" hidden="false" customHeight="false" outlineLevel="0" collapsed="false">
      <c r="A3329" s="0" t="s">
        <v>4237</v>
      </c>
      <c r="B3329" s="0" t="s">
        <v>4200</v>
      </c>
    </row>
    <row r="3330" customFormat="false" ht="12.5" hidden="false" customHeight="false" outlineLevel="0" collapsed="false">
      <c r="A3330" s="0" t="s">
        <v>4238</v>
      </c>
      <c r="B3330" s="0" t="s">
        <v>4200</v>
      </c>
    </row>
    <row r="3331" customFormat="false" ht="12.5" hidden="false" customHeight="false" outlineLevel="0" collapsed="false">
      <c r="A3331" s="0" t="s">
        <v>4239</v>
      </c>
      <c r="B3331" s="0" t="s">
        <v>4200</v>
      </c>
    </row>
    <row r="3332" customFormat="false" ht="12.5" hidden="false" customHeight="false" outlineLevel="0" collapsed="false">
      <c r="A3332" s="0" t="s">
        <v>4240</v>
      </c>
      <c r="B3332" s="0" t="s">
        <v>4200</v>
      </c>
    </row>
    <row r="3333" customFormat="false" ht="12.5" hidden="false" customHeight="false" outlineLevel="0" collapsed="false">
      <c r="A3333" s="0" t="s">
        <v>4241</v>
      </c>
      <c r="B3333" s="0" t="s">
        <v>4200</v>
      </c>
    </row>
    <row r="3334" customFormat="false" ht="12.5" hidden="false" customHeight="false" outlineLevel="0" collapsed="false">
      <c r="A3334" s="0" t="s">
        <v>4242</v>
      </c>
      <c r="B3334" s="0" t="s">
        <v>4200</v>
      </c>
    </row>
    <row r="3335" customFormat="false" ht="12.5" hidden="false" customHeight="false" outlineLevel="0" collapsed="false">
      <c r="A3335" s="0" t="s">
        <v>4243</v>
      </c>
      <c r="B3335" s="0" t="s">
        <v>4200</v>
      </c>
    </row>
    <row r="3336" customFormat="false" ht="12.5" hidden="false" customHeight="false" outlineLevel="0" collapsed="false">
      <c r="A3336" s="0" t="s">
        <v>4244</v>
      </c>
      <c r="B3336" s="0" t="s">
        <v>4200</v>
      </c>
    </row>
    <row r="3337" customFormat="false" ht="12.5" hidden="false" customHeight="false" outlineLevel="0" collapsed="false">
      <c r="A3337" s="0" t="s">
        <v>4245</v>
      </c>
      <c r="B3337" s="0" t="s">
        <v>4200</v>
      </c>
    </row>
    <row r="3338" customFormat="false" ht="12.5" hidden="false" customHeight="false" outlineLevel="0" collapsed="false">
      <c r="A3338" s="0" t="s">
        <v>4246</v>
      </c>
      <c r="B3338" s="0" t="s">
        <v>4200</v>
      </c>
    </row>
    <row r="3339" customFormat="false" ht="12.5" hidden="false" customHeight="false" outlineLevel="0" collapsed="false">
      <c r="A3339" s="0" t="s">
        <v>4247</v>
      </c>
      <c r="B3339" s="0" t="s">
        <v>4200</v>
      </c>
    </row>
    <row r="3340" customFormat="false" ht="12.5" hidden="false" customHeight="false" outlineLevel="0" collapsed="false">
      <c r="A3340" s="0" t="s">
        <v>4248</v>
      </c>
      <c r="B3340" s="0" t="s">
        <v>4200</v>
      </c>
    </row>
    <row r="3341" customFormat="false" ht="12.5" hidden="false" customHeight="false" outlineLevel="0" collapsed="false">
      <c r="A3341" s="0" t="s">
        <v>4249</v>
      </c>
      <c r="B3341" s="0" t="s">
        <v>4200</v>
      </c>
    </row>
    <row r="3342" customFormat="false" ht="12.5" hidden="false" customHeight="false" outlineLevel="0" collapsed="false">
      <c r="A3342" s="0" t="s">
        <v>4250</v>
      </c>
      <c r="B3342" s="0" t="s">
        <v>4200</v>
      </c>
    </row>
    <row r="3343" customFormat="false" ht="12.5" hidden="false" customHeight="false" outlineLevel="0" collapsed="false">
      <c r="A3343" s="0" t="s">
        <v>4251</v>
      </c>
      <c r="B3343" s="0" t="s">
        <v>4200</v>
      </c>
    </row>
    <row r="3344" customFormat="false" ht="12.5" hidden="false" customHeight="false" outlineLevel="0" collapsed="false">
      <c r="A3344" s="0" t="s">
        <v>4252</v>
      </c>
      <c r="B3344" s="0" t="s">
        <v>4200</v>
      </c>
    </row>
    <row r="3345" customFormat="false" ht="12.5" hidden="false" customHeight="false" outlineLevel="0" collapsed="false">
      <c r="A3345" s="0" t="s">
        <v>4253</v>
      </c>
      <c r="B3345" s="0" t="s">
        <v>4200</v>
      </c>
    </row>
    <row r="3346" customFormat="false" ht="12.5" hidden="false" customHeight="false" outlineLevel="0" collapsed="false">
      <c r="A3346" s="0" t="s">
        <v>4254</v>
      </c>
      <c r="B3346" s="0" t="s">
        <v>4200</v>
      </c>
    </row>
    <row r="3347" customFormat="false" ht="12.5" hidden="false" customHeight="false" outlineLevel="0" collapsed="false">
      <c r="A3347" s="0" t="s">
        <v>4255</v>
      </c>
      <c r="B3347" s="0" t="s">
        <v>4200</v>
      </c>
    </row>
    <row r="3348" customFormat="false" ht="12.5" hidden="false" customHeight="false" outlineLevel="0" collapsed="false">
      <c r="A3348" s="0" t="s">
        <v>4256</v>
      </c>
      <c r="B3348" s="0" t="s">
        <v>4200</v>
      </c>
    </row>
    <row r="3349" customFormat="false" ht="12.5" hidden="false" customHeight="false" outlineLevel="0" collapsed="false">
      <c r="A3349" s="0" t="s">
        <v>4257</v>
      </c>
      <c r="B3349" s="0" t="s">
        <v>4200</v>
      </c>
    </row>
    <row r="3350" customFormat="false" ht="12.5" hidden="false" customHeight="false" outlineLevel="0" collapsed="false">
      <c r="A3350" s="0" t="s">
        <v>4258</v>
      </c>
      <c r="B3350" s="0" t="s">
        <v>4200</v>
      </c>
    </row>
    <row r="3351" customFormat="false" ht="12.5" hidden="false" customHeight="false" outlineLevel="0" collapsed="false">
      <c r="A3351" s="0" t="s">
        <v>4259</v>
      </c>
      <c r="B3351" s="0" t="s">
        <v>4200</v>
      </c>
    </row>
    <row r="3352" customFormat="false" ht="12.5" hidden="false" customHeight="false" outlineLevel="0" collapsed="false">
      <c r="A3352" s="0" t="s">
        <v>4260</v>
      </c>
      <c r="B3352" s="0" t="s">
        <v>4200</v>
      </c>
    </row>
    <row r="3353" customFormat="false" ht="12.5" hidden="false" customHeight="false" outlineLevel="0" collapsed="false">
      <c r="A3353" s="0" t="s">
        <v>4261</v>
      </c>
      <c r="B3353" s="0" t="s">
        <v>4200</v>
      </c>
    </row>
    <row r="3354" customFormat="false" ht="12.5" hidden="false" customHeight="false" outlineLevel="0" collapsed="false">
      <c r="A3354" s="0" t="s">
        <v>4262</v>
      </c>
      <c r="B3354" s="0" t="s">
        <v>4200</v>
      </c>
    </row>
    <row r="3355" customFormat="false" ht="12.5" hidden="false" customHeight="false" outlineLevel="0" collapsed="false">
      <c r="A3355" s="0" t="s">
        <v>4263</v>
      </c>
      <c r="B3355" s="0" t="s">
        <v>4200</v>
      </c>
    </row>
    <row r="3356" customFormat="false" ht="12.5" hidden="false" customHeight="false" outlineLevel="0" collapsed="false">
      <c r="A3356" s="0" t="s">
        <v>4264</v>
      </c>
      <c r="B3356" s="0" t="s">
        <v>4200</v>
      </c>
    </row>
    <row r="3357" customFormat="false" ht="12.5" hidden="false" customHeight="false" outlineLevel="0" collapsed="false">
      <c r="A3357" s="0" t="s">
        <v>4265</v>
      </c>
      <c r="B3357" s="0" t="s">
        <v>4200</v>
      </c>
    </row>
    <row r="3358" customFormat="false" ht="12.5" hidden="false" customHeight="false" outlineLevel="0" collapsed="false">
      <c r="A3358" s="0" t="s">
        <v>4266</v>
      </c>
      <c r="B3358" s="0" t="s">
        <v>4200</v>
      </c>
    </row>
    <row r="3359" customFormat="false" ht="12.5" hidden="false" customHeight="false" outlineLevel="0" collapsed="false">
      <c r="A3359" s="0" t="s">
        <v>4267</v>
      </c>
      <c r="B3359" s="0" t="s">
        <v>4200</v>
      </c>
    </row>
    <row r="3360" customFormat="false" ht="12.5" hidden="false" customHeight="false" outlineLevel="0" collapsed="false">
      <c r="A3360" s="0" t="s">
        <v>4268</v>
      </c>
      <c r="B3360" s="0" t="s">
        <v>4200</v>
      </c>
    </row>
    <row r="3361" customFormat="false" ht="12.5" hidden="false" customHeight="false" outlineLevel="0" collapsed="false">
      <c r="A3361" s="0" t="s">
        <v>4269</v>
      </c>
      <c r="B3361" s="0" t="s">
        <v>4200</v>
      </c>
    </row>
    <row r="3362" customFormat="false" ht="12.5" hidden="false" customHeight="false" outlineLevel="0" collapsed="false">
      <c r="A3362" s="0" t="s">
        <v>4270</v>
      </c>
      <c r="B3362" s="0" t="s">
        <v>4200</v>
      </c>
    </row>
    <row r="3363" customFormat="false" ht="12.5" hidden="false" customHeight="false" outlineLevel="0" collapsed="false">
      <c r="A3363" s="0" t="s">
        <v>4271</v>
      </c>
      <c r="B3363" s="0" t="s">
        <v>4200</v>
      </c>
    </row>
    <row r="3364" customFormat="false" ht="12.5" hidden="false" customHeight="false" outlineLevel="0" collapsed="false">
      <c r="A3364" s="0" t="s">
        <v>4272</v>
      </c>
      <c r="B3364" s="0" t="s">
        <v>4200</v>
      </c>
    </row>
    <row r="3365" customFormat="false" ht="12.5" hidden="false" customHeight="false" outlineLevel="0" collapsed="false">
      <c r="A3365" s="0" t="s">
        <v>4273</v>
      </c>
      <c r="B3365" s="0" t="s">
        <v>4200</v>
      </c>
    </row>
    <row r="3366" customFormat="false" ht="12.5" hidden="false" customHeight="false" outlineLevel="0" collapsed="false">
      <c r="A3366" s="0" t="s">
        <v>4274</v>
      </c>
      <c r="B3366" s="0" t="s">
        <v>4200</v>
      </c>
    </row>
    <row r="3367" customFormat="false" ht="12.5" hidden="false" customHeight="false" outlineLevel="0" collapsed="false">
      <c r="A3367" s="0" t="s">
        <v>4275</v>
      </c>
      <c r="B3367" s="0" t="s">
        <v>4200</v>
      </c>
    </row>
    <row r="3368" customFormat="false" ht="12.5" hidden="false" customHeight="false" outlineLevel="0" collapsed="false">
      <c r="A3368" s="0" t="s">
        <v>4276</v>
      </c>
      <c r="B3368" s="0" t="s">
        <v>4200</v>
      </c>
    </row>
    <row r="3369" customFormat="false" ht="12.5" hidden="false" customHeight="false" outlineLevel="0" collapsed="false">
      <c r="A3369" s="0" t="s">
        <v>4277</v>
      </c>
      <c r="B3369" s="0" t="s">
        <v>4200</v>
      </c>
    </row>
    <row r="3370" customFormat="false" ht="12.5" hidden="false" customHeight="false" outlineLevel="0" collapsed="false">
      <c r="A3370" s="0" t="s">
        <v>4278</v>
      </c>
      <c r="B3370" s="0" t="s">
        <v>4200</v>
      </c>
    </row>
    <row r="3371" customFormat="false" ht="12.5" hidden="false" customHeight="false" outlineLevel="0" collapsed="false">
      <c r="A3371" s="0" t="s">
        <v>4279</v>
      </c>
      <c r="B3371" s="0" t="s">
        <v>4200</v>
      </c>
    </row>
    <row r="3372" customFormat="false" ht="12.5" hidden="false" customHeight="false" outlineLevel="0" collapsed="false">
      <c r="A3372" s="0" t="s">
        <v>4280</v>
      </c>
      <c r="B3372" s="0" t="s">
        <v>4200</v>
      </c>
    </row>
    <row r="3373" customFormat="false" ht="12.5" hidden="false" customHeight="false" outlineLevel="0" collapsed="false">
      <c r="A3373" s="0" t="s">
        <v>4281</v>
      </c>
      <c r="B3373" s="0" t="s">
        <v>4200</v>
      </c>
    </row>
    <row r="3374" customFormat="false" ht="12.5" hidden="false" customHeight="false" outlineLevel="0" collapsed="false">
      <c r="A3374" s="0" t="s">
        <v>4282</v>
      </c>
      <c r="B3374" s="0" t="s">
        <v>4200</v>
      </c>
    </row>
    <row r="3375" customFormat="false" ht="12.5" hidden="false" customHeight="false" outlineLevel="0" collapsed="false">
      <c r="A3375" s="0" t="s">
        <v>4283</v>
      </c>
      <c r="B3375" s="0" t="s">
        <v>4200</v>
      </c>
    </row>
    <row r="3376" customFormat="false" ht="12.5" hidden="false" customHeight="false" outlineLevel="0" collapsed="false">
      <c r="A3376" s="0" t="s">
        <v>4284</v>
      </c>
      <c r="B3376" s="0" t="s">
        <v>4200</v>
      </c>
    </row>
    <row r="3377" customFormat="false" ht="12.5" hidden="false" customHeight="false" outlineLevel="0" collapsed="false">
      <c r="A3377" s="0" t="s">
        <v>4285</v>
      </c>
      <c r="B3377" s="0" t="s">
        <v>4200</v>
      </c>
    </row>
    <row r="3378" customFormat="false" ht="12.5" hidden="false" customHeight="false" outlineLevel="0" collapsed="false">
      <c r="A3378" s="0" t="s">
        <v>4286</v>
      </c>
      <c r="B3378" s="0" t="s">
        <v>4200</v>
      </c>
    </row>
    <row r="3379" customFormat="false" ht="12.5" hidden="false" customHeight="false" outlineLevel="0" collapsed="false">
      <c r="A3379" s="0" t="s">
        <v>4287</v>
      </c>
      <c r="B3379" s="0" t="s">
        <v>4200</v>
      </c>
    </row>
    <row r="3380" customFormat="false" ht="12.5" hidden="false" customHeight="false" outlineLevel="0" collapsed="false">
      <c r="A3380" s="0" t="s">
        <v>4288</v>
      </c>
      <c r="B3380" s="0" t="s">
        <v>4200</v>
      </c>
    </row>
    <row r="3381" customFormat="false" ht="12.5" hidden="false" customHeight="false" outlineLevel="0" collapsed="false">
      <c r="A3381" s="0" t="s">
        <v>4289</v>
      </c>
      <c r="B3381" s="0" t="s">
        <v>4200</v>
      </c>
    </row>
    <row r="3382" customFormat="false" ht="12.5" hidden="false" customHeight="false" outlineLevel="0" collapsed="false">
      <c r="A3382" s="0" t="s">
        <v>4290</v>
      </c>
      <c r="B3382" s="0" t="s">
        <v>4200</v>
      </c>
    </row>
    <row r="3383" customFormat="false" ht="12.5" hidden="false" customHeight="false" outlineLevel="0" collapsed="false">
      <c r="A3383" s="0" t="s">
        <v>4291</v>
      </c>
      <c r="B3383" s="0" t="s">
        <v>4200</v>
      </c>
    </row>
    <row r="3384" customFormat="false" ht="12.5" hidden="false" customHeight="false" outlineLevel="0" collapsed="false">
      <c r="A3384" s="0" t="s">
        <v>4292</v>
      </c>
      <c r="B3384" s="0" t="s">
        <v>4200</v>
      </c>
    </row>
    <row r="3385" customFormat="false" ht="12.5" hidden="false" customHeight="false" outlineLevel="0" collapsed="false">
      <c r="A3385" s="0" t="s">
        <v>4293</v>
      </c>
      <c r="B3385" s="0" t="s">
        <v>4200</v>
      </c>
    </row>
    <row r="3386" customFormat="false" ht="12.5" hidden="false" customHeight="false" outlineLevel="0" collapsed="false">
      <c r="A3386" s="0" t="s">
        <v>4294</v>
      </c>
      <c r="B3386" s="0" t="s">
        <v>4200</v>
      </c>
    </row>
    <row r="3387" customFormat="false" ht="12.5" hidden="false" customHeight="false" outlineLevel="0" collapsed="false">
      <c r="A3387" s="0" t="s">
        <v>4295</v>
      </c>
      <c r="B3387" s="0" t="s">
        <v>4200</v>
      </c>
    </row>
    <row r="3388" customFormat="false" ht="12.5" hidden="false" customHeight="false" outlineLevel="0" collapsed="false">
      <c r="A3388" s="0" t="s">
        <v>4296</v>
      </c>
      <c r="B3388" s="0" t="s">
        <v>4200</v>
      </c>
    </row>
    <row r="3389" customFormat="false" ht="12.5" hidden="false" customHeight="false" outlineLevel="0" collapsed="false">
      <c r="A3389" s="0" t="s">
        <v>4297</v>
      </c>
      <c r="B3389" s="0" t="s">
        <v>4200</v>
      </c>
    </row>
    <row r="3390" customFormat="false" ht="12.5" hidden="false" customHeight="false" outlineLevel="0" collapsed="false">
      <c r="A3390" s="0" t="s">
        <v>4298</v>
      </c>
      <c r="B3390" s="0" t="s">
        <v>4200</v>
      </c>
    </row>
    <row r="3391" customFormat="false" ht="12.5" hidden="false" customHeight="false" outlineLevel="0" collapsed="false">
      <c r="A3391" s="0" t="s">
        <v>4299</v>
      </c>
      <c r="B3391" s="0" t="s">
        <v>4200</v>
      </c>
    </row>
    <row r="3392" customFormat="false" ht="12.5" hidden="false" customHeight="false" outlineLevel="0" collapsed="false">
      <c r="A3392" s="0" t="s">
        <v>4300</v>
      </c>
      <c r="B3392" s="0" t="s">
        <v>83</v>
      </c>
    </row>
    <row r="3393" customFormat="false" ht="12.5" hidden="false" customHeight="false" outlineLevel="0" collapsed="false">
      <c r="A3393" s="0" t="s">
        <v>4301</v>
      </c>
      <c r="B3393" s="0" t="s">
        <v>83</v>
      </c>
    </row>
    <row r="3394" customFormat="false" ht="12.5" hidden="false" customHeight="false" outlineLevel="0" collapsed="false">
      <c r="A3394" s="0" t="s">
        <v>4302</v>
      </c>
      <c r="B3394" s="0" t="s">
        <v>83</v>
      </c>
    </row>
    <row r="3395" customFormat="false" ht="12.5" hidden="false" customHeight="false" outlineLevel="0" collapsed="false">
      <c r="A3395" s="0" t="s">
        <v>4303</v>
      </c>
      <c r="B3395" s="0" t="s">
        <v>83</v>
      </c>
    </row>
    <row r="3396" customFormat="false" ht="12.5" hidden="false" customHeight="false" outlineLevel="0" collapsed="false">
      <c r="A3396" s="0" t="s">
        <v>4304</v>
      </c>
      <c r="B3396" s="0" t="s">
        <v>83</v>
      </c>
    </row>
    <row r="3397" customFormat="false" ht="12.5" hidden="false" customHeight="false" outlineLevel="0" collapsed="false">
      <c r="A3397" s="0" t="s">
        <v>4305</v>
      </c>
      <c r="B3397" s="0" t="s">
        <v>83</v>
      </c>
    </row>
    <row r="3398" customFormat="false" ht="12.5" hidden="false" customHeight="false" outlineLevel="0" collapsed="false">
      <c r="A3398" s="0" t="s">
        <v>4306</v>
      </c>
      <c r="B3398" s="0" t="s">
        <v>83</v>
      </c>
    </row>
    <row r="3399" customFormat="false" ht="12.5" hidden="false" customHeight="false" outlineLevel="0" collapsed="false">
      <c r="A3399" s="0" t="s">
        <v>4307</v>
      </c>
      <c r="B3399" s="0" t="s">
        <v>83</v>
      </c>
    </row>
    <row r="3400" customFormat="false" ht="12.5" hidden="false" customHeight="false" outlineLevel="0" collapsed="false">
      <c r="A3400" s="0" t="s">
        <v>4308</v>
      </c>
      <c r="B3400" s="0" t="s">
        <v>83</v>
      </c>
    </row>
    <row r="3401" customFormat="false" ht="12.5" hidden="false" customHeight="false" outlineLevel="0" collapsed="false">
      <c r="A3401" s="0" t="s">
        <v>4309</v>
      </c>
      <c r="B3401" s="0" t="s">
        <v>83</v>
      </c>
    </row>
    <row r="3402" customFormat="false" ht="12.5" hidden="false" customHeight="false" outlineLevel="0" collapsed="false">
      <c r="A3402" s="0" t="s">
        <v>4310</v>
      </c>
      <c r="B3402" s="0" t="s">
        <v>83</v>
      </c>
    </row>
    <row r="3403" customFormat="false" ht="12.5" hidden="false" customHeight="false" outlineLevel="0" collapsed="false">
      <c r="A3403" s="0" t="s">
        <v>4311</v>
      </c>
      <c r="B3403" s="0" t="s">
        <v>83</v>
      </c>
    </row>
    <row r="3404" customFormat="false" ht="12.5" hidden="false" customHeight="false" outlineLevel="0" collapsed="false">
      <c r="A3404" s="0" t="s">
        <v>4312</v>
      </c>
      <c r="B3404" s="0" t="s">
        <v>83</v>
      </c>
    </row>
    <row r="3405" customFormat="false" ht="12.5" hidden="false" customHeight="false" outlineLevel="0" collapsed="false">
      <c r="A3405" s="0" t="s">
        <v>4313</v>
      </c>
      <c r="B3405" s="0" t="s">
        <v>83</v>
      </c>
    </row>
    <row r="3406" customFormat="false" ht="12.5" hidden="false" customHeight="false" outlineLevel="0" collapsed="false">
      <c r="A3406" s="0" t="s">
        <v>4314</v>
      </c>
      <c r="B3406" s="0" t="s">
        <v>83</v>
      </c>
    </row>
    <row r="3407" customFormat="false" ht="12.5" hidden="false" customHeight="false" outlineLevel="0" collapsed="false">
      <c r="A3407" s="0" t="s">
        <v>4315</v>
      </c>
      <c r="B3407" s="0" t="s">
        <v>83</v>
      </c>
    </row>
    <row r="3408" customFormat="false" ht="12.5" hidden="false" customHeight="false" outlineLevel="0" collapsed="false">
      <c r="A3408" s="0" t="s">
        <v>4316</v>
      </c>
      <c r="B3408" s="0" t="s">
        <v>83</v>
      </c>
    </row>
    <row r="3409" customFormat="false" ht="12.5" hidden="false" customHeight="false" outlineLevel="0" collapsed="false">
      <c r="A3409" s="0" t="s">
        <v>4317</v>
      </c>
      <c r="B3409" s="0" t="s">
        <v>83</v>
      </c>
    </row>
    <row r="3410" customFormat="false" ht="12.5" hidden="false" customHeight="false" outlineLevel="0" collapsed="false">
      <c r="A3410" s="0" t="s">
        <v>4318</v>
      </c>
      <c r="B3410" s="0" t="s">
        <v>83</v>
      </c>
    </row>
    <row r="3411" customFormat="false" ht="12.5" hidden="false" customHeight="false" outlineLevel="0" collapsed="false">
      <c r="A3411" s="0" t="s">
        <v>4319</v>
      </c>
      <c r="B3411" s="0" t="s">
        <v>83</v>
      </c>
    </row>
    <row r="3412" customFormat="false" ht="12.5" hidden="false" customHeight="false" outlineLevel="0" collapsed="false">
      <c r="A3412" s="0" t="s">
        <v>4320</v>
      </c>
      <c r="B3412" s="0" t="s">
        <v>83</v>
      </c>
    </row>
    <row r="3413" customFormat="false" ht="12.5" hidden="false" customHeight="false" outlineLevel="0" collapsed="false">
      <c r="A3413" s="0" t="s">
        <v>4321</v>
      </c>
      <c r="B3413" s="0" t="s">
        <v>83</v>
      </c>
    </row>
    <row r="3414" customFormat="false" ht="12.5" hidden="false" customHeight="false" outlineLevel="0" collapsed="false">
      <c r="A3414" s="0" t="s">
        <v>4322</v>
      </c>
      <c r="B3414" s="0" t="s">
        <v>83</v>
      </c>
    </row>
    <row r="3415" customFormat="false" ht="12.5" hidden="false" customHeight="false" outlineLevel="0" collapsed="false">
      <c r="A3415" s="0" t="s">
        <v>4323</v>
      </c>
      <c r="B3415" s="0" t="s">
        <v>83</v>
      </c>
    </row>
    <row r="3416" customFormat="false" ht="12.5" hidden="false" customHeight="false" outlineLevel="0" collapsed="false">
      <c r="A3416" s="0" t="s">
        <v>4324</v>
      </c>
      <c r="B3416" s="0" t="s">
        <v>83</v>
      </c>
    </row>
    <row r="3417" customFormat="false" ht="12.5" hidden="false" customHeight="false" outlineLevel="0" collapsed="false">
      <c r="A3417" s="0" t="s">
        <v>4325</v>
      </c>
      <c r="B3417" s="0" t="s">
        <v>83</v>
      </c>
    </row>
    <row r="3418" customFormat="false" ht="12.5" hidden="false" customHeight="false" outlineLevel="0" collapsed="false">
      <c r="A3418" s="0" t="s">
        <v>4326</v>
      </c>
      <c r="B3418" s="0" t="s">
        <v>83</v>
      </c>
    </row>
    <row r="3419" customFormat="false" ht="12.5" hidden="false" customHeight="false" outlineLevel="0" collapsed="false">
      <c r="A3419" s="0" t="s">
        <v>4327</v>
      </c>
      <c r="B3419" s="0" t="s">
        <v>83</v>
      </c>
    </row>
    <row r="3420" customFormat="false" ht="12.5" hidden="false" customHeight="false" outlineLevel="0" collapsed="false">
      <c r="A3420" s="0" t="s">
        <v>4328</v>
      </c>
      <c r="B3420" s="0" t="s">
        <v>83</v>
      </c>
    </row>
    <row r="3421" customFormat="false" ht="12.5" hidden="false" customHeight="false" outlineLevel="0" collapsed="false">
      <c r="A3421" s="0" t="s">
        <v>4329</v>
      </c>
      <c r="B3421" s="0" t="s">
        <v>83</v>
      </c>
    </row>
    <row r="3422" customFormat="false" ht="12.5" hidden="false" customHeight="false" outlineLevel="0" collapsed="false">
      <c r="A3422" s="0" t="s">
        <v>4330</v>
      </c>
      <c r="B3422" s="0" t="s">
        <v>83</v>
      </c>
    </row>
    <row r="3423" customFormat="false" ht="12.5" hidden="false" customHeight="false" outlineLevel="0" collapsed="false">
      <c r="A3423" s="0" t="s">
        <v>4331</v>
      </c>
      <c r="B3423" s="0" t="s">
        <v>83</v>
      </c>
    </row>
    <row r="3424" customFormat="false" ht="12.5" hidden="false" customHeight="false" outlineLevel="0" collapsed="false">
      <c r="A3424" s="0" t="s">
        <v>4332</v>
      </c>
      <c r="B3424" s="0" t="s">
        <v>83</v>
      </c>
    </row>
    <row r="3425" customFormat="false" ht="12.5" hidden="false" customHeight="false" outlineLevel="0" collapsed="false">
      <c r="A3425" s="0" t="s">
        <v>4333</v>
      </c>
      <c r="B3425" s="0" t="s">
        <v>83</v>
      </c>
    </row>
    <row r="3426" customFormat="false" ht="12.5" hidden="false" customHeight="false" outlineLevel="0" collapsed="false">
      <c r="A3426" s="0" t="s">
        <v>4334</v>
      </c>
      <c r="B3426" s="0" t="s">
        <v>83</v>
      </c>
    </row>
    <row r="3427" customFormat="false" ht="12.5" hidden="false" customHeight="false" outlineLevel="0" collapsed="false">
      <c r="A3427" s="0" t="s">
        <v>4335</v>
      </c>
      <c r="B3427" s="0" t="s">
        <v>83</v>
      </c>
    </row>
    <row r="3428" customFormat="false" ht="12.5" hidden="false" customHeight="false" outlineLevel="0" collapsed="false">
      <c r="A3428" s="0" t="s">
        <v>4336</v>
      </c>
      <c r="B3428" s="0" t="s">
        <v>83</v>
      </c>
    </row>
    <row r="3429" customFormat="false" ht="12.5" hidden="false" customHeight="false" outlineLevel="0" collapsed="false">
      <c r="A3429" s="0" t="s">
        <v>4337</v>
      </c>
      <c r="B3429" s="0" t="s">
        <v>83</v>
      </c>
    </row>
    <row r="3430" customFormat="false" ht="12.5" hidden="false" customHeight="false" outlineLevel="0" collapsed="false">
      <c r="A3430" s="0" t="s">
        <v>4338</v>
      </c>
      <c r="B3430" s="0" t="s">
        <v>83</v>
      </c>
    </row>
    <row r="3431" customFormat="false" ht="12.5" hidden="false" customHeight="false" outlineLevel="0" collapsed="false">
      <c r="A3431" s="0" t="s">
        <v>4339</v>
      </c>
      <c r="B3431" s="0" t="s">
        <v>83</v>
      </c>
    </row>
    <row r="3432" customFormat="false" ht="12.5" hidden="false" customHeight="false" outlineLevel="0" collapsed="false">
      <c r="A3432" s="0" t="s">
        <v>4340</v>
      </c>
      <c r="B3432" s="0" t="s">
        <v>83</v>
      </c>
    </row>
    <row r="3433" customFormat="false" ht="12.5" hidden="false" customHeight="false" outlineLevel="0" collapsed="false">
      <c r="A3433" s="0" t="s">
        <v>4341</v>
      </c>
      <c r="B3433" s="0" t="s">
        <v>83</v>
      </c>
    </row>
    <row r="3434" customFormat="false" ht="12.5" hidden="false" customHeight="false" outlineLevel="0" collapsed="false">
      <c r="A3434" s="0" t="s">
        <v>4342</v>
      </c>
      <c r="B3434" s="0" t="s">
        <v>83</v>
      </c>
    </row>
    <row r="3435" customFormat="false" ht="12.5" hidden="false" customHeight="false" outlineLevel="0" collapsed="false">
      <c r="A3435" s="0" t="s">
        <v>4343</v>
      </c>
      <c r="B3435" s="0" t="s">
        <v>83</v>
      </c>
    </row>
    <row r="3436" customFormat="false" ht="12.5" hidden="false" customHeight="false" outlineLevel="0" collapsed="false">
      <c r="A3436" s="0" t="s">
        <v>4344</v>
      </c>
      <c r="B3436" s="0" t="s">
        <v>83</v>
      </c>
    </row>
    <row r="3437" customFormat="false" ht="12.5" hidden="false" customHeight="false" outlineLevel="0" collapsed="false">
      <c r="A3437" s="0" t="s">
        <v>4345</v>
      </c>
      <c r="B3437" s="0" t="s">
        <v>83</v>
      </c>
    </row>
    <row r="3438" customFormat="false" ht="12.5" hidden="false" customHeight="false" outlineLevel="0" collapsed="false">
      <c r="A3438" s="0" t="s">
        <v>4346</v>
      </c>
      <c r="B3438" s="0" t="s">
        <v>83</v>
      </c>
    </row>
    <row r="3439" customFormat="false" ht="12.5" hidden="false" customHeight="false" outlineLevel="0" collapsed="false">
      <c r="A3439" s="0" t="s">
        <v>4347</v>
      </c>
      <c r="B3439" s="0" t="s">
        <v>83</v>
      </c>
    </row>
    <row r="3440" customFormat="false" ht="12.5" hidden="false" customHeight="false" outlineLevel="0" collapsed="false">
      <c r="A3440" s="0" t="s">
        <v>4348</v>
      </c>
      <c r="B3440" s="0" t="s">
        <v>83</v>
      </c>
    </row>
    <row r="3441" customFormat="false" ht="12.5" hidden="false" customHeight="false" outlineLevel="0" collapsed="false">
      <c r="A3441" s="0" t="s">
        <v>4349</v>
      </c>
      <c r="B3441" s="0" t="s">
        <v>83</v>
      </c>
    </row>
    <row r="3442" customFormat="false" ht="12.5" hidden="false" customHeight="false" outlineLevel="0" collapsed="false">
      <c r="A3442" s="0" t="s">
        <v>4350</v>
      </c>
      <c r="B3442" s="0" t="s">
        <v>83</v>
      </c>
    </row>
    <row r="3443" customFormat="false" ht="12.5" hidden="false" customHeight="false" outlineLevel="0" collapsed="false">
      <c r="A3443" s="0" t="s">
        <v>4351</v>
      </c>
      <c r="B3443" s="0" t="s">
        <v>83</v>
      </c>
    </row>
    <row r="3444" customFormat="false" ht="12.5" hidden="false" customHeight="false" outlineLevel="0" collapsed="false">
      <c r="A3444" s="0" t="s">
        <v>4352</v>
      </c>
      <c r="B3444" s="0" t="s">
        <v>83</v>
      </c>
    </row>
    <row r="3445" customFormat="false" ht="12.5" hidden="false" customHeight="false" outlineLevel="0" collapsed="false">
      <c r="A3445" s="0" t="s">
        <v>4353</v>
      </c>
      <c r="B3445" s="0" t="s">
        <v>83</v>
      </c>
    </row>
    <row r="3446" customFormat="false" ht="12.5" hidden="false" customHeight="false" outlineLevel="0" collapsed="false">
      <c r="A3446" s="0" t="s">
        <v>4354</v>
      </c>
      <c r="B3446" s="0" t="s">
        <v>83</v>
      </c>
    </row>
    <row r="3447" customFormat="false" ht="12.5" hidden="false" customHeight="false" outlineLevel="0" collapsed="false">
      <c r="A3447" s="0" t="s">
        <v>4355</v>
      </c>
      <c r="B3447" s="0" t="s">
        <v>83</v>
      </c>
    </row>
    <row r="3448" customFormat="false" ht="12.5" hidden="false" customHeight="false" outlineLevel="0" collapsed="false">
      <c r="A3448" s="0" t="s">
        <v>4356</v>
      </c>
      <c r="B3448" s="0" t="s">
        <v>83</v>
      </c>
    </row>
    <row r="3449" customFormat="false" ht="12.5" hidden="false" customHeight="false" outlineLevel="0" collapsed="false">
      <c r="A3449" s="0" t="s">
        <v>4357</v>
      </c>
      <c r="B3449" s="0" t="s">
        <v>83</v>
      </c>
    </row>
    <row r="3450" customFormat="false" ht="12.5" hidden="false" customHeight="false" outlineLevel="0" collapsed="false">
      <c r="A3450" s="0" t="s">
        <v>4358</v>
      </c>
      <c r="B3450" s="0" t="s">
        <v>83</v>
      </c>
    </row>
    <row r="3451" customFormat="false" ht="12.5" hidden="false" customHeight="false" outlineLevel="0" collapsed="false">
      <c r="A3451" s="0" t="s">
        <v>4359</v>
      </c>
      <c r="B3451" s="0" t="s">
        <v>83</v>
      </c>
    </row>
    <row r="3452" customFormat="false" ht="12.5" hidden="false" customHeight="false" outlineLevel="0" collapsed="false">
      <c r="A3452" s="0" t="s">
        <v>4360</v>
      </c>
      <c r="B3452" s="0" t="s">
        <v>83</v>
      </c>
    </row>
    <row r="3453" customFormat="false" ht="12.5" hidden="false" customHeight="false" outlineLevel="0" collapsed="false">
      <c r="A3453" s="0" t="s">
        <v>4361</v>
      </c>
      <c r="B3453" s="0" t="s">
        <v>83</v>
      </c>
    </row>
    <row r="3454" customFormat="false" ht="12.5" hidden="false" customHeight="false" outlineLevel="0" collapsed="false">
      <c r="A3454" s="0" t="s">
        <v>4362</v>
      </c>
      <c r="B3454" s="0" t="s">
        <v>83</v>
      </c>
    </row>
    <row r="3455" customFormat="false" ht="12.5" hidden="false" customHeight="false" outlineLevel="0" collapsed="false">
      <c r="A3455" s="0" t="s">
        <v>4363</v>
      </c>
      <c r="B3455" s="0" t="s">
        <v>83</v>
      </c>
    </row>
    <row r="3456" customFormat="false" ht="12.5" hidden="false" customHeight="false" outlineLevel="0" collapsed="false">
      <c r="A3456" s="0" t="s">
        <v>4364</v>
      </c>
      <c r="B3456" s="0" t="s">
        <v>83</v>
      </c>
    </row>
    <row r="3457" customFormat="false" ht="12.5" hidden="false" customHeight="false" outlineLevel="0" collapsed="false">
      <c r="A3457" s="0" t="s">
        <v>4365</v>
      </c>
      <c r="B3457" s="0" t="s">
        <v>83</v>
      </c>
    </row>
    <row r="3458" customFormat="false" ht="12.5" hidden="false" customHeight="false" outlineLevel="0" collapsed="false">
      <c r="A3458" s="0" t="s">
        <v>4366</v>
      </c>
      <c r="B3458" s="0" t="s">
        <v>83</v>
      </c>
    </row>
    <row r="3459" customFormat="false" ht="12.5" hidden="false" customHeight="false" outlineLevel="0" collapsed="false">
      <c r="A3459" s="0" t="s">
        <v>4367</v>
      </c>
      <c r="B3459" s="0" t="s">
        <v>83</v>
      </c>
    </row>
    <row r="3460" customFormat="false" ht="12.5" hidden="false" customHeight="false" outlineLevel="0" collapsed="false">
      <c r="A3460" s="0" t="s">
        <v>4368</v>
      </c>
      <c r="B3460" s="0" t="s">
        <v>83</v>
      </c>
    </row>
    <row r="3461" customFormat="false" ht="12.5" hidden="false" customHeight="false" outlineLevel="0" collapsed="false">
      <c r="A3461" s="0" t="s">
        <v>4369</v>
      </c>
      <c r="B3461" s="0" t="s">
        <v>83</v>
      </c>
    </row>
    <row r="3462" customFormat="false" ht="12.5" hidden="false" customHeight="false" outlineLevel="0" collapsed="false">
      <c r="A3462" s="0" t="s">
        <v>4370</v>
      </c>
      <c r="B3462" s="0" t="s">
        <v>83</v>
      </c>
    </row>
    <row r="3463" customFormat="false" ht="12.5" hidden="false" customHeight="false" outlineLevel="0" collapsed="false">
      <c r="A3463" s="0" t="s">
        <v>4371</v>
      </c>
      <c r="B3463" s="0" t="s">
        <v>83</v>
      </c>
    </row>
    <row r="3464" customFormat="false" ht="12.5" hidden="false" customHeight="false" outlineLevel="0" collapsed="false">
      <c r="A3464" s="0" t="s">
        <v>4372</v>
      </c>
      <c r="B3464" s="0" t="s">
        <v>83</v>
      </c>
    </row>
    <row r="3465" customFormat="false" ht="12.5" hidden="false" customHeight="false" outlineLevel="0" collapsed="false">
      <c r="A3465" s="0" t="s">
        <v>4373</v>
      </c>
      <c r="B3465" s="0" t="s">
        <v>83</v>
      </c>
    </row>
    <row r="3466" customFormat="false" ht="12.5" hidden="false" customHeight="false" outlineLevel="0" collapsed="false">
      <c r="A3466" s="0" t="s">
        <v>4374</v>
      </c>
      <c r="B3466" s="0" t="s">
        <v>83</v>
      </c>
    </row>
    <row r="3467" customFormat="false" ht="12.5" hidden="false" customHeight="false" outlineLevel="0" collapsed="false">
      <c r="A3467" s="0" t="s">
        <v>4375</v>
      </c>
      <c r="B3467" s="0" t="s">
        <v>83</v>
      </c>
    </row>
    <row r="3468" customFormat="false" ht="12.5" hidden="false" customHeight="false" outlineLevel="0" collapsed="false">
      <c r="A3468" s="0" t="s">
        <v>4376</v>
      </c>
      <c r="B3468" s="0" t="s">
        <v>83</v>
      </c>
    </row>
    <row r="3469" customFormat="false" ht="12.5" hidden="false" customHeight="false" outlineLevel="0" collapsed="false">
      <c r="A3469" s="0" t="s">
        <v>4377</v>
      </c>
      <c r="B3469" s="0" t="s">
        <v>83</v>
      </c>
    </row>
    <row r="3470" customFormat="false" ht="12.5" hidden="false" customHeight="false" outlineLevel="0" collapsed="false">
      <c r="A3470" s="0" t="s">
        <v>4378</v>
      </c>
      <c r="B3470" s="0" t="s">
        <v>83</v>
      </c>
    </row>
    <row r="3471" customFormat="false" ht="12.5" hidden="false" customHeight="false" outlineLevel="0" collapsed="false">
      <c r="A3471" s="0" t="s">
        <v>4379</v>
      </c>
      <c r="B3471" s="0" t="s">
        <v>83</v>
      </c>
    </row>
    <row r="3472" customFormat="false" ht="12.5" hidden="false" customHeight="false" outlineLevel="0" collapsed="false">
      <c r="A3472" s="0" t="s">
        <v>4380</v>
      </c>
      <c r="B3472" s="0" t="s">
        <v>83</v>
      </c>
    </row>
    <row r="3473" customFormat="false" ht="12.5" hidden="false" customHeight="false" outlineLevel="0" collapsed="false">
      <c r="A3473" s="0" t="s">
        <v>4381</v>
      </c>
      <c r="B3473" s="0" t="s">
        <v>83</v>
      </c>
    </row>
    <row r="3474" customFormat="false" ht="12.5" hidden="false" customHeight="false" outlineLevel="0" collapsed="false">
      <c r="A3474" s="0" t="s">
        <v>4382</v>
      </c>
      <c r="B3474" s="0" t="s">
        <v>83</v>
      </c>
    </row>
    <row r="3475" customFormat="false" ht="12.5" hidden="false" customHeight="false" outlineLevel="0" collapsed="false">
      <c r="A3475" s="0" t="s">
        <v>4383</v>
      </c>
      <c r="B3475" s="0" t="s">
        <v>83</v>
      </c>
    </row>
    <row r="3476" customFormat="false" ht="12.5" hidden="false" customHeight="false" outlineLevel="0" collapsed="false">
      <c r="A3476" s="0" t="s">
        <v>4384</v>
      </c>
      <c r="B3476" s="0" t="s">
        <v>83</v>
      </c>
    </row>
    <row r="3477" customFormat="false" ht="12.5" hidden="false" customHeight="false" outlineLevel="0" collapsed="false">
      <c r="A3477" s="0" t="s">
        <v>4385</v>
      </c>
      <c r="B3477" s="0" t="s">
        <v>83</v>
      </c>
    </row>
    <row r="3478" customFormat="false" ht="12.5" hidden="false" customHeight="false" outlineLevel="0" collapsed="false">
      <c r="A3478" s="0" t="s">
        <v>4386</v>
      </c>
      <c r="B3478" s="0" t="s">
        <v>83</v>
      </c>
    </row>
    <row r="3479" customFormat="false" ht="12.5" hidden="false" customHeight="false" outlineLevel="0" collapsed="false">
      <c r="A3479" s="0" t="s">
        <v>4387</v>
      </c>
      <c r="B3479" s="0" t="s">
        <v>83</v>
      </c>
    </row>
    <row r="3480" customFormat="false" ht="12.5" hidden="false" customHeight="false" outlineLevel="0" collapsed="false">
      <c r="A3480" s="0" t="s">
        <v>4388</v>
      </c>
      <c r="B3480" s="0" t="s">
        <v>83</v>
      </c>
    </row>
    <row r="3481" customFormat="false" ht="12.5" hidden="false" customHeight="false" outlineLevel="0" collapsed="false">
      <c r="A3481" s="0" t="s">
        <v>4389</v>
      </c>
      <c r="B3481" s="0" t="s">
        <v>83</v>
      </c>
    </row>
    <row r="3482" customFormat="false" ht="12.5" hidden="false" customHeight="false" outlineLevel="0" collapsed="false">
      <c r="A3482" s="0" t="s">
        <v>4390</v>
      </c>
      <c r="B3482" s="0" t="s">
        <v>83</v>
      </c>
    </row>
    <row r="3483" customFormat="false" ht="12.5" hidden="false" customHeight="false" outlineLevel="0" collapsed="false">
      <c r="A3483" s="0" t="s">
        <v>4391</v>
      </c>
      <c r="B3483" s="0" t="s">
        <v>83</v>
      </c>
    </row>
    <row r="3484" customFormat="false" ht="12.5" hidden="false" customHeight="false" outlineLevel="0" collapsed="false">
      <c r="A3484" s="0" t="s">
        <v>4392</v>
      </c>
      <c r="B3484" s="0" t="s">
        <v>83</v>
      </c>
    </row>
    <row r="3485" customFormat="false" ht="12.5" hidden="false" customHeight="false" outlineLevel="0" collapsed="false">
      <c r="A3485" s="0" t="s">
        <v>4393</v>
      </c>
      <c r="B3485" s="0" t="s">
        <v>83</v>
      </c>
    </row>
    <row r="3486" customFormat="false" ht="12.5" hidden="false" customHeight="false" outlineLevel="0" collapsed="false">
      <c r="A3486" s="0" t="s">
        <v>4394</v>
      </c>
      <c r="B3486" s="0" t="s">
        <v>83</v>
      </c>
    </row>
    <row r="3487" customFormat="false" ht="12.5" hidden="false" customHeight="false" outlineLevel="0" collapsed="false">
      <c r="A3487" s="0" t="s">
        <v>4395</v>
      </c>
      <c r="B3487" s="0" t="s">
        <v>83</v>
      </c>
    </row>
    <row r="3488" customFormat="false" ht="12.5" hidden="false" customHeight="false" outlineLevel="0" collapsed="false">
      <c r="A3488" s="0" t="s">
        <v>4396</v>
      </c>
      <c r="B3488" s="0" t="s">
        <v>83</v>
      </c>
    </row>
    <row r="3489" customFormat="false" ht="12.5" hidden="false" customHeight="false" outlineLevel="0" collapsed="false">
      <c r="A3489" s="0" t="s">
        <v>4397</v>
      </c>
      <c r="B3489" s="0" t="s">
        <v>83</v>
      </c>
    </row>
    <row r="3490" customFormat="false" ht="12.5" hidden="false" customHeight="false" outlineLevel="0" collapsed="false">
      <c r="A3490" s="0" t="s">
        <v>4398</v>
      </c>
      <c r="B3490" s="0" t="s">
        <v>83</v>
      </c>
    </row>
    <row r="3491" customFormat="false" ht="12.5" hidden="false" customHeight="false" outlineLevel="0" collapsed="false">
      <c r="A3491" s="0" t="s">
        <v>4399</v>
      </c>
      <c r="B3491" s="0" t="s">
        <v>83</v>
      </c>
    </row>
    <row r="3492" customFormat="false" ht="12.5" hidden="false" customHeight="false" outlineLevel="0" collapsed="false">
      <c r="A3492" s="0" t="s">
        <v>4400</v>
      </c>
      <c r="B3492" s="0" t="s">
        <v>4401</v>
      </c>
    </row>
    <row r="3493" customFormat="false" ht="12.5" hidden="false" customHeight="false" outlineLevel="0" collapsed="false">
      <c r="A3493" s="0" t="s">
        <v>4402</v>
      </c>
      <c r="B3493" s="0" t="s">
        <v>4401</v>
      </c>
    </row>
    <row r="3494" customFormat="false" ht="12.5" hidden="false" customHeight="false" outlineLevel="0" collapsed="false">
      <c r="A3494" s="0" t="s">
        <v>4403</v>
      </c>
      <c r="B3494" s="0" t="s">
        <v>4401</v>
      </c>
    </row>
    <row r="3495" customFormat="false" ht="12.5" hidden="false" customHeight="false" outlineLevel="0" collapsed="false">
      <c r="A3495" s="0" t="s">
        <v>4404</v>
      </c>
      <c r="B3495" s="0" t="s">
        <v>4401</v>
      </c>
    </row>
    <row r="3496" customFormat="false" ht="12.5" hidden="false" customHeight="false" outlineLevel="0" collapsed="false">
      <c r="A3496" s="0" t="s">
        <v>4405</v>
      </c>
      <c r="B3496" s="0" t="s">
        <v>4401</v>
      </c>
    </row>
    <row r="3497" customFormat="false" ht="12.5" hidden="false" customHeight="false" outlineLevel="0" collapsed="false">
      <c r="A3497" s="0" t="s">
        <v>4406</v>
      </c>
      <c r="B3497" s="0" t="s">
        <v>4401</v>
      </c>
    </row>
    <row r="3498" customFormat="false" ht="12.5" hidden="false" customHeight="false" outlineLevel="0" collapsed="false">
      <c r="A3498" s="0" t="s">
        <v>4407</v>
      </c>
      <c r="B3498" s="0" t="s">
        <v>4401</v>
      </c>
    </row>
    <row r="3499" customFormat="false" ht="12.5" hidden="false" customHeight="false" outlineLevel="0" collapsed="false">
      <c r="A3499" s="0" t="s">
        <v>4408</v>
      </c>
      <c r="B3499" s="0" t="s">
        <v>4401</v>
      </c>
    </row>
    <row r="3500" customFormat="false" ht="12.5" hidden="false" customHeight="false" outlineLevel="0" collapsed="false">
      <c r="A3500" s="0" t="s">
        <v>4409</v>
      </c>
      <c r="B3500" s="0" t="s">
        <v>4401</v>
      </c>
    </row>
    <row r="3501" customFormat="false" ht="12.5" hidden="false" customHeight="false" outlineLevel="0" collapsed="false">
      <c r="A3501" s="0" t="s">
        <v>4410</v>
      </c>
      <c r="B3501" s="0" t="s">
        <v>4401</v>
      </c>
    </row>
    <row r="3502" customFormat="false" ht="12.5" hidden="false" customHeight="false" outlineLevel="0" collapsed="false">
      <c r="A3502" s="0" t="s">
        <v>4411</v>
      </c>
      <c r="B3502" s="0" t="s">
        <v>4401</v>
      </c>
    </row>
    <row r="3503" customFormat="false" ht="12.5" hidden="false" customHeight="false" outlineLevel="0" collapsed="false">
      <c r="A3503" s="0" t="s">
        <v>4412</v>
      </c>
      <c r="B3503" s="0" t="s">
        <v>4401</v>
      </c>
    </row>
    <row r="3504" customFormat="false" ht="12.5" hidden="false" customHeight="false" outlineLevel="0" collapsed="false">
      <c r="A3504" s="0" t="s">
        <v>4413</v>
      </c>
      <c r="B3504" s="0" t="s">
        <v>4401</v>
      </c>
    </row>
    <row r="3505" customFormat="false" ht="12.5" hidden="false" customHeight="false" outlineLevel="0" collapsed="false">
      <c r="A3505" s="0" t="s">
        <v>4414</v>
      </c>
      <c r="B3505" s="0" t="s">
        <v>4401</v>
      </c>
    </row>
    <row r="3506" customFormat="false" ht="12.5" hidden="false" customHeight="false" outlineLevel="0" collapsed="false">
      <c r="A3506" s="0" t="s">
        <v>4415</v>
      </c>
      <c r="B3506" s="0" t="s">
        <v>4401</v>
      </c>
    </row>
    <row r="3507" customFormat="false" ht="12.5" hidden="false" customHeight="false" outlineLevel="0" collapsed="false">
      <c r="A3507" s="0" t="s">
        <v>4416</v>
      </c>
      <c r="B3507" s="0" t="s">
        <v>4401</v>
      </c>
    </row>
    <row r="3508" customFormat="false" ht="12.5" hidden="false" customHeight="false" outlineLevel="0" collapsed="false">
      <c r="A3508" s="0" t="s">
        <v>4417</v>
      </c>
      <c r="B3508" s="0" t="s">
        <v>4401</v>
      </c>
    </row>
    <row r="3509" customFormat="false" ht="12.5" hidden="false" customHeight="false" outlineLevel="0" collapsed="false">
      <c r="A3509" s="0" t="s">
        <v>4418</v>
      </c>
      <c r="B3509" s="0" t="s">
        <v>4401</v>
      </c>
    </row>
    <row r="3510" customFormat="false" ht="12.5" hidden="false" customHeight="false" outlineLevel="0" collapsed="false">
      <c r="A3510" s="0" t="s">
        <v>4419</v>
      </c>
      <c r="B3510" s="0" t="s">
        <v>4401</v>
      </c>
    </row>
    <row r="3511" customFormat="false" ht="12.5" hidden="false" customHeight="false" outlineLevel="0" collapsed="false">
      <c r="A3511" s="0" t="s">
        <v>4420</v>
      </c>
      <c r="B3511" s="0" t="s">
        <v>4401</v>
      </c>
    </row>
    <row r="3512" customFormat="false" ht="12.5" hidden="false" customHeight="false" outlineLevel="0" collapsed="false">
      <c r="A3512" s="0" t="s">
        <v>4421</v>
      </c>
      <c r="B3512" s="0" t="s">
        <v>93</v>
      </c>
    </row>
    <row r="3513" customFormat="false" ht="12.5" hidden="false" customHeight="false" outlineLevel="0" collapsed="false">
      <c r="A3513" s="0" t="s">
        <v>4422</v>
      </c>
      <c r="B3513" s="0" t="s">
        <v>93</v>
      </c>
    </row>
    <row r="3514" customFormat="false" ht="12.5" hidden="false" customHeight="false" outlineLevel="0" collapsed="false">
      <c r="A3514" s="0" t="s">
        <v>4423</v>
      </c>
      <c r="B3514" s="0" t="s">
        <v>93</v>
      </c>
    </row>
    <row r="3515" customFormat="false" ht="12.5" hidden="false" customHeight="false" outlineLevel="0" collapsed="false">
      <c r="A3515" s="0" t="s">
        <v>4424</v>
      </c>
      <c r="B3515" s="0" t="s">
        <v>93</v>
      </c>
    </row>
    <row r="3516" customFormat="false" ht="12.5" hidden="false" customHeight="false" outlineLevel="0" collapsed="false">
      <c r="A3516" s="0" t="s">
        <v>4425</v>
      </c>
      <c r="B3516" s="0" t="s">
        <v>93</v>
      </c>
    </row>
    <row r="3517" customFormat="false" ht="12.5" hidden="false" customHeight="false" outlineLevel="0" collapsed="false">
      <c r="A3517" s="0" t="s">
        <v>4426</v>
      </c>
      <c r="B3517" s="0" t="s">
        <v>93</v>
      </c>
    </row>
    <row r="3518" customFormat="false" ht="12.5" hidden="false" customHeight="false" outlineLevel="0" collapsed="false">
      <c r="A3518" s="0" t="s">
        <v>4427</v>
      </c>
      <c r="B3518" s="0" t="s">
        <v>93</v>
      </c>
    </row>
    <row r="3519" customFormat="false" ht="12.5" hidden="false" customHeight="false" outlineLevel="0" collapsed="false">
      <c r="A3519" s="0" t="s">
        <v>4428</v>
      </c>
      <c r="B3519" s="0" t="s">
        <v>93</v>
      </c>
    </row>
    <row r="3520" customFormat="false" ht="12.5" hidden="false" customHeight="false" outlineLevel="0" collapsed="false">
      <c r="A3520" s="0" t="s">
        <v>4429</v>
      </c>
      <c r="B3520" s="0" t="s">
        <v>93</v>
      </c>
    </row>
    <row r="3521" customFormat="false" ht="12.5" hidden="false" customHeight="false" outlineLevel="0" collapsed="false">
      <c r="A3521" s="0" t="s">
        <v>4430</v>
      </c>
      <c r="B3521" s="0" t="s">
        <v>93</v>
      </c>
    </row>
    <row r="3522" customFormat="false" ht="12.5" hidden="false" customHeight="false" outlineLevel="0" collapsed="false">
      <c r="A3522" s="0" t="s">
        <v>4431</v>
      </c>
      <c r="B3522" s="0" t="s">
        <v>4401</v>
      </c>
    </row>
    <row r="3523" customFormat="false" ht="12.5" hidden="false" customHeight="false" outlineLevel="0" collapsed="false">
      <c r="A3523" s="0" t="s">
        <v>4432</v>
      </c>
      <c r="B3523" s="0" t="s">
        <v>4401</v>
      </c>
    </row>
    <row r="3524" customFormat="false" ht="12.5" hidden="false" customHeight="false" outlineLevel="0" collapsed="false">
      <c r="A3524" s="0" t="s">
        <v>4433</v>
      </c>
      <c r="B3524" s="0" t="s">
        <v>4401</v>
      </c>
    </row>
    <row r="3525" customFormat="false" ht="12.5" hidden="false" customHeight="false" outlineLevel="0" collapsed="false">
      <c r="A3525" s="0" t="s">
        <v>4434</v>
      </c>
      <c r="B3525" s="0" t="s">
        <v>4401</v>
      </c>
    </row>
    <row r="3526" customFormat="false" ht="12.5" hidden="false" customHeight="false" outlineLevel="0" collapsed="false">
      <c r="A3526" s="0" t="s">
        <v>4435</v>
      </c>
      <c r="B3526" s="0" t="s">
        <v>4401</v>
      </c>
    </row>
    <row r="3527" customFormat="false" ht="12.5" hidden="false" customHeight="false" outlineLevel="0" collapsed="false">
      <c r="A3527" s="0" t="s">
        <v>4436</v>
      </c>
      <c r="B3527" s="0" t="s">
        <v>4401</v>
      </c>
    </row>
    <row r="3528" customFormat="false" ht="12.5" hidden="false" customHeight="false" outlineLevel="0" collapsed="false">
      <c r="A3528" s="0" t="s">
        <v>4437</v>
      </c>
      <c r="B3528" s="0" t="s">
        <v>4401</v>
      </c>
    </row>
    <row r="3529" customFormat="false" ht="12.5" hidden="false" customHeight="false" outlineLevel="0" collapsed="false">
      <c r="A3529" s="0" t="s">
        <v>4438</v>
      </c>
      <c r="B3529" s="0" t="s">
        <v>4401</v>
      </c>
    </row>
    <row r="3530" customFormat="false" ht="12.5" hidden="false" customHeight="false" outlineLevel="0" collapsed="false">
      <c r="A3530" s="0" t="s">
        <v>4439</v>
      </c>
      <c r="B3530" s="0" t="s">
        <v>4401</v>
      </c>
    </row>
    <row r="3531" customFormat="false" ht="12.5" hidden="false" customHeight="false" outlineLevel="0" collapsed="false">
      <c r="A3531" s="0" t="s">
        <v>4440</v>
      </c>
      <c r="B3531" s="0" t="s">
        <v>4401</v>
      </c>
    </row>
    <row r="3532" customFormat="false" ht="12.5" hidden="false" customHeight="false" outlineLevel="0" collapsed="false">
      <c r="A3532" s="0" t="s">
        <v>4441</v>
      </c>
      <c r="B3532" s="0" t="s">
        <v>83</v>
      </c>
    </row>
    <row r="3533" customFormat="false" ht="12.5" hidden="false" customHeight="false" outlineLevel="0" collapsed="false">
      <c r="A3533" s="0" t="s">
        <v>4442</v>
      </c>
      <c r="B3533" s="0" t="s">
        <v>83</v>
      </c>
    </row>
    <row r="3534" customFormat="false" ht="12.5" hidden="false" customHeight="false" outlineLevel="0" collapsed="false">
      <c r="A3534" s="0" t="s">
        <v>4443</v>
      </c>
      <c r="B3534" s="0" t="s">
        <v>83</v>
      </c>
    </row>
    <row r="3535" customFormat="false" ht="12.5" hidden="false" customHeight="false" outlineLevel="0" collapsed="false">
      <c r="A3535" s="0" t="s">
        <v>4444</v>
      </c>
      <c r="B3535" s="0" t="s">
        <v>83</v>
      </c>
    </row>
    <row r="3536" customFormat="false" ht="12.5" hidden="false" customHeight="false" outlineLevel="0" collapsed="false">
      <c r="A3536" s="0" t="s">
        <v>4445</v>
      </c>
      <c r="B3536" s="0" t="s">
        <v>83</v>
      </c>
    </row>
    <row r="3537" customFormat="false" ht="12.5" hidden="false" customHeight="false" outlineLevel="0" collapsed="false">
      <c r="A3537" s="0" t="s">
        <v>4446</v>
      </c>
      <c r="B3537" s="0" t="s">
        <v>83</v>
      </c>
    </row>
    <row r="3538" customFormat="false" ht="12.5" hidden="false" customHeight="false" outlineLevel="0" collapsed="false">
      <c r="A3538" s="0" t="s">
        <v>4447</v>
      </c>
      <c r="B3538" s="0" t="s">
        <v>83</v>
      </c>
    </row>
    <row r="3539" customFormat="false" ht="12.5" hidden="false" customHeight="false" outlineLevel="0" collapsed="false">
      <c r="A3539" s="0" t="s">
        <v>4448</v>
      </c>
      <c r="B3539" s="0" t="s">
        <v>83</v>
      </c>
    </row>
    <row r="3540" customFormat="false" ht="12.5" hidden="false" customHeight="false" outlineLevel="0" collapsed="false">
      <c r="A3540" s="0" t="s">
        <v>4449</v>
      </c>
      <c r="B3540" s="0" t="s">
        <v>83</v>
      </c>
    </row>
    <row r="3541" customFormat="false" ht="12.5" hidden="false" customHeight="false" outlineLevel="0" collapsed="false">
      <c r="A3541" s="0" t="s">
        <v>4450</v>
      </c>
      <c r="B3541" s="0" t="s">
        <v>83</v>
      </c>
    </row>
    <row r="3542" customFormat="false" ht="12.5" hidden="false" customHeight="false" outlineLevel="0" collapsed="false">
      <c r="A3542" s="0" t="s">
        <v>4451</v>
      </c>
      <c r="B3542" s="0" t="s">
        <v>83</v>
      </c>
    </row>
    <row r="3543" customFormat="false" ht="12.5" hidden="false" customHeight="false" outlineLevel="0" collapsed="false">
      <c r="A3543" s="0" t="s">
        <v>4452</v>
      </c>
      <c r="B3543" s="0" t="s">
        <v>83</v>
      </c>
    </row>
    <row r="3544" customFormat="false" ht="12.5" hidden="false" customHeight="false" outlineLevel="0" collapsed="false">
      <c r="A3544" s="0" t="s">
        <v>4453</v>
      </c>
      <c r="B3544" s="0" t="s">
        <v>83</v>
      </c>
    </row>
    <row r="3545" customFormat="false" ht="12.5" hidden="false" customHeight="false" outlineLevel="0" collapsed="false">
      <c r="A3545" s="0" t="s">
        <v>4454</v>
      </c>
      <c r="B3545" s="0" t="s">
        <v>83</v>
      </c>
    </row>
    <row r="3546" customFormat="false" ht="12.5" hidden="false" customHeight="false" outlineLevel="0" collapsed="false">
      <c r="A3546" s="0" t="s">
        <v>4455</v>
      </c>
      <c r="B3546" s="0" t="s">
        <v>83</v>
      </c>
    </row>
    <row r="3547" customFormat="false" ht="12.5" hidden="false" customHeight="false" outlineLevel="0" collapsed="false">
      <c r="A3547" s="0" t="s">
        <v>4456</v>
      </c>
      <c r="B3547" s="0" t="s">
        <v>83</v>
      </c>
    </row>
    <row r="3548" customFormat="false" ht="12.5" hidden="false" customHeight="false" outlineLevel="0" collapsed="false">
      <c r="A3548" s="0" t="s">
        <v>4457</v>
      </c>
      <c r="B3548" s="0" t="s">
        <v>83</v>
      </c>
    </row>
    <row r="3549" customFormat="false" ht="12.5" hidden="false" customHeight="false" outlineLevel="0" collapsed="false">
      <c r="A3549" s="0" t="s">
        <v>4458</v>
      </c>
      <c r="B3549" s="0" t="s">
        <v>83</v>
      </c>
    </row>
    <row r="3550" customFormat="false" ht="12.5" hidden="false" customHeight="false" outlineLevel="0" collapsed="false">
      <c r="A3550" s="0" t="s">
        <v>4459</v>
      </c>
      <c r="B3550" s="0" t="s">
        <v>83</v>
      </c>
    </row>
    <row r="3551" customFormat="false" ht="12.5" hidden="false" customHeight="false" outlineLevel="0" collapsed="false">
      <c r="A3551" s="0" t="s">
        <v>4460</v>
      </c>
      <c r="B3551" s="0" t="s">
        <v>83</v>
      </c>
    </row>
    <row r="3552" customFormat="false" ht="12.5" hidden="false" customHeight="false" outlineLevel="0" collapsed="false">
      <c r="A3552" s="0" t="s">
        <v>4461</v>
      </c>
      <c r="B3552" s="0" t="s">
        <v>4401</v>
      </c>
    </row>
    <row r="3553" customFormat="false" ht="12.5" hidden="false" customHeight="false" outlineLevel="0" collapsed="false">
      <c r="A3553" s="0" t="s">
        <v>4462</v>
      </c>
      <c r="B3553" s="0" t="s">
        <v>4401</v>
      </c>
    </row>
    <row r="3554" customFormat="false" ht="12.5" hidden="false" customHeight="false" outlineLevel="0" collapsed="false">
      <c r="A3554" s="0" t="s">
        <v>4463</v>
      </c>
      <c r="B3554" s="0" t="s">
        <v>4401</v>
      </c>
    </row>
    <row r="3555" customFormat="false" ht="12.5" hidden="false" customHeight="false" outlineLevel="0" collapsed="false">
      <c r="A3555" s="0" t="s">
        <v>4464</v>
      </c>
      <c r="B3555" s="0" t="s">
        <v>4401</v>
      </c>
    </row>
    <row r="3556" customFormat="false" ht="12.5" hidden="false" customHeight="false" outlineLevel="0" collapsed="false">
      <c r="A3556" s="0" t="s">
        <v>4465</v>
      </c>
      <c r="B3556" s="0" t="s">
        <v>4401</v>
      </c>
    </row>
    <row r="3557" customFormat="false" ht="12.5" hidden="false" customHeight="false" outlineLevel="0" collapsed="false">
      <c r="A3557" s="0" t="s">
        <v>4466</v>
      </c>
      <c r="B3557" s="0" t="s">
        <v>4401</v>
      </c>
    </row>
    <row r="3558" customFormat="false" ht="12.5" hidden="false" customHeight="false" outlineLevel="0" collapsed="false">
      <c r="A3558" s="0" t="s">
        <v>4467</v>
      </c>
      <c r="B3558" s="0" t="s">
        <v>4401</v>
      </c>
    </row>
    <row r="3559" customFormat="false" ht="12.5" hidden="false" customHeight="false" outlineLevel="0" collapsed="false">
      <c r="A3559" s="0" t="s">
        <v>4468</v>
      </c>
      <c r="B3559" s="0" t="s">
        <v>4401</v>
      </c>
    </row>
    <row r="3560" customFormat="false" ht="12.5" hidden="false" customHeight="false" outlineLevel="0" collapsed="false">
      <c r="A3560" s="0" t="s">
        <v>4469</v>
      </c>
      <c r="B3560" s="0" t="s">
        <v>4401</v>
      </c>
    </row>
    <row r="3561" customFormat="false" ht="12.5" hidden="false" customHeight="false" outlineLevel="0" collapsed="false">
      <c r="A3561" s="0" t="s">
        <v>4470</v>
      </c>
      <c r="B3561" s="0" t="s">
        <v>4401</v>
      </c>
    </row>
    <row r="3562" customFormat="false" ht="12.5" hidden="false" customHeight="false" outlineLevel="0" collapsed="false">
      <c r="A3562" s="0" t="s">
        <v>4471</v>
      </c>
      <c r="B3562" s="0" t="s">
        <v>4401</v>
      </c>
    </row>
    <row r="3563" customFormat="false" ht="12.5" hidden="false" customHeight="false" outlineLevel="0" collapsed="false">
      <c r="A3563" s="0" t="s">
        <v>4472</v>
      </c>
      <c r="B3563" s="0" t="s">
        <v>4401</v>
      </c>
    </row>
    <row r="3564" customFormat="false" ht="12.5" hidden="false" customHeight="false" outlineLevel="0" collapsed="false">
      <c r="A3564" s="0" t="s">
        <v>4473</v>
      </c>
      <c r="B3564" s="0" t="s">
        <v>4401</v>
      </c>
    </row>
    <row r="3565" customFormat="false" ht="12.5" hidden="false" customHeight="false" outlineLevel="0" collapsed="false">
      <c r="A3565" s="0" t="s">
        <v>4474</v>
      </c>
      <c r="B3565" s="0" t="s">
        <v>4401</v>
      </c>
    </row>
    <row r="3566" customFormat="false" ht="12.5" hidden="false" customHeight="false" outlineLevel="0" collapsed="false">
      <c r="A3566" s="0" t="s">
        <v>4475</v>
      </c>
      <c r="B3566" s="0" t="s">
        <v>4401</v>
      </c>
    </row>
    <row r="3567" customFormat="false" ht="12.5" hidden="false" customHeight="false" outlineLevel="0" collapsed="false">
      <c r="A3567" s="0" t="s">
        <v>4476</v>
      </c>
      <c r="B3567" s="0" t="s">
        <v>4401</v>
      </c>
    </row>
    <row r="3568" customFormat="false" ht="12.5" hidden="false" customHeight="false" outlineLevel="0" collapsed="false">
      <c r="A3568" s="0" t="s">
        <v>4477</v>
      </c>
      <c r="B3568" s="0" t="s">
        <v>4401</v>
      </c>
    </row>
    <row r="3569" customFormat="false" ht="12.5" hidden="false" customHeight="false" outlineLevel="0" collapsed="false">
      <c r="A3569" s="0" t="s">
        <v>4478</v>
      </c>
      <c r="B3569" s="0" t="s">
        <v>4401</v>
      </c>
    </row>
    <row r="3570" customFormat="false" ht="12.5" hidden="false" customHeight="false" outlineLevel="0" collapsed="false">
      <c r="A3570" s="0" t="s">
        <v>4479</v>
      </c>
      <c r="B3570" s="0" t="s">
        <v>4401</v>
      </c>
    </row>
    <row r="3571" customFormat="false" ht="12.5" hidden="false" customHeight="false" outlineLevel="0" collapsed="false">
      <c r="A3571" s="0" t="s">
        <v>4480</v>
      </c>
      <c r="B3571" s="0" t="s">
        <v>4401</v>
      </c>
    </row>
    <row r="3572" customFormat="false" ht="12.5" hidden="false" customHeight="false" outlineLevel="0" collapsed="false">
      <c r="A3572" s="0" t="s">
        <v>4481</v>
      </c>
      <c r="B3572" s="0" t="s">
        <v>4401</v>
      </c>
    </row>
    <row r="3573" customFormat="false" ht="12.5" hidden="false" customHeight="false" outlineLevel="0" collapsed="false">
      <c r="A3573" s="0" t="s">
        <v>4482</v>
      </c>
      <c r="B3573" s="0" t="s">
        <v>4401</v>
      </c>
    </row>
    <row r="3574" customFormat="false" ht="12.5" hidden="false" customHeight="false" outlineLevel="0" collapsed="false">
      <c r="A3574" s="0" t="s">
        <v>4483</v>
      </c>
      <c r="B3574" s="0" t="s">
        <v>4401</v>
      </c>
    </row>
    <row r="3575" customFormat="false" ht="12.5" hidden="false" customHeight="false" outlineLevel="0" collapsed="false">
      <c r="A3575" s="0" t="s">
        <v>4484</v>
      </c>
      <c r="B3575" s="0" t="s">
        <v>4401</v>
      </c>
    </row>
    <row r="3576" customFormat="false" ht="12.5" hidden="false" customHeight="false" outlineLevel="0" collapsed="false">
      <c r="A3576" s="0" t="s">
        <v>4485</v>
      </c>
      <c r="B3576" s="0" t="s">
        <v>4401</v>
      </c>
    </row>
    <row r="3577" customFormat="false" ht="12.5" hidden="false" customHeight="false" outlineLevel="0" collapsed="false">
      <c r="A3577" s="0" t="s">
        <v>4486</v>
      </c>
      <c r="B3577" s="0" t="s">
        <v>4401</v>
      </c>
    </row>
    <row r="3578" customFormat="false" ht="12.5" hidden="false" customHeight="false" outlineLevel="0" collapsed="false">
      <c r="A3578" s="0" t="s">
        <v>4487</v>
      </c>
      <c r="B3578" s="0" t="s">
        <v>4401</v>
      </c>
    </row>
    <row r="3579" customFormat="false" ht="12.5" hidden="false" customHeight="false" outlineLevel="0" collapsed="false">
      <c r="A3579" s="0" t="s">
        <v>4488</v>
      </c>
      <c r="B3579" s="0" t="s">
        <v>4401</v>
      </c>
    </row>
    <row r="3580" customFormat="false" ht="12.5" hidden="false" customHeight="false" outlineLevel="0" collapsed="false">
      <c r="A3580" s="0" t="s">
        <v>4489</v>
      </c>
      <c r="B3580" s="0" t="s">
        <v>4401</v>
      </c>
    </row>
    <row r="3581" customFormat="false" ht="12.5" hidden="false" customHeight="false" outlineLevel="0" collapsed="false">
      <c r="A3581" s="0" t="s">
        <v>4490</v>
      </c>
      <c r="B3581" s="0" t="s">
        <v>4401</v>
      </c>
    </row>
    <row r="3582" customFormat="false" ht="12.5" hidden="false" customHeight="false" outlineLevel="0" collapsed="false">
      <c r="A3582" s="0" t="s">
        <v>4491</v>
      </c>
      <c r="B3582" s="0" t="s">
        <v>4401</v>
      </c>
    </row>
    <row r="3583" customFormat="false" ht="12.5" hidden="false" customHeight="false" outlineLevel="0" collapsed="false">
      <c r="A3583" s="0" t="s">
        <v>4492</v>
      </c>
      <c r="B3583" s="0" t="s">
        <v>4401</v>
      </c>
    </row>
    <row r="3584" customFormat="false" ht="12.5" hidden="false" customHeight="false" outlineLevel="0" collapsed="false">
      <c r="A3584" s="0" t="s">
        <v>4493</v>
      </c>
      <c r="B3584" s="0" t="s">
        <v>4401</v>
      </c>
    </row>
    <row r="3585" customFormat="false" ht="12.5" hidden="false" customHeight="false" outlineLevel="0" collapsed="false">
      <c r="A3585" s="0" t="s">
        <v>4494</v>
      </c>
      <c r="B3585" s="0" t="s">
        <v>4401</v>
      </c>
    </row>
    <row r="3586" customFormat="false" ht="12.5" hidden="false" customHeight="false" outlineLevel="0" collapsed="false">
      <c r="A3586" s="0" t="s">
        <v>4495</v>
      </c>
      <c r="B3586" s="0" t="s">
        <v>4401</v>
      </c>
    </row>
    <row r="3587" customFormat="false" ht="12.5" hidden="false" customHeight="false" outlineLevel="0" collapsed="false">
      <c r="A3587" s="0" t="s">
        <v>4496</v>
      </c>
      <c r="B3587" s="0" t="s">
        <v>4401</v>
      </c>
    </row>
    <row r="3588" customFormat="false" ht="12.5" hidden="false" customHeight="false" outlineLevel="0" collapsed="false">
      <c r="A3588" s="0" t="s">
        <v>4497</v>
      </c>
      <c r="B3588" s="0" t="s">
        <v>4401</v>
      </c>
    </row>
    <row r="3589" customFormat="false" ht="12.5" hidden="false" customHeight="false" outlineLevel="0" collapsed="false">
      <c r="A3589" s="0" t="s">
        <v>4498</v>
      </c>
      <c r="B3589" s="0" t="s">
        <v>4401</v>
      </c>
    </row>
    <row r="3590" customFormat="false" ht="12.5" hidden="false" customHeight="false" outlineLevel="0" collapsed="false">
      <c r="A3590" s="0" t="s">
        <v>4499</v>
      </c>
      <c r="B3590" s="0" t="s">
        <v>4401</v>
      </c>
    </row>
    <row r="3591" customFormat="false" ht="12.5" hidden="false" customHeight="false" outlineLevel="0" collapsed="false">
      <c r="A3591" s="0" t="s">
        <v>4500</v>
      </c>
      <c r="B3591" s="0" t="s">
        <v>4401</v>
      </c>
    </row>
    <row r="3592" customFormat="false" ht="12.5" hidden="false" customHeight="false" outlineLevel="0" collapsed="false">
      <c r="A3592" s="0" t="s">
        <v>4501</v>
      </c>
      <c r="B3592" s="0" t="s">
        <v>4401</v>
      </c>
    </row>
    <row r="3593" customFormat="false" ht="12.5" hidden="false" customHeight="false" outlineLevel="0" collapsed="false">
      <c r="A3593" s="0" t="s">
        <v>4502</v>
      </c>
      <c r="B3593" s="0" t="s">
        <v>4401</v>
      </c>
    </row>
    <row r="3594" customFormat="false" ht="12.5" hidden="false" customHeight="false" outlineLevel="0" collapsed="false">
      <c r="A3594" s="0" t="s">
        <v>4503</v>
      </c>
      <c r="B3594" s="0" t="s">
        <v>4401</v>
      </c>
    </row>
    <row r="3595" customFormat="false" ht="12.5" hidden="false" customHeight="false" outlineLevel="0" collapsed="false">
      <c r="A3595" s="0" t="s">
        <v>4504</v>
      </c>
      <c r="B3595" s="0" t="s">
        <v>4401</v>
      </c>
    </row>
    <row r="3596" customFormat="false" ht="12.5" hidden="false" customHeight="false" outlineLevel="0" collapsed="false">
      <c r="A3596" s="0" t="s">
        <v>4505</v>
      </c>
      <c r="B3596" s="0" t="s">
        <v>4401</v>
      </c>
    </row>
    <row r="3597" customFormat="false" ht="12.5" hidden="false" customHeight="false" outlineLevel="0" collapsed="false">
      <c r="A3597" s="0" t="s">
        <v>4506</v>
      </c>
      <c r="B3597" s="0" t="s">
        <v>4401</v>
      </c>
    </row>
    <row r="3598" customFormat="false" ht="12.5" hidden="false" customHeight="false" outlineLevel="0" collapsed="false">
      <c r="A3598" s="0" t="s">
        <v>4507</v>
      </c>
      <c r="B3598" s="0" t="s">
        <v>4401</v>
      </c>
    </row>
    <row r="3599" customFormat="false" ht="12.5" hidden="false" customHeight="false" outlineLevel="0" collapsed="false">
      <c r="A3599" s="0" t="s">
        <v>4508</v>
      </c>
      <c r="B3599" s="0" t="s">
        <v>4401</v>
      </c>
    </row>
    <row r="3600" customFormat="false" ht="12.5" hidden="false" customHeight="false" outlineLevel="0" collapsed="false">
      <c r="A3600" s="0" t="s">
        <v>4509</v>
      </c>
      <c r="B3600" s="0" t="s">
        <v>4401</v>
      </c>
    </row>
    <row r="3601" customFormat="false" ht="12.5" hidden="false" customHeight="false" outlineLevel="0" collapsed="false">
      <c r="A3601" s="0" t="s">
        <v>4510</v>
      </c>
      <c r="B3601" s="0" t="s">
        <v>4401</v>
      </c>
    </row>
    <row r="3602" customFormat="false" ht="12.5" hidden="false" customHeight="false" outlineLevel="0" collapsed="false">
      <c r="A3602" s="0" t="s">
        <v>4511</v>
      </c>
      <c r="B3602" s="0" t="s">
        <v>4401</v>
      </c>
    </row>
    <row r="3603" customFormat="false" ht="12.5" hidden="false" customHeight="false" outlineLevel="0" collapsed="false">
      <c r="A3603" s="0" t="s">
        <v>4512</v>
      </c>
      <c r="B3603" s="0" t="s">
        <v>4401</v>
      </c>
    </row>
    <row r="3604" customFormat="false" ht="12.5" hidden="false" customHeight="false" outlineLevel="0" collapsed="false">
      <c r="A3604" s="0" t="s">
        <v>4513</v>
      </c>
      <c r="B3604" s="0" t="s">
        <v>4401</v>
      </c>
    </row>
    <row r="3605" customFormat="false" ht="12.5" hidden="false" customHeight="false" outlineLevel="0" collapsed="false">
      <c r="A3605" s="0" t="s">
        <v>4514</v>
      </c>
      <c r="B3605" s="0" t="s">
        <v>4401</v>
      </c>
    </row>
    <row r="3606" customFormat="false" ht="12.5" hidden="false" customHeight="false" outlineLevel="0" collapsed="false">
      <c r="A3606" s="0" t="s">
        <v>4515</v>
      </c>
      <c r="B3606" s="0" t="s">
        <v>4401</v>
      </c>
    </row>
    <row r="3607" customFormat="false" ht="12.5" hidden="false" customHeight="false" outlineLevel="0" collapsed="false">
      <c r="A3607" s="0" t="s">
        <v>4516</v>
      </c>
      <c r="B3607" s="0" t="s">
        <v>4401</v>
      </c>
    </row>
    <row r="3608" customFormat="false" ht="12.5" hidden="false" customHeight="false" outlineLevel="0" collapsed="false">
      <c r="A3608" s="0" t="s">
        <v>4517</v>
      </c>
      <c r="B3608" s="0" t="s">
        <v>4401</v>
      </c>
    </row>
    <row r="3609" customFormat="false" ht="12.5" hidden="false" customHeight="false" outlineLevel="0" collapsed="false">
      <c r="A3609" s="0" t="s">
        <v>4518</v>
      </c>
      <c r="B3609" s="0" t="s">
        <v>4401</v>
      </c>
    </row>
    <row r="3610" customFormat="false" ht="12.5" hidden="false" customHeight="false" outlineLevel="0" collapsed="false">
      <c r="A3610" s="0" t="s">
        <v>4519</v>
      </c>
      <c r="B3610" s="0" t="s">
        <v>4401</v>
      </c>
    </row>
    <row r="3611" customFormat="false" ht="12.5" hidden="false" customHeight="false" outlineLevel="0" collapsed="false">
      <c r="A3611" s="0" t="s">
        <v>4520</v>
      </c>
      <c r="B3611" s="0" t="s">
        <v>4401</v>
      </c>
    </row>
    <row r="3612" customFormat="false" ht="12.5" hidden="false" customHeight="false" outlineLevel="0" collapsed="false">
      <c r="A3612" s="0" t="s">
        <v>4521</v>
      </c>
      <c r="B3612" s="0" t="s">
        <v>4401</v>
      </c>
    </row>
    <row r="3613" customFormat="false" ht="12.5" hidden="false" customHeight="false" outlineLevel="0" collapsed="false">
      <c r="A3613" s="0" t="s">
        <v>4522</v>
      </c>
      <c r="B3613" s="0" t="s">
        <v>4401</v>
      </c>
    </row>
    <row r="3614" customFormat="false" ht="12.5" hidden="false" customHeight="false" outlineLevel="0" collapsed="false">
      <c r="A3614" s="0" t="s">
        <v>4523</v>
      </c>
      <c r="B3614" s="0" t="s">
        <v>4401</v>
      </c>
    </row>
    <row r="3615" customFormat="false" ht="12.5" hidden="false" customHeight="false" outlineLevel="0" collapsed="false">
      <c r="A3615" s="0" t="s">
        <v>4524</v>
      </c>
      <c r="B3615" s="0" t="s">
        <v>4401</v>
      </c>
    </row>
    <row r="3616" customFormat="false" ht="12.5" hidden="false" customHeight="false" outlineLevel="0" collapsed="false">
      <c r="A3616" s="0" t="s">
        <v>4525</v>
      </c>
      <c r="B3616" s="0" t="s">
        <v>4401</v>
      </c>
    </row>
    <row r="3617" customFormat="false" ht="12.5" hidden="false" customHeight="false" outlineLevel="0" collapsed="false">
      <c r="A3617" s="0" t="s">
        <v>4526</v>
      </c>
      <c r="B3617" s="0" t="s">
        <v>4401</v>
      </c>
    </row>
    <row r="3618" customFormat="false" ht="12.5" hidden="false" customHeight="false" outlineLevel="0" collapsed="false">
      <c r="A3618" s="0" t="s">
        <v>4527</v>
      </c>
      <c r="B3618" s="0" t="s">
        <v>4401</v>
      </c>
    </row>
    <row r="3619" customFormat="false" ht="12.5" hidden="false" customHeight="false" outlineLevel="0" collapsed="false">
      <c r="A3619" s="0" t="s">
        <v>4528</v>
      </c>
      <c r="B3619" s="0" t="s">
        <v>4401</v>
      </c>
    </row>
    <row r="3620" customFormat="false" ht="12.5" hidden="false" customHeight="false" outlineLevel="0" collapsed="false">
      <c r="A3620" s="0" t="s">
        <v>4529</v>
      </c>
      <c r="B3620" s="0" t="s">
        <v>4401</v>
      </c>
    </row>
    <row r="3621" customFormat="false" ht="12.5" hidden="false" customHeight="false" outlineLevel="0" collapsed="false">
      <c r="A3621" s="0" t="s">
        <v>4530</v>
      </c>
      <c r="B3621" s="0" t="s">
        <v>4401</v>
      </c>
    </row>
    <row r="3622" customFormat="false" ht="12.5" hidden="false" customHeight="false" outlineLevel="0" collapsed="false">
      <c r="A3622" s="0" t="s">
        <v>4531</v>
      </c>
      <c r="B3622" s="0" t="s">
        <v>4401</v>
      </c>
    </row>
    <row r="3623" customFormat="false" ht="12.5" hidden="false" customHeight="false" outlineLevel="0" collapsed="false">
      <c r="A3623" s="0" t="s">
        <v>4532</v>
      </c>
      <c r="B3623" s="0" t="s">
        <v>4401</v>
      </c>
    </row>
    <row r="3624" customFormat="false" ht="12.5" hidden="false" customHeight="false" outlineLevel="0" collapsed="false">
      <c r="A3624" s="0" t="s">
        <v>4533</v>
      </c>
      <c r="B3624" s="0" t="s">
        <v>4401</v>
      </c>
    </row>
    <row r="3625" customFormat="false" ht="12.5" hidden="false" customHeight="false" outlineLevel="0" collapsed="false">
      <c r="A3625" s="0" t="s">
        <v>4534</v>
      </c>
      <c r="B3625" s="0" t="s">
        <v>4401</v>
      </c>
    </row>
    <row r="3626" customFormat="false" ht="12.5" hidden="false" customHeight="false" outlineLevel="0" collapsed="false">
      <c r="A3626" s="0" t="s">
        <v>4535</v>
      </c>
      <c r="B3626" s="0" t="s">
        <v>4401</v>
      </c>
    </row>
    <row r="3627" customFormat="false" ht="12.5" hidden="false" customHeight="false" outlineLevel="0" collapsed="false">
      <c r="A3627" s="0" t="s">
        <v>4536</v>
      </c>
      <c r="B3627" s="0" t="s">
        <v>4401</v>
      </c>
    </row>
    <row r="3628" customFormat="false" ht="12.5" hidden="false" customHeight="false" outlineLevel="0" collapsed="false">
      <c r="A3628" s="0" t="s">
        <v>4537</v>
      </c>
      <c r="B3628" s="0" t="s">
        <v>4401</v>
      </c>
    </row>
    <row r="3629" customFormat="false" ht="12.5" hidden="false" customHeight="false" outlineLevel="0" collapsed="false">
      <c r="A3629" s="0" t="s">
        <v>4538</v>
      </c>
      <c r="B3629" s="0" t="s">
        <v>4401</v>
      </c>
    </row>
    <row r="3630" customFormat="false" ht="12.5" hidden="false" customHeight="false" outlineLevel="0" collapsed="false">
      <c r="A3630" s="0" t="s">
        <v>4539</v>
      </c>
      <c r="B3630" s="0" t="s">
        <v>4401</v>
      </c>
    </row>
    <row r="3631" customFormat="false" ht="12.5" hidden="false" customHeight="false" outlineLevel="0" collapsed="false">
      <c r="A3631" s="0" t="s">
        <v>4540</v>
      </c>
      <c r="B3631" s="0" t="s">
        <v>4401</v>
      </c>
    </row>
    <row r="3632" customFormat="false" ht="12.5" hidden="false" customHeight="false" outlineLevel="0" collapsed="false">
      <c r="A3632" s="0" t="s">
        <v>4541</v>
      </c>
      <c r="B3632" s="0" t="s">
        <v>4401</v>
      </c>
    </row>
    <row r="3633" customFormat="false" ht="12.5" hidden="false" customHeight="false" outlineLevel="0" collapsed="false">
      <c r="A3633" s="0" t="s">
        <v>4542</v>
      </c>
      <c r="B3633" s="0" t="s">
        <v>4401</v>
      </c>
    </row>
    <row r="3634" customFormat="false" ht="12.5" hidden="false" customHeight="false" outlineLevel="0" collapsed="false">
      <c r="A3634" s="0" t="s">
        <v>4543</v>
      </c>
      <c r="B3634" s="0" t="s">
        <v>4401</v>
      </c>
    </row>
    <row r="3635" customFormat="false" ht="12.5" hidden="false" customHeight="false" outlineLevel="0" collapsed="false">
      <c r="A3635" s="0" t="s">
        <v>4544</v>
      </c>
      <c r="B3635" s="0" t="s">
        <v>4401</v>
      </c>
    </row>
    <row r="3636" customFormat="false" ht="12.5" hidden="false" customHeight="false" outlineLevel="0" collapsed="false">
      <c r="A3636" s="0" t="s">
        <v>4545</v>
      </c>
      <c r="B3636" s="0" t="s">
        <v>4401</v>
      </c>
    </row>
    <row r="3637" customFormat="false" ht="12.5" hidden="false" customHeight="false" outlineLevel="0" collapsed="false">
      <c r="A3637" s="0" t="s">
        <v>4546</v>
      </c>
      <c r="B3637" s="0" t="s">
        <v>4401</v>
      </c>
    </row>
    <row r="3638" customFormat="false" ht="12.5" hidden="false" customHeight="false" outlineLevel="0" collapsed="false">
      <c r="A3638" s="0" t="s">
        <v>4547</v>
      </c>
      <c r="B3638" s="0" t="s">
        <v>4401</v>
      </c>
    </row>
    <row r="3639" customFormat="false" ht="12.5" hidden="false" customHeight="false" outlineLevel="0" collapsed="false">
      <c r="A3639" s="0" t="s">
        <v>4548</v>
      </c>
      <c r="B3639" s="0" t="s">
        <v>4401</v>
      </c>
    </row>
    <row r="3640" customFormat="false" ht="12.5" hidden="false" customHeight="false" outlineLevel="0" collapsed="false">
      <c r="A3640" s="0" t="s">
        <v>4549</v>
      </c>
      <c r="B3640" s="0" t="s">
        <v>4401</v>
      </c>
    </row>
    <row r="3641" customFormat="false" ht="12.5" hidden="false" customHeight="false" outlineLevel="0" collapsed="false">
      <c r="A3641" s="0" t="s">
        <v>4550</v>
      </c>
      <c r="B3641" s="0" t="s">
        <v>4401</v>
      </c>
    </row>
    <row r="3642" customFormat="false" ht="12.5" hidden="false" customHeight="false" outlineLevel="0" collapsed="false">
      <c r="A3642" s="0" t="s">
        <v>4551</v>
      </c>
      <c r="B3642" s="0" t="s">
        <v>4401</v>
      </c>
    </row>
    <row r="3643" customFormat="false" ht="12.5" hidden="false" customHeight="false" outlineLevel="0" collapsed="false">
      <c r="A3643" s="0" t="s">
        <v>4552</v>
      </c>
      <c r="B3643" s="0" t="s">
        <v>4401</v>
      </c>
    </row>
    <row r="3644" customFormat="false" ht="12.5" hidden="false" customHeight="false" outlineLevel="0" collapsed="false">
      <c r="A3644" s="0" t="s">
        <v>4553</v>
      </c>
      <c r="B3644" s="0" t="s">
        <v>4401</v>
      </c>
    </row>
    <row r="3645" customFormat="false" ht="12.5" hidden="false" customHeight="false" outlineLevel="0" collapsed="false">
      <c r="A3645" s="0" t="s">
        <v>4554</v>
      </c>
      <c r="B3645" s="0" t="s">
        <v>4401</v>
      </c>
    </row>
    <row r="3646" customFormat="false" ht="12.5" hidden="false" customHeight="false" outlineLevel="0" collapsed="false">
      <c r="A3646" s="0" t="s">
        <v>4555</v>
      </c>
      <c r="B3646" s="0" t="s">
        <v>4401</v>
      </c>
    </row>
    <row r="3647" customFormat="false" ht="12.5" hidden="false" customHeight="false" outlineLevel="0" collapsed="false">
      <c r="A3647" s="0" t="s">
        <v>4556</v>
      </c>
      <c r="B3647" s="0" t="s">
        <v>4401</v>
      </c>
    </row>
    <row r="3648" customFormat="false" ht="12.5" hidden="false" customHeight="false" outlineLevel="0" collapsed="false">
      <c r="A3648" s="0" t="s">
        <v>4557</v>
      </c>
      <c r="B3648" s="0" t="s">
        <v>4401</v>
      </c>
    </row>
    <row r="3649" customFormat="false" ht="12.5" hidden="false" customHeight="false" outlineLevel="0" collapsed="false">
      <c r="A3649" s="0" t="s">
        <v>4558</v>
      </c>
      <c r="B3649" s="0" t="s">
        <v>4401</v>
      </c>
    </row>
    <row r="3650" customFormat="false" ht="12.5" hidden="false" customHeight="false" outlineLevel="0" collapsed="false">
      <c r="A3650" s="0" t="s">
        <v>4559</v>
      </c>
      <c r="B3650" s="0" t="s">
        <v>4401</v>
      </c>
    </row>
    <row r="3651" customFormat="false" ht="12.5" hidden="false" customHeight="false" outlineLevel="0" collapsed="false">
      <c r="A3651" s="0" t="s">
        <v>4560</v>
      </c>
      <c r="B3651" s="0" t="s">
        <v>4401</v>
      </c>
    </row>
    <row r="3652" customFormat="false" ht="12.5" hidden="false" customHeight="false" outlineLevel="0" collapsed="false">
      <c r="A3652" s="0" t="s">
        <v>4561</v>
      </c>
      <c r="B3652" s="0" t="s">
        <v>4401</v>
      </c>
    </row>
    <row r="3653" customFormat="false" ht="12.5" hidden="false" customHeight="false" outlineLevel="0" collapsed="false">
      <c r="A3653" s="0" t="s">
        <v>4562</v>
      </c>
      <c r="B3653" s="0" t="s">
        <v>4401</v>
      </c>
    </row>
    <row r="3654" customFormat="false" ht="12.5" hidden="false" customHeight="false" outlineLevel="0" collapsed="false">
      <c r="A3654" s="0" t="s">
        <v>4563</v>
      </c>
      <c r="B3654" s="0" t="s">
        <v>4401</v>
      </c>
    </row>
    <row r="3655" customFormat="false" ht="12.5" hidden="false" customHeight="false" outlineLevel="0" collapsed="false">
      <c r="A3655" s="0" t="s">
        <v>4564</v>
      </c>
      <c r="B3655" s="0" t="s">
        <v>4401</v>
      </c>
    </row>
    <row r="3656" customFormat="false" ht="12.5" hidden="false" customHeight="false" outlineLevel="0" collapsed="false">
      <c r="A3656" s="0" t="s">
        <v>4565</v>
      </c>
      <c r="B3656" s="0" t="s">
        <v>4401</v>
      </c>
    </row>
    <row r="3657" customFormat="false" ht="12.5" hidden="false" customHeight="false" outlineLevel="0" collapsed="false">
      <c r="A3657" s="0" t="s">
        <v>4566</v>
      </c>
      <c r="B3657" s="0" t="s">
        <v>4401</v>
      </c>
    </row>
    <row r="3658" customFormat="false" ht="12.5" hidden="false" customHeight="false" outlineLevel="0" collapsed="false">
      <c r="A3658" s="0" t="s">
        <v>4567</v>
      </c>
      <c r="B3658" s="0" t="s">
        <v>4401</v>
      </c>
    </row>
    <row r="3659" customFormat="false" ht="12.5" hidden="false" customHeight="false" outlineLevel="0" collapsed="false">
      <c r="A3659" s="0" t="s">
        <v>4568</v>
      </c>
      <c r="B3659" s="0" t="s">
        <v>4401</v>
      </c>
    </row>
    <row r="3660" customFormat="false" ht="12.5" hidden="false" customHeight="false" outlineLevel="0" collapsed="false">
      <c r="A3660" s="0" t="s">
        <v>4569</v>
      </c>
      <c r="B3660" s="0" t="s">
        <v>4401</v>
      </c>
    </row>
    <row r="3661" customFormat="false" ht="12.5" hidden="false" customHeight="false" outlineLevel="0" collapsed="false">
      <c r="A3661" s="0" t="s">
        <v>4570</v>
      </c>
      <c r="B3661" s="0" t="s">
        <v>4401</v>
      </c>
    </row>
    <row r="3662" customFormat="false" ht="12.5" hidden="false" customHeight="false" outlineLevel="0" collapsed="false">
      <c r="A3662" s="0" t="s">
        <v>4571</v>
      </c>
      <c r="B3662" s="0" t="s">
        <v>4401</v>
      </c>
    </row>
    <row r="3663" customFormat="false" ht="12.5" hidden="false" customHeight="false" outlineLevel="0" collapsed="false">
      <c r="A3663" s="0" t="s">
        <v>4572</v>
      </c>
      <c r="B3663" s="0" t="s">
        <v>4401</v>
      </c>
    </row>
    <row r="3664" customFormat="false" ht="12.5" hidden="false" customHeight="false" outlineLevel="0" collapsed="false">
      <c r="A3664" s="0" t="s">
        <v>4573</v>
      </c>
      <c r="B3664" s="0" t="s">
        <v>4401</v>
      </c>
    </row>
    <row r="3665" customFormat="false" ht="12.5" hidden="false" customHeight="false" outlineLevel="0" collapsed="false">
      <c r="A3665" s="0" t="s">
        <v>4574</v>
      </c>
      <c r="B3665" s="0" t="s">
        <v>4401</v>
      </c>
    </row>
    <row r="3666" customFormat="false" ht="12.5" hidden="false" customHeight="false" outlineLevel="0" collapsed="false">
      <c r="A3666" s="0" t="s">
        <v>4575</v>
      </c>
      <c r="B3666" s="0" t="s">
        <v>4401</v>
      </c>
    </row>
    <row r="3667" customFormat="false" ht="12.5" hidden="false" customHeight="false" outlineLevel="0" collapsed="false">
      <c r="A3667" s="0" t="s">
        <v>4576</v>
      </c>
      <c r="B3667" s="0" t="s">
        <v>4401</v>
      </c>
    </row>
    <row r="3668" customFormat="false" ht="12.5" hidden="false" customHeight="false" outlineLevel="0" collapsed="false">
      <c r="A3668" s="0" t="s">
        <v>4577</v>
      </c>
      <c r="B3668" s="0" t="s">
        <v>4401</v>
      </c>
    </row>
    <row r="3669" customFormat="false" ht="12.5" hidden="false" customHeight="false" outlineLevel="0" collapsed="false">
      <c r="A3669" s="0" t="s">
        <v>4578</v>
      </c>
      <c r="B3669" s="0" t="s">
        <v>4401</v>
      </c>
    </row>
    <row r="3670" customFormat="false" ht="12.5" hidden="false" customHeight="false" outlineLevel="0" collapsed="false">
      <c r="A3670" s="0" t="s">
        <v>4579</v>
      </c>
      <c r="B3670" s="0" t="s">
        <v>4401</v>
      </c>
    </row>
    <row r="3671" customFormat="false" ht="12.5" hidden="false" customHeight="false" outlineLevel="0" collapsed="false">
      <c r="A3671" s="0" t="s">
        <v>4580</v>
      </c>
      <c r="B3671" s="0" t="s">
        <v>4401</v>
      </c>
    </row>
    <row r="3672" customFormat="false" ht="12.5" hidden="false" customHeight="false" outlineLevel="0" collapsed="false">
      <c r="A3672" s="0" t="s">
        <v>4581</v>
      </c>
      <c r="B3672" s="0" t="s">
        <v>4401</v>
      </c>
    </row>
    <row r="3673" customFormat="false" ht="12.5" hidden="false" customHeight="false" outlineLevel="0" collapsed="false">
      <c r="A3673" s="0" t="s">
        <v>4582</v>
      </c>
      <c r="B3673" s="0" t="s">
        <v>4401</v>
      </c>
    </row>
    <row r="3674" customFormat="false" ht="12.5" hidden="false" customHeight="false" outlineLevel="0" collapsed="false">
      <c r="A3674" s="0" t="s">
        <v>4583</v>
      </c>
      <c r="B3674" s="0" t="s">
        <v>4401</v>
      </c>
    </row>
    <row r="3675" customFormat="false" ht="12.5" hidden="false" customHeight="false" outlineLevel="0" collapsed="false">
      <c r="A3675" s="0" t="s">
        <v>4584</v>
      </c>
      <c r="B3675" s="0" t="s">
        <v>4401</v>
      </c>
    </row>
    <row r="3676" customFormat="false" ht="12.5" hidden="false" customHeight="false" outlineLevel="0" collapsed="false">
      <c r="A3676" s="0" t="s">
        <v>4585</v>
      </c>
      <c r="B3676" s="0" t="s">
        <v>4401</v>
      </c>
    </row>
    <row r="3677" customFormat="false" ht="12.5" hidden="false" customHeight="false" outlineLevel="0" collapsed="false">
      <c r="A3677" s="0" t="s">
        <v>4586</v>
      </c>
      <c r="B3677" s="0" t="s">
        <v>4401</v>
      </c>
    </row>
    <row r="3678" customFormat="false" ht="12.5" hidden="false" customHeight="false" outlineLevel="0" collapsed="false">
      <c r="A3678" s="0" t="s">
        <v>4587</v>
      </c>
      <c r="B3678" s="0" t="s">
        <v>4401</v>
      </c>
    </row>
    <row r="3679" customFormat="false" ht="12.5" hidden="false" customHeight="false" outlineLevel="0" collapsed="false">
      <c r="A3679" s="0" t="s">
        <v>4588</v>
      </c>
      <c r="B3679" s="0" t="s">
        <v>4401</v>
      </c>
    </row>
    <row r="3680" customFormat="false" ht="12.5" hidden="false" customHeight="false" outlineLevel="0" collapsed="false">
      <c r="A3680" s="0" t="s">
        <v>4589</v>
      </c>
      <c r="B3680" s="0" t="s">
        <v>4401</v>
      </c>
    </row>
    <row r="3681" customFormat="false" ht="12.5" hidden="false" customHeight="false" outlineLevel="0" collapsed="false">
      <c r="A3681" s="0" t="s">
        <v>4590</v>
      </c>
      <c r="B3681" s="0" t="s">
        <v>4401</v>
      </c>
    </row>
    <row r="3682" customFormat="false" ht="12.5" hidden="false" customHeight="false" outlineLevel="0" collapsed="false">
      <c r="A3682" s="0" t="s">
        <v>4591</v>
      </c>
      <c r="B3682" s="0" t="s">
        <v>4401</v>
      </c>
    </row>
    <row r="3683" customFormat="false" ht="12.5" hidden="false" customHeight="false" outlineLevel="0" collapsed="false">
      <c r="A3683" s="0" t="s">
        <v>4592</v>
      </c>
      <c r="B3683" s="0" t="s">
        <v>4401</v>
      </c>
    </row>
    <row r="3684" customFormat="false" ht="12.5" hidden="false" customHeight="false" outlineLevel="0" collapsed="false">
      <c r="A3684" s="0" t="s">
        <v>4593</v>
      </c>
      <c r="B3684" s="0" t="s">
        <v>4401</v>
      </c>
    </row>
    <row r="3685" customFormat="false" ht="12.5" hidden="false" customHeight="false" outlineLevel="0" collapsed="false">
      <c r="A3685" s="0" t="s">
        <v>4594</v>
      </c>
      <c r="B3685" s="0" t="s">
        <v>4401</v>
      </c>
    </row>
    <row r="3686" customFormat="false" ht="12.5" hidden="false" customHeight="false" outlineLevel="0" collapsed="false">
      <c r="A3686" s="0" t="s">
        <v>4595</v>
      </c>
      <c r="B3686" s="0" t="s">
        <v>4401</v>
      </c>
    </row>
    <row r="3687" customFormat="false" ht="12.5" hidden="false" customHeight="false" outlineLevel="0" collapsed="false">
      <c r="A3687" s="0" t="s">
        <v>4596</v>
      </c>
      <c r="B3687" s="0" t="s">
        <v>4401</v>
      </c>
    </row>
    <row r="3688" customFormat="false" ht="12.5" hidden="false" customHeight="false" outlineLevel="0" collapsed="false">
      <c r="A3688" s="0" t="s">
        <v>4597</v>
      </c>
      <c r="B3688" s="0" t="s">
        <v>4401</v>
      </c>
    </row>
    <row r="3689" customFormat="false" ht="12.5" hidden="false" customHeight="false" outlineLevel="0" collapsed="false">
      <c r="A3689" s="0" t="s">
        <v>4598</v>
      </c>
      <c r="B3689" s="0" t="s">
        <v>4401</v>
      </c>
    </row>
    <row r="3690" customFormat="false" ht="12.5" hidden="false" customHeight="false" outlineLevel="0" collapsed="false">
      <c r="A3690" s="0" t="s">
        <v>4599</v>
      </c>
      <c r="B3690" s="0" t="s">
        <v>4401</v>
      </c>
    </row>
    <row r="3691" customFormat="false" ht="12.5" hidden="false" customHeight="false" outlineLevel="0" collapsed="false">
      <c r="A3691" s="0" t="s">
        <v>4600</v>
      </c>
      <c r="B3691" s="0" t="s">
        <v>4401</v>
      </c>
    </row>
    <row r="3692" customFormat="false" ht="12.5" hidden="false" customHeight="false" outlineLevel="0" collapsed="false">
      <c r="A3692" s="0" t="s">
        <v>4601</v>
      </c>
      <c r="B3692" s="0" t="s">
        <v>4401</v>
      </c>
    </row>
    <row r="3693" customFormat="false" ht="12.5" hidden="false" customHeight="false" outlineLevel="0" collapsed="false">
      <c r="A3693" s="0" t="s">
        <v>4602</v>
      </c>
      <c r="B3693" s="0" t="s">
        <v>4401</v>
      </c>
    </row>
    <row r="3694" customFormat="false" ht="12.5" hidden="false" customHeight="false" outlineLevel="0" collapsed="false">
      <c r="A3694" s="0" t="s">
        <v>4603</v>
      </c>
      <c r="B3694" s="0" t="s">
        <v>4401</v>
      </c>
    </row>
    <row r="3695" customFormat="false" ht="12.5" hidden="false" customHeight="false" outlineLevel="0" collapsed="false">
      <c r="A3695" s="0" t="s">
        <v>4604</v>
      </c>
      <c r="B3695" s="0" t="s">
        <v>4401</v>
      </c>
    </row>
    <row r="3696" customFormat="false" ht="12.5" hidden="false" customHeight="false" outlineLevel="0" collapsed="false">
      <c r="A3696" s="0" t="s">
        <v>4605</v>
      </c>
      <c r="B3696" s="0" t="s">
        <v>4401</v>
      </c>
    </row>
    <row r="3697" customFormat="false" ht="12.5" hidden="false" customHeight="false" outlineLevel="0" collapsed="false">
      <c r="A3697" s="0" t="s">
        <v>4606</v>
      </c>
      <c r="B3697" s="0" t="s">
        <v>4401</v>
      </c>
    </row>
    <row r="3698" customFormat="false" ht="12.5" hidden="false" customHeight="false" outlineLevel="0" collapsed="false">
      <c r="A3698" s="0" t="s">
        <v>4607</v>
      </c>
      <c r="B3698" s="0" t="s">
        <v>4401</v>
      </c>
    </row>
    <row r="3699" customFormat="false" ht="12.5" hidden="false" customHeight="false" outlineLevel="0" collapsed="false">
      <c r="A3699" s="0" t="s">
        <v>4608</v>
      </c>
      <c r="B3699" s="0" t="s">
        <v>4401</v>
      </c>
    </row>
    <row r="3700" customFormat="false" ht="12.5" hidden="false" customHeight="false" outlineLevel="0" collapsed="false">
      <c r="A3700" s="0" t="s">
        <v>4609</v>
      </c>
      <c r="B3700" s="0" t="s">
        <v>4401</v>
      </c>
    </row>
    <row r="3701" customFormat="false" ht="12.5" hidden="false" customHeight="false" outlineLevel="0" collapsed="false">
      <c r="A3701" s="0" t="s">
        <v>4610</v>
      </c>
      <c r="B3701" s="0" t="s">
        <v>4401</v>
      </c>
    </row>
    <row r="3702" customFormat="false" ht="12.5" hidden="false" customHeight="false" outlineLevel="0" collapsed="false">
      <c r="A3702" s="0" t="s">
        <v>4611</v>
      </c>
      <c r="B3702" s="0" t="s">
        <v>4401</v>
      </c>
    </row>
    <row r="3703" customFormat="false" ht="12.5" hidden="false" customHeight="false" outlineLevel="0" collapsed="false">
      <c r="A3703" s="0" t="s">
        <v>4612</v>
      </c>
      <c r="B3703" s="0" t="s">
        <v>4401</v>
      </c>
    </row>
    <row r="3704" customFormat="false" ht="12.5" hidden="false" customHeight="false" outlineLevel="0" collapsed="false">
      <c r="A3704" s="0" t="s">
        <v>4613</v>
      </c>
      <c r="B3704" s="0" t="s">
        <v>4401</v>
      </c>
    </row>
    <row r="3705" customFormat="false" ht="12.5" hidden="false" customHeight="false" outlineLevel="0" collapsed="false">
      <c r="A3705" s="0" t="s">
        <v>4614</v>
      </c>
      <c r="B3705" s="0" t="s">
        <v>4401</v>
      </c>
    </row>
    <row r="3706" customFormat="false" ht="12.5" hidden="false" customHeight="false" outlineLevel="0" collapsed="false">
      <c r="A3706" s="0" t="s">
        <v>4615</v>
      </c>
      <c r="B3706" s="0" t="s">
        <v>4401</v>
      </c>
    </row>
    <row r="3707" customFormat="false" ht="12.5" hidden="false" customHeight="false" outlineLevel="0" collapsed="false">
      <c r="A3707" s="0" t="s">
        <v>4616</v>
      </c>
      <c r="B3707" s="0" t="s">
        <v>4401</v>
      </c>
    </row>
    <row r="3708" customFormat="false" ht="12.5" hidden="false" customHeight="false" outlineLevel="0" collapsed="false">
      <c r="A3708" s="0" t="s">
        <v>4617</v>
      </c>
      <c r="B3708" s="0" t="s">
        <v>4401</v>
      </c>
    </row>
    <row r="3709" customFormat="false" ht="12.5" hidden="false" customHeight="false" outlineLevel="0" collapsed="false">
      <c r="A3709" s="0" t="s">
        <v>4618</v>
      </c>
      <c r="B3709" s="0" t="s">
        <v>4401</v>
      </c>
    </row>
    <row r="3710" customFormat="false" ht="12.5" hidden="false" customHeight="false" outlineLevel="0" collapsed="false">
      <c r="A3710" s="0" t="s">
        <v>4619</v>
      </c>
      <c r="B3710" s="0" t="s">
        <v>4401</v>
      </c>
    </row>
    <row r="3711" customFormat="false" ht="12.5" hidden="false" customHeight="false" outlineLevel="0" collapsed="false">
      <c r="A3711" s="0" t="s">
        <v>4620</v>
      </c>
      <c r="B3711" s="0" t="s">
        <v>4401</v>
      </c>
    </row>
    <row r="3712" customFormat="false" ht="12.5" hidden="false" customHeight="false" outlineLevel="0" collapsed="false">
      <c r="A3712" s="0" t="s">
        <v>4621</v>
      </c>
      <c r="B3712" s="0" t="s">
        <v>4401</v>
      </c>
    </row>
    <row r="3713" customFormat="false" ht="12.5" hidden="false" customHeight="false" outlineLevel="0" collapsed="false">
      <c r="A3713" s="0" t="s">
        <v>4622</v>
      </c>
      <c r="B3713" s="0" t="s">
        <v>4401</v>
      </c>
    </row>
    <row r="3714" customFormat="false" ht="12.5" hidden="false" customHeight="false" outlineLevel="0" collapsed="false">
      <c r="A3714" s="0" t="s">
        <v>4623</v>
      </c>
      <c r="B3714" s="0" t="s">
        <v>4401</v>
      </c>
    </row>
    <row r="3715" customFormat="false" ht="12.5" hidden="false" customHeight="false" outlineLevel="0" collapsed="false">
      <c r="A3715" s="0" t="s">
        <v>4624</v>
      </c>
      <c r="B3715" s="0" t="s">
        <v>4401</v>
      </c>
    </row>
    <row r="3716" customFormat="false" ht="12.5" hidden="false" customHeight="false" outlineLevel="0" collapsed="false">
      <c r="A3716" s="0" t="s">
        <v>4625</v>
      </c>
      <c r="B3716" s="0" t="s">
        <v>4401</v>
      </c>
    </row>
    <row r="3717" customFormat="false" ht="12.5" hidden="false" customHeight="false" outlineLevel="0" collapsed="false">
      <c r="A3717" s="0" t="s">
        <v>4626</v>
      </c>
      <c r="B3717" s="0" t="s">
        <v>4401</v>
      </c>
    </row>
    <row r="3718" customFormat="false" ht="12.5" hidden="false" customHeight="false" outlineLevel="0" collapsed="false">
      <c r="A3718" s="0" t="s">
        <v>4627</v>
      </c>
      <c r="B3718" s="0" t="s">
        <v>4401</v>
      </c>
    </row>
    <row r="3719" customFormat="false" ht="12.5" hidden="false" customHeight="false" outlineLevel="0" collapsed="false">
      <c r="A3719" s="0" t="s">
        <v>4628</v>
      </c>
      <c r="B3719" s="0" t="s">
        <v>4401</v>
      </c>
    </row>
    <row r="3720" customFormat="false" ht="12.5" hidden="false" customHeight="false" outlineLevel="0" collapsed="false">
      <c r="A3720" s="0" t="s">
        <v>4629</v>
      </c>
      <c r="B3720" s="0" t="s">
        <v>4401</v>
      </c>
    </row>
    <row r="3721" customFormat="false" ht="12.5" hidden="false" customHeight="false" outlineLevel="0" collapsed="false">
      <c r="A3721" s="0" t="s">
        <v>4630</v>
      </c>
      <c r="B3721" s="0" t="s">
        <v>4401</v>
      </c>
    </row>
    <row r="3722" customFormat="false" ht="12.5" hidden="false" customHeight="false" outlineLevel="0" collapsed="false">
      <c r="A3722" s="0" t="s">
        <v>4631</v>
      </c>
      <c r="B3722" s="0" t="s">
        <v>4401</v>
      </c>
    </row>
    <row r="3723" customFormat="false" ht="12.5" hidden="false" customHeight="false" outlineLevel="0" collapsed="false">
      <c r="A3723" s="0" t="s">
        <v>4632</v>
      </c>
      <c r="B3723" s="0" t="s">
        <v>4401</v>
      </c>
    </row>
    <row r="3724" customFormat="false" ht="12.5" hidden="false" customHeight="false" outlineLevel="0" collapsed="false">
      <c r="A3724" s="0" t="s">
        <v>4633</v>
      </c>
      <c r="B3724" s="0" t="s">
        <v>4401</v>
      </c>
    </row>
    <row r="3725" customFormat="false" ht="12.5" hidden="false" customHeight="false" outlineLevel="0" collapsed="false">
      <c r="A3725" s="0" t="s">
        <v>4634</v>
      </c>
      <c r="B3725" s="0" t="s">
        <v>4401</v>
      </c>
    </row>
    <row r="3726" customFormat="false" ht="12.5" hidden="false" customHeight="false" outlineLevel="0" collapsed="false">
      <c r="A3726" s="0" t="s">
        <v>4635</v>
      </c>
      <c r="B3726" s="0" t="s">
        <v>4401</v>
      </c>
    </row>
    <row r="3727" customFormat="false" ht="12.5" hidden="false" customHeight="false" outlineLevel="0" collapsed="false">
      <c r="A3727" s="0" t="s">
        <v>4636</v>
      </c>
      <c r="B3727" s="0" t="s">
        <v>4401</v>
      </c>
    </row>
    <row r="3728" customFormat="false" ht="12.5" hidden="false" customHeight="false" outlineLevel="0" collapsed="false">
      <c r="A3728" s="0" t="s">
        <v>4637</v>
      </c>
      <c r="B3728" s="0" t="s">
        <v>4401</v>
      </c>
    </row>
    <row r="3729" customFormat="false" ht="12.5" hidden="false" customHeight="false" outlineLevel="0" collapsed="false">
      <c r="A3729" s="0" t="s">
        <v>4638</v>
      </c>
      <c r="B3729" s="0" t="s">
        <v>4401</v>
      </c>
    </row>
    <row r="3730" customFormat="false" ht="12.5" hidden="false" customHeight="false" outlineLevel="0" collapsed="false">
      <c r="A3730" s="0" t="s">
        <v>4639</v>
      </c>
      <c r="B3730" s="0" t="s">
        <v>4401</v>
      </c>
    </row>
    <row r="3731" customFormat="false" ht="12.5" hidden="false" customHeight="false" outlineLevel="0" collapsed="false">
      <c r="A3731" s="0" t="s">
        <v>4640</v>
      </c>
      <c r="B3731" s="0" t="s">
        <v>4401</v>
      </c>
    </row>
    <row r="3732" customFormat="false" ht="12.5" hidden="false" customHeight="false" outlineLevel="0" collapsed="false">
      <c r="A3732" s="0" t="s">
        <v>4641</v>
      </c>
      <c r="B3732" s="0" t="s">
        <v>4401</v>
      </c>
    </row>
    <row r="3733" customFormat="false" ht="12.5" hidden="false" customHeight="false" outlineLevel="0" collapsed="false">
      <c r="A3733" s="0" t="s">
        <v>4642</v>
      </c>
      <c r="B3733" s="0" t="s">
        <v>4401</v>
      </c>
    </row>
    <row r="3734" customFormat="false" ht="12.5" hidden="false" customHeight="false" outlineLevel="0" collapsed="false">
      <c r="A3734" s="0" t="s">
        <v>4643</v>
      </c>
      <c r="B3734" s="0" t="s">
        <v>4401</v>
      </c>
    </row>
    <row r="3735" customFormat="false" ht="12.5" hidden="false" customHeight="false" outlineLevel="0" collapsed="false">
      <c r="A3735" s="0" t="s">
        <v>4644</v>
      </c>
      <c r="B3735" s="0" t="s">
        <v>4401</v>
      </c>
    </row>
    <row r="3736" customFormat="false" ht="12.5" hidden="false" customHeight="false" outlineLevel="0" collapsed="false">
      <c r="A3736" s="0" t="s">
        <v>4645</v>
      </c>
      <c r="B3736" s="0" t="s">
        <v>4401</v>
      </c>
    </row>
    <row r="3737" customFormat="false" ht="12.5" hidden="false" customHeight="false" outlineLevel="0" collapsed="false">
      <c r="A3737" s="0" t="s">
        <v>4646</v>
      </c>
      <c r="B3737" s="0" t="s">
        <v>4401</v>
      </c>
    </row>
    <row r="3738" customFormat="false" ht="12.5" hidden="false" customHeight="false" outlineLevel="0" collapsed="false">
      <c r="A3738" s="0" t="s">
        <v>4647</v>
      </c>
      <c r="B3738" s="0" t="s">
        <v>4401</v>
      </c>
    </row>
    <row r="3739" customFormat="false" ht="12.5" hidden="false" customHeight="false" outlineLevel="0" collapsed="false">
      <c r="A3739" s="0" t="s">
        <v>4648</v>
      </c>
      <c r="B3739" s="0" t="s">
        <v>4401</v>
      </c>
    </row>
    <row r="3740" customFormat="false" ht="12.5" hidden="false" customHeight="false" outlineLevel="0" collapsed="false">
      <c r="A3740" s="0" t="s">
        <v>4649</v>
      </c>
      <c r="B3740" s="0" t="s">
        <v>4401</v>
      </c>
    </row>
    <row r="3741" customFormat="false" ht="12.5" hidden="false" customHeight="false" outlineLevel="0" collapsed="false">
      <c r="A3741" s="0" t="s">
        <v>4650</v>
      </c>
      <c r="B3741" s="0" t="s">
        <v>4401</v>
      </c>
    </row>
    <row r="3742" customFormat="false" ht="12.5" hidden="false" customHeight="false" outlineLevel="0" collapsed="false">
      <c r="A3742" s="0" t="s">
        <v>4651</v>
      </c>
      <c r="B3742" s="0" t="s">
        <v>4401</v>
      </c>
    </row>
    <row r="3743" customFormat="false" ht="12.5" hidden="false" customHeight="false" outlineLevel="0" collapsed="false">
      <c r="A3743" s="0" t="s">
        <v>4652</v>
      </c>
      <c r="B3743" s="0" t="s">
        <v>4401</v>
      </c>
    </row>
    <row r="3744" customFormat="false" ht="12.5" hidden="false" customHeight="false" outlineLevel="0" collapsed="false">
      <c r="A3744" s="0" t="s">
        <v>4653</v>
      </c>
      <c r="B3744" s="0" t="s">
        <v>4401</v>
      </c>
    </row>
    <row r="3745" customFormat="false" ht="12.5" hidden="false" customHeight="false" outlineLevel="0" collapsed="false">
      <c r="A3745" s="0" t="s">
        <v>4654</v>
      </c>
      <c r="B3745" s="0" t="s">
        <v>4401</v>
      </c>
    </row>
    <row r="3746" customFormat="false" ht="12.5" hidden="false" customHeight="false" outlineLevel="0" collapsed="false">
      <c r="A3746" s="0" t="s">
        <v>4655</v>
      </c>
      <c r="B3746" s="0" t="s">
        <v>4401</v>
      </c>
    </row>
    <row r="3747" customFormat="false" ht="12.5" hidden="false" customHeight="false" outlineLevel="0" collapsed="false">
      <c r="A3747" s="0" t="s">
        <v>4656</v>
      </c>
      <c r="B3747" s="0" t="s">
        <v>4401</v>
      </c>
    </row>
    <row r="3748" customFormat="false" ht="12.5" hidden="false" customHeight="false" outlineLevel="0" collapsed="false">
      <c r="A3748" s="0" t="s">
        <v>4657</v>
      </c>
      <c r="B3748" s="0" t="s">
        <v>4401</v>
      </c>
    </row>
    <row r="3749" customFormat="false" ht="12.5" hidden="false" customHeight="false" outlineLevel="0" collapsed="false">
      <c r="A3749" s="0" t="s">
        <v>4658</v>
      </c>
      <c r="B3749" s="0" t="s">
        <v>4401</v>
      </c>
    </row>
    <row r="3750" customFormat="false" ht="12.5" hidden="false" customHeight="false" outlineLevel="0" collapsed="false">
      <c r="A3750" s="0" t="s">
        <v>4659</v>
      </c>
      <c r="B3750" s="0" t="s">
        <v>4401</v>
      </c>
    </row>
    <row r="3751" customFormat="false" ht="12.5" hidden="false" customHeight="false" outlineLevel="0" collapsed="false">
      <c r="A3751" s="0" t="s">
        <v>4660</v>
      </c>
      <c r="B3751" s="0" t="s">
        <v>4401</v>
      </c>
    </row>
    <row r="3752" customFormat="false" ht="12.5" hidden="false" customHeight="false" outlineLevel="0" collapsed="false">
      <c r="A3752" s="0" t="s">
        <v>4661</v>
      </c>
      <c r="B3752" s="0" t="s">
        <v>3798</v>
      </c>
    </row>
    <row r="3753" customFormat="false" ht="12.5" hidden="false" customHeight="false" outlineLevel="0" collapsed="false">
      <c r="A3753" s="0" t="s">
        <v>4662</v>
      </c>
      <c r="B3753" s="0" t="s">
        <v>3798</v>
      </c>
    </row>
    <row r="3754" customFormat="false" ht="12.5" hidden="false" customHeight="false" outlineLevel="0" collapsed="false">
      <c r="A3754" s="0" t="s">
        <v>4663</v>
      </c>
      <c r="B3754" s="0" t="s">
        <v>3798</v>
      </c>
    </row>
    <row r="3755" customFormat="false" ht="12.5" hidden="false" customHeight="false" outlineLevel="0" collapsed="false">
      <c r="A3755" s="0" t="s">
        <v>4664</v>
      </c>
      <c r="B3755" s="0" t="s">
        <v>3798</v>
      </c>
    </row>
    <row r="3756" customFormat="false" ht="12.5" hidden="false" customHeight="false" outlineLevel="0" collapsed="false">
      <c r="A3756" s="0" t="s">
        <v>4665</v>
      </c>
      <c r="B3756" s="0" t="s">
        <v>3798</v>
      </c>
    </row>
    <row r="3757" customFormat="false" ht="12.5" hidden="false" customHeight="false" outlineLevel="0" collapsed="false">
      <c r="A3757" s="0" t="s">
        <v>4666</v>
      </c>
      <c r="B3757" s="0" t="s">
        <v>3798</v>
      </c>
    </row>
    <row r="3758" customFormat="false" ht="12.5" hidden="false" customHeight="false" outlineLevel="0" collapsed="false">
      <c r="A3758" s="0" t="s">
        <v>4667</v>
      </c>
      <c r="B3758" s="0" t="s">
        <v>3798</v>
      </c>
    </row>
    <row r="3759" customFormat="false" ht="12.5" hidden="false" customHeight="false" outlineLevel="0" collapsed="false">
      <c r="A3759" s="0" t="s">
        <v>4668</v>
      </c>
      <c r="B3759" s="0" t="s">
        <v>3798</v>
      </c>
    </row>
    <row r="3760" customFormat="false" ht="12.5" hidden="false" customHeight="false" outlineLevel="0" collapsed="false">
      <c r="A3760" s="0" t="s">
        <v>4669</v>
      </c>
      <c r="B3760" s="0" t="s">
        <v>3798</v>
      </c>
    </row>
    <row r="3761" customFormat="false" ht="12.5" hidden="false" customHeight="false" outlineLevel="0" collapsed="false">
      <c r="A3761" s="0" t="s">
        <v>4670</v>
      </c>
      <c r="B3761" s="0" t="s">
        <v>3798</v>
      </c>
    </row>
    <row r="3762" customFormat="false" ht="12.5" hidden="false" customHeight="false" outlineLevel="0" collapsed="false">
      <c r="A3762" s="0" t="s">
        <v>4671</v>
      </c>
      <c r="B3762" s="0" t="s">
        <v>3899</v>
      </c>
    </row>
    <row r="3763" customFormat="false" ht="12.5" hidden="false" customHeight="false" outlineLevel="0" collapsed="false">
      <c r="A3763" s="0" t="s">
        <v>4672</v>
      </c>
      <c r="B3763" s="0" t="s">
        <v>3899</v>
      </c>
    </row>
    <row r="3764" customFormat="false" ht="12.5" hidden="false" customHeight="false" outlineLevel="0" collapsed="false">
      <c r="A3764" s="0" t="s">
        <v>4673</v>
      </c>
      <c r="B3764" s="0" t="s">
        <v>3899</v>
      </c>
    </row>
    <row r="3765" customFormat="false" ht="12.5" hidden="false" customHeight="false" outlineLevel="0" collapsed="false">
      <c r="A3765" s="0" t="s">
        <v>4674</v>
      </c>
      <c r="B3765" s="0" t="s">
        <v>3899</v>
      </c>
    </row>
    <row r="3766" customFormat="false" ht="12.5" hidden="false" customHeight="false" outlineLevel="0" collapsed="false">
      <c r="A3766" s="0" t="s">
        <v>4675</v>
      </c>
      <c r="B3766" s="0" t="s">
        <v>3899</v>
      </c>
    </row>
    <row r="3767" customFormat="false" ht="12.5" hidden="false" customHeight="false" outlineLevel="0" collapsed="false">
      <c r="A3767" s="0" t="s">
        <v>4676</v>
      </c>
      <c r="B3767" s="0" t="s">
        <v>3899</v>
      </c>
    </row>
    <row r="3768" customFormat="false" ht="12.5" hidden="false" customHeight="false" outlineLevel="0" collapsed="false">
      <c r="A3768" s="0" t="s">
        <v>4677</v>
      </c>
      <c r="B3768" s="0" t="s">
        <v>3899</v>
      </c>
    </row>
    <row r="3769" customFormat="false" ht="12.5" hidden="false" customHeight="false" outlineLevel="0" collapsed="false">
      <c r="A3769" s="0" t="s">
        <v>4678</v>
      </c>
      <c r="B3769" s="0" t="s">
        <v>3899</v>
      </c>
    </row>
    <row r="3770" customFormat="false" ht="12.5" hidden="false" customHeight="false" outlineLevel="0" collapsed="false">
      <c r="A3770" s="0" t="s">
        <v>4679</v>
      </c>
      <c r="B3770" s="0" t="s">
        <v>3899</v>
      </c>
    </row>
    <row r="3771" customFormat="false" ht="12.5" hidden="false" customHeight="false" outlineLevel="0" collapsed="false">
      <c r="A3771" s="0" t="s">
        <v>4680</v>
      </c>
      <c r="B3771" s="0" t="s">
        <v>3899</v>
      </c>
    </row>
    <row r="3772" customFormat="false" ht="12.5" hidden="false" customHeight="false" outlineLevel="0" collapsed="false">
      <c r="A3772" s="0" t="s">
        <v>4681</v>
      </c>
      <c r="B3772" s="0" t="s">
        <v>4401</v>
      </c>
    </row>
    <row r="3773" customFormat="false" ht="12.5" hidden="false" customHeight="false" outlineLevel="0" collapsed="false">
      <c r="A3773" s="0" t="s">
        <v>4682</v>
      </c>
      <c r="B3773" s="0" t="s">
        <v>4401</v>
      </c>
    </row>
    <row r="3774" customFormat="false" ht="12.5" hidden="false" customHeight="false" outlineLevel="0" collapsed="false">
      <c r="A3774" s="0" t="s">
        <v>4683</v>
      </c>
      <c r="B3774" s="0" t="s">
        <v>4401</v>
      </c>
    </row>
    <row r="3775" customFormat="false" ht="12.5" hidden="false" customHeight="false" outlineLevel="0" collapsed="false">
      <c r="A3775" s="0" t="s">
        <v>4684</v>
      </c>
      <c r="B3775" s="0" t="s">
        <v>4401</v>
      </c>
    </row>
    <row r="3776" customFormat="false" ht="12.5" hidden="false" customHeight="false" outlineLevel="0" collapsed="false">
      <c r="A3776" s="0" t="s">
        <v>4685</v>
      </c>
      <c r="B3776" s="0" t="s">
        <v>4401</v>
      </c>
    </row>
    <row r="3777" customFormat="false" ht="12.5" hidden="false" customHeight="false" outlineLevel="0" collapsed="false">
      <c r="A3777" s="0" t="s">
        <v>4686</v>
      </c>
      <c r="B3777" s="0" t="s">
        <v>4401</v>
      </c>
    </row>
    <row r="3778" customFormat="false" ht="12.5" hidden="false" customHeight="false" outlineLevel="0" collapsed="false">
      <c r="A3778" s="0" t="s">
        <v>4687</v>
      </c>
      <c r="B3778" s="0" t="s">
        <v>4401</v>
      </c>
    </row>
    <row r="3779" customFormat="false" ht="12.5" hidden="false" customHeight="false" outlineLevel="0" collapsed="false">
      <c r="A3779" s="0" t="s">
        <v>4688</v>
      </c>
      <c r="B3779" s="0" t="s">
        <v>4401</v>
      </c>
    </row>
    <row r="3780" customFormat="false" ht="12.5" hidden="false" customHeight="false" outlineLevel="0" collapsed="false">
      <c r="A3780" s="0" t="s">
        <v>4689</v>
      </c>
      <c r="B3780" s="0" t="s">
        <v>4401</v>
      </c>
    </row>
    <row r="3781" customFormat="false" ht="12.5" hidden="false" customHeight="false" outlineLevel="0" collapsed="false">
      <c r="A3781" s="0" t="s">
        <v>4690</v>
      </c>
      <c r="B3781" s="0" t="s">
        <v>4401</v>
      </c>
    </row>
    <row r="3782" customFormat="false" ht="12.5" hidden="false" customHeight="false" outlineLevel="0" collapsed="false">
      <c r="A3782" s="0" t="s">
        <v>4691</v>
      </c>
      <c r="B3782" s="0" t="s">
        <v>4401</v>
      </c>
    </row>
    <row r="3783" customFormat="false" ht="12.5" hidden="false" customHeight="false" outlineLevel="0" collapsed="false">
      <c r="A3783" s="0" t="s">
        <v>4692</v>
      </c>
      <c r="B3783" s="0" t="s">
        <v>4401</v>
      </c>
    </row>
    <row r="3784" customFormat="false" ht="12.5" hidden="false" customHeight="false" outlineLevel="0" collapsed="false">
      <c r="A3784" s="0" t="s">
        <v>4693</v>
      </c>
      <c r="B3784" s="0" t="s">
        <v>4401</v>
      </c>
    </row>
    <row r="3785" customFormat="false" ht="12.5" hidden="false" customHeight="false" outlineLevel="0" collapsed="false">
      <c r="A3785" s="0" t="s">
        <v>4694</v>
      </c>
      <c r="B3785" s="0" t="s">
        <v>4401</v>
      </c>
    </row>
    <row r="3786" customFormat="false" ht="12.5" hidden="false" customHeight="false" outlineLevel="0" collapsed="false">
      <c r="A3786" s="0" t="s">
        <v>4695</v>
      </c>
      <c r="B3786" s="0" t="s">
        <v>4401</v>
      </c>
    </row>
    <row r="3787" customFormat="false" ht="12.5" hidden="false" customHeight="false" outlineLevel="0" collapsed="false">
      <c r="A3787" s="0" t="s">
        <v>4696</v>
      </c>
      <c r="B3787" s="0" t="s">
        <v>4401</v>
      </c>
    </row>
    <row r="3788" customFormat="false" ht="12.5" hidden="false" customHeight="false" outlineLevel="0" collapsed="false">
      <c r="A3788" s="0" t="s">
        <v>4697</v>
      </c>
      <c r="B3788" s="0" t="s">
        <v>4401</v>
      </c>
    </row>
    <row r="3789" customFormat="false" ht="12.5" hidden="false" customHeight="false" outlineLevel="0" collapsed="false">
      <c r="A3789" s="0" t="s">
        <v>4698</v>
      </c>
      <c r="B3789" s="0" t="s">
        <v>4401</v>
      </c>
    </row>
    <row r="3790" customFormat="false" ht="12.5" hidden="false" customHeight="false" outlineLevel="0" collapsed="false">
      <c r="A3790" s="0" t="s">
        <v>4699</v>
      </c>
      <c r="B3790" s="0" t="s">
        <v>4401</v>
      </c>
    </row>
    <row r="3791" customFormat="false" ht="12.5" hidden="false" customHeight="false" outlineLevel="0" collapsed="false">
      <c r="A3791" s="0" t="s">
        <v>4700</v>
      </c>
      <c r="B3791" s="0" t="s">
        <v>4401</v>
      </c>
    </row>
    <row r="3792" customFormat="false" ht="12.5" hidden="false" customHeight="false" outlineLevel="0" collapsed="false">
      <c r="A3792" s="0" t="s">
        <v>4701</v>
      </c>
      <c r="B3792" s="0" t="s">
        <v>3899</v>
      </c>
    </row>
    <row r="3793" customFormat="false" ht="12.5" hidden="false" customHeight="false" outlineLevel="0" collapsed="false">
      <c r="A3793" s="0" t="s">
        <v>4702</v>
      </c>
      <c r="B3793" s="0" t="s">
        <v>3899</v>
      </c>
    </row>
    <row r="3794" customFormat="false" ht="12.5" hidden="false" customHeight="false" outlineLevel="0" collapsed="false">
      <c r="A3794" s="0" t="s">
        <v>4703</v>
      </c>
      <c r="B3794" s="0" t="s">
        <v>3899</v>
      </c>
    </row>
    <row r="3795" customFormat="false" ht="12.5" hidden="false" customHeight="false" outlineLevel="0" collapsed="false">
      <c r="A3795" s="0" t="s">
        <v>4704</v>
      </c>
      <c r="B3795" s="0" t="s">
        <v>3899</v>
      </c>
    </row>
    <row r="3796" customFormat="false" ht="12.5" hidden="false" customHeight="false" outlineLevel="0" collapsed="false">
      <c r="A3796" s="0" t="s">
        <v>4705</v>
      </c>
      <c r="B3796" s="0" t="s">
        <v>3899</v>
      </c>
    </row>
    <row r="3797" customFormat="false" ht="12.5" hidden="false" customHeight="false" outlineLevel="0" collapsed="false">
      <c r="A3797" s="0" t="s">
        <v>4706</v>
      </c>
      <c r="B3797" s="0" t="s">
        <v>3899</v>
      </c>
    </row>
    <row r="3798" customFormat="false" ht="12.5" hidden="false" customHeight="false" outlineLevel="0" collapsed="false">
      <c r="A3798" s="0" t="s">
        <v>4707</v>
      </c>
      <c r="B3798" s="0" t="s">
        <v>3899</v>
      </c>
    </row>
    <row r="3799" customFormat="false" ht="12.5" hidden="false" customHeight="false" outlineLevel="0" collapsed="false">
      <c r="A3799" s="0" t="s">
        <v>4708</v>
      </c>
      <c r="B3799" s="0" t="s">
        <v>3899</v>
      </c>
    </row>
    <row r="3800" customFormat="false" ht="12.5" hidden="false" customHeight="false" outlineLevel="0" collapsed="false">
      <c r="A3800" s="0" t="s">
        <v>4709</v>
      </c>
      <c r="B3800" s="0" t="s">
        <v>3899</v>
      </c>
    </row>
    <row r="3801" customFormat="false" ht="12.5" hidden="false" customHeight="false" outlineLevel="0" collapsed="false">
      <c r="A3801" s="0" t="s">
        <v>4710</v>
      </c>
      <c r="B3801" s="0" t="s">
        <v>3899</v>
      </c>
    </row>
    <row r="3802" customFormat="false" ht="12.5" hidden="false" customHeight="false" outlineLevel="0" collapsed="false">
      <c r="A3802" s="0" t="s">
        <v>4711</v>
      </c>
      <c r="B3802" s="0" t="s">
        <v>83</v>
      </c>
    </row>
    <row r="3803" customFormat="false" ht="12.5" hidden="false" customHeight="false" outlineLevel="0" collapsed="false">
      <c r="A3803" s="0" t="s">
        <v>4712</v>
      </c>
      <c r="B3803" s="0" t="s">
        <v>83</v>
      </c>
    </row>
    <row r="3804" customFormat="false" ht="12.5" hidden="false" customHeight="false" outlineLevel="0" collapsed="false">
      <c r="A3804" s="0" t="s">
        <v>4713</v>
      </c>
      <c r="B3804" s="0" t="s">
        <v>83</v>
      </c>
    </row>
    <row r="3805" customFormat="false" ht="12.5" hidden="false" customHeight="false" outlineLevel="0" collapsed="false">
      <c r="A3805" s="0" t="s">
        <v>4714</v>
      </c>
      <c r="B3805" s="0" t="s">
        <v>83</v>
      </c>
    </row>
    <row r="3806" customFormat="false" ht="12.5" hidden="false" customHeight="false" outlineLevel="0" collapsed="false">
      <c r="A3806" s="0" t="s">
        <v>4715</v>
      </c>
      <c r="B3806" s="0" t="s">
        <v>83</v>
      </c>
    </row>
    <row r="3807" customFormat="false" ht="12.5" hidden="false" customHeight="false" outlineLevel="0" collapsed="false">
      <c r="A3807" s="0" t="s">
        <v>4716</v>
      </c>
      <c r="B3807" s="0" t="s">
        <v>83</v>
      </c>
    </row>
    <row r="3808" customFormat="false" ht="12.5" hidden="false" customHeight="false" outlineLevel="0" collapsed="false">
      <c r="A3808" s="0" t="s">
        <v>4717</v>
      </c>
      <c r="B3808" s="0" t="s">
        <v>83</v>
      </c>
    </row>
    <row r="3809" customFormat="false" ht="12.5" hidden="false" customHeight="false" outlineLevel="0" collapsed="false">
      <c r="A3809" s="0" t="s">
        <v>4718</v>
      </c>
      <c r="B3809" s="0" t="s">
        <v>83</v>
      </c>
    </row>
    <row r="3810" customFormat="false" ht="12.5" hidden="false" customHeight="false" outlineLevel="0" collapsed="false">
      <c r="A3810" s="0" t="s">
        <v>4719</v>
      </c>
      <c r="B3810" s="0" t="s">
        <v>83</v>
      </c>
    </row>
    <row r="3811" customFormat="false" ht="12.5" hidden="false" customHeight="false" outlineLevel="0" collapsed="false">
      <c r="A3811" s="0" t="s">
        <v>4720</v>
      </c>
      <c r="B3811" s="0" t="s">
        <v>83</v>
      </c>
    </row>
    <row r="3812" customFormat="false" ht="12.5" hidden="false" customHeight="false" outlineLevel="0" collapsed="false">
      <c r="A3812" s="0" t="s">
        <v>4721</v>
      </c>
      <c r="B3812" s="0" t="s">
        <v>4401</v>
      </c>
    </row>
    <row r="3813" customFormat="false" ht="12.5" hidden="false" customHeight="false" outlineLevel="0" collapsed="false">
      <c r="A3813" s="0" t="s">
        <v>4722</v>
      </c>
      <c r="B3813" s="0" t="s">
        <v>4401</v>
      </c>
    </row>
    <row r="3814" customFormat="false" ht="12.5" hidden="false" customHeight="false" outlineLevel="0" collapsed="false">
      <c r="A3814" s="0" t="s">
        <v>4723</v>
      </c>
      <c r="B3814" s="0" t="s">
        <v>93</v>
      </c>
    </row>
    <row r="3815" customFormat="false" ht="12.5" hidden="false" customHeight="false" outlineLevel="0" collapsed="false">
      <c r="A3815" s="0" t="s">
        <v>4724</v>
      </c>
      <c r="B3815" s="0" t="s">
        <v>4401</v>
      </c>
    </row>
    <row r="3816" customFormat="false" ht="12.5" hidden="false" customHeight="false" outlineLevel="0" collapsed="false">
      <c r="A3816" s="0" t="s">
        <v>4725</v>
      </c>
      <c r="B3816" s="0" t="s">
        <v>4401</v>
      </c>
    </row>
    <row r="3817" customFormat="false" ht="12.5" hidden="false" customHeight="false" outlineLevel="0" collapsed="false">
      <c r="A3817" s="0" t="s">
        <v>4726</v>
      </c>
      <c r="B3817" s="0" t="s">
        <v>83</v>
      </c>
    </row>
    <row r="3818" customFormat="false" ht="12.5" hidden="false" customHeight="false" outlineLevel="0" collapsed="false">
      <c r="A3818" s="0" t="s">
        <v>4727</v>
      </c>
      <c r="B3818" s="0" t="s">
        <v>4401</v>
      </c>
    </row>
    <row r="3819" customFormat="false" ht="12.5" hidden="false" customHeight="false" outlineLevel="0" collapsed="false">
      <c r="A3819" s="0" t="s">
        <v>4728</v>
      </c>
      <c r="B3819" s="0" t="s">
        <v>4401</v>
      </c>
    </row>
    <row r="3820" customFormat="false" ht="12.5" hidden="false" customHeight="false" outlineLevel="0" collapsed="false">
      <c r="A3820" s="0" t="s">
        <v>4729</v>
      </c>
      <c r="B3820" s="0" t="s">
        <v>4401</v>
      </c>
    </row>
    <row r="3821" customFormat="false" ht="12.5" hidden="false" customHeight="false" outlineLevel="0" collapsed="false">
      <c r="A3821" s="0" t="s">
        <v>4730</v>
      </c>
      <c r="B3821" s="0" t="s">
        <v>4401</v>
      </c>
    </row>
    <row r="3822" customFormat="false" ht="12.5" hidden="false" customHeight="false" outlineLevel="0" collapsed="false">
      <c r="A3822" s="0" t="s">
        <v>4731</v>
      </c>
      <c r="B3822" s="0" t="s">
        <v>83</v>
      </c>
    </row>
    <row r="3823" customFormat="false" ht="12.5" hidden="false" customHeight="false" outlineLevel="0" collapsed="false">
      <c r="A3823" s="0" t="s">
        <v>4732</v>
      </c>
      <c r="B3823" s="0" t="s">
        <v>83</v>
      </c>
    </row>
    <row r="3824" customFormat="false" ht="12.5" hidden="false" customHeight="false" outlineLevel="0" collapsed="false">
      <c r="A3824" s="0" t="s">
        <v>4733</v>
      </c>
      <c r="B3824" s="0" t="s">
        <v>83</v>
      </c>
    </row>
    <row r="3825" customFormat="false" ht="12.5" hidden="false" customHeight="false" outlineLevel="0" collapsed="false">
      <c r="A3825" s="0" t="s">
        <v>4734</v>
      </c>
      <c r="B3825" s="0" t="s">
        <v>83</v>
      </c>
    </row>
    <row r="3826" customFormat="false" ht="12.5" hidden="false" customHeight="false" outlineLevel="0" collapsed="false">
      <c r="A3826" s="0" t="s">
        <v>4735</v>
      </c>
      <c r="B3826" s="0" t="s">
        <v>83</v>
      </c>
    </row>
    <row r="3827" customFormat="false" ht="12.5" hidden="false" customHeight="false" outlineLevel="0" collapsed="false">
      <c r="A3827" s="0" t="s">
        <v>4736</v>
      </c>
      <c r="B3827" s="0" t="s">
        <v>83</v>
      </c>
    </row>
    <row r="3828" customFormat="false" ht="12.5" hidden="false" customHeight="false" outlineLevel="0" collapsed="false">
      <c r="A3828" s="0" t="s">
        <v>4737</v>
      </c>
      <c r="B3828" s="0" t="s">
        <v>83</v>
      </c>
    </row>
    <row r="3829" customFormat="false" ht="12.5" hidden="false" customHeight="false" outlineLevel="0" collapsed="false">
      <c r="A3829" s="0" t="s">
        <v>4738</v>
      </c>
      <c r="B3829" s="0" t="s">
        <v>83</v>
      </c>
    </row>
    <row r="3830" customFormat="false" ht="12.5" hidden="false" customHeight="false" outlineLevel="0" collapsed="false">
      <c r="A3830" s="0" t="s">
        <v>4739</v>
      </c>
      <c r="B3830" s="0" t="s">
        <v>83</v>
      </c>
    </row>
    <row r="3831" customFormat="false" ht="12.5" hidden="false" customHeight="false" outlineLevel="0" collapsed="false">
      <c r="A3831" s="0" t="s">
        <v>4740</v>
      </c>
      <c r="B3831" s="0" t="s">
        <v>83</v>
      </c>
    </row>
    <row r="3832" customFormat="false" ht="12.5" hidden="false" customHeight="false" outlineLevel="0" collapsed="false">
      <c r="A3832" s="0" t="s">
        <v>4741</v>
      </c>
      <c r="B3832" s="0" t="s">
        <v>83</v>
      </c>
    </row>
    <row r="3833" customFormat="false" ht="12.5" hidden="false" customHeight="false" outlineLevel="0" collapsed="false">
      <c r="A3833" s="0" t="s">
        <v>4742</v>
      </c>
      <c r="B3833" s="0" t="s">
        <v>83</v>
      </c>
    </row>
    <row r="3834" customFormat="false" ht="12.5" hidden="false" customHeight="false" outlineLevel="0" collapsed="false">
      <c r="A3834" s="0" t="s">
        <v>4743</v>
      </c>
      <c r="B3834" s="0" t="s">
        <v>83</v>
      </c>
    </row>
    <row r="3835" customFormat="false" ht="12.5" hidden="false" customHeight="false" outlineLevel="0" collapsed="false">
      <c r="A3835" s="0" t="s">
        <v>4744</v>
      </c>
      <c r="B3835" s="0" t="s">
        <v>83</v>
      </c>
    </row>
    <row r="3836" customFormat="false" ht="12.5" hidden="false" customHeight="false" outlineLevel="0" collapsed="false">
      <c r="A3836" s="0" t="s">
        <v>4745</v>
      </c>
      <c r="B3836" s="0" t="s">
        <v>83</v>
      </c>
    </row>
    <row r="3837" customFormat="false" ht="12.5" hidden="false" customHeight="false" outlineLevel="0" collapsed="false">
      <c r="A3837" s="0" t="s">
        <v>4746</v>
      </c>
      <c r="B3837" s="0" t="s">
        <v>83</v>
      </c>
    </row>
    <row r="3838" customFormat="false" ht="12.5" hidden="false" customHeight="false" outlineLevel="0" collapsed="false">
      <c r="A3838" s="0" t="s">
        <v>4747</v>
      </c>
      <c r="B3838" s="0" t="s">
        <v>83</v>
      </c>
    </row>
    <row r="3839" customFormat="false" ht="12.5" hidden="false" customHeight="false" outlineLevel="0" collapsed="false">
      <c r="A3839" s="0" t="s">
        <v>4748</v>
      </c>
      <c r="B3839" s="0" t="s">
        <v>83</v>
      </c>
    </row>
    <row r="3840" customFormat="false" ht="12.5" hidden="false" customHeight="false" outlineLevel="0" collapsed="false">
      <c r="A3840" s="0" t="s">
        <v>4749</v>
      </c>
      <c r="B3840" s="0" t="s">
        <v>83</v>
      </c>
    </row>
    <row r="3841" customFormat="false" ht="12.5" hidden="false" customHeight="false" outlineLevel="0" collapsed="false">
      <c r="A3841" s="0" t="s">
        <v>4750</v>
      </c>
      <c r="B3841" s="0" t="s">
        <v>83</v>
      </c>
    </row>
    <row r="3842" customFormat="false" ht="12.5" hidden="false" customHeight="false" outlineLevel="0" collapsed="false">
      <c r="A3842" s="0" t="s">
        <v>4751</v>
      </c>
      <c r="B3842" s="0" t="s">
        <v>83</v>
      </c>
    </row>
    <row r="3843" customFormat="false" ht="12.5" hidden="false" customHeight="false" outlineLevel="0" collapsed="false">
      <c r="A3843" s="0" t="s">
        <v>4752</v>
      </c>
      <c r="B3843" s="0" t="s">
        <v>83</v>
      </c>
    </row>
    <row r="3844" customFormat="false" ht="12.5" hidden="false" customHeight="false" outlineLevel="0" collapsed="false">
      <c r="A3844" s="0" t="s">
        <v>4753</v>
      </c>
      <c r="B3844" s="0" t="s">
        <v>83</v>
      </c>
    </row>
    <row r="3845" customFormat="false" ht="12.5" hidden="false" customHeight="false" outlineLevel="0" collapsed="false">
      <c r="A3845" s="0" t="s">
        <v>4754</v>
      </c>
      <c r="B3845" s="0" t="s">
        <v>83</v>
      </c>
    </row>
    <row r="3846" customFormat="false" ht="12.5" hidden="false" customHeight="false" outlineLevel="0" collapsed="false">
      <c r="A3846" s="0" t="s">
        <v>4755</v>
      </c>
      <c r="B3846" s="0" t="s">
        <v>83</v>
      </c>
    </row>
    <row r="3847" customFormat="false" ht="12.5" hidden="false" customHeight="false" outlineLevel="0" collapsed="false">
      <c r="A3847" s="0" t="s">
        <v>4756</v>
      </c>
      <c r="B3847" s="0" t="s">
        <v>83</v>
      </c>
    </row>
    <row r="3848" customFormat="false" ht="12.5" hidden="false" customHeight="false" outlineLevel="0" collapsed="false">
      <c r="A3848" s="0" t="s">
        <v>4757</v>
      </c>
      <c r="B3848" s="0" t="s">
        <v>83</v>
      </c>
    </row>
    <row r="3849" customFormat="false" ht="12.5" hidden="false" customHeight="false" outlineLevel="0" collapsed="false">
      <c r="A3849" s="0" t="s">
        <v>4758</v>
      </c>
      <c r="B3849" s="0" t="s">
        <v>83</v>
      </c>
    </row>
    <row r="3850" customFormat="false" ht="12.5" hidden="false" customHeight="false" outlineLevel="0" collapsed="false">
      <c r="A3850" s="0" t="s">
        <v>4759</v>
      </c>
      <c r="B3850" s="0" t="s">
        <v>83</v>
      </c>
    </row>
    <row r="3851" customFormat="false" ht="12.5" hidden="false" customHeight="false" outlineLevel="0" collapsed="false">
      <c r="A3851" s="0" t="s">
        <v>4760</v>
      </c>
      <c r="B3851" s="0" t="s">
        <v>83</v>
      </c>
    </row>
    <row r="3852" customFormat="false" ht="12.5" hidden="false" customHeight="false" outlineLevel="0" collapsed="false">
      <c r="A3852" s="0" t="s">
        <v>4761</v>
      </c>
      <c r="B3852" s="0" t="s">
        <v>83</v>
      </c>
    </row>
    <row r="3853" customFormat="false" ht="12.5" hidden="false" customHeight="false" outlineLevel="0" collapsed="false">
      <c r="A3853" s="0" t="s">
        <v>4762</v>
      </c>
      <c r="B3853" s="0" t="s">
        <v>83</v>
      </c>
    </row>
    <row r="3854" customFormat="false" ht="12.5" hidden="false" customHeight="false" outlineLevel="0" collapsed="false">
      <c r="A3854" s="0" t="s">
        <v>4763</v>
      </c>
      <c r="B3854" s="0" t="s">
        <v>83</v>
      </c>
    </row>
    <row r="3855" customFormat="false" ht="12.5" hidden="false" customHeight="false" outlineLevel="0" collapsed="false">
      <c r="A3855" s="0" t="s">
        <v>4764</v>
      </c>
      <c r="B3855" s="0" t="s">
        <v>83</v>
      </c>
    </row>
    <row r="3856" customFormat="false" ht="12.5" hidden="false" customHeight="false" outlineLevel="0" collapsed="false">
      <c r="A3856" s="0" t="s">
        <v>4765</v>
      </c>
      <c r="B3856" s="0" t="s">
        <v>83</v>
      </c>
    </row>
    <row r="3857" customFormat="false" ht="12.5" hidden="false" customHeight="false" outlineLevel="0" collapsed="false">
      <c r="A3857" s="0" t="s">
        <v>4766</v>
      </c>
      <c r="B3857" s="0" t="s">
        <v>83</v>
      </c>
    </row>
    <row r="3858" customFormat="false" ht="12.5" hidden="false" customHeight="false" outlineLevel="0" collapsed="false">
      <c r="A3858" s="0" t="s">
        <v>4767</v>
      </c>
      <c r="B3858" s="0" t="s">
        <v>83</v>
      </c>
    </row>
    <row r="3859" customFormat="false" ht="12.5" hidden="false" customHeight="false" outlineLevel="0" collapsed="false">
      <c r="A3859" s="0" t="s">
        <v>4768</v>
      </c>
      <c r="B3859" s="0" t="s">
        <v>83</v>
      </c>
    </row>
    <row r="3860" customFormat="false" ht="12.5" hidden="false" customHeight="false" outlineLevel="0" collapsed="false">
      <c r="A3860" s="0" t="s">
        <v>4769</v>
      </c>
      <c r="B3860" s="0" t="s">
        <v>83</v>
      </c>
    </row>
    <row r="3861" customFormat="false" ht="12.5" hidden="false" customHeight="false" outlineLevel="0" collapsed="false">
      <c r="A3861" s="0" t="s">
        <v>4770</v>
      </c>
      <c r="B3861" s="0" t="s">
        <v>83</v>
      </c>
    </row>
    <row r="3862" customFormat="false" ht="12.5" hidden="false" customHeight="false" outlineLevel="0" collapsed="false">
      <c r="A3862" s="0" t="s">
        <v>4771</v>
      </c>
      <c r="B3862" s="0" t="s">
        <v>83</v>
      </c>
    </row>
    <row r="3863" customFormat="false" ht="12.5" hidden="false" customHeight="false" outlineLevel="0" collapsed="false">
      <c r="A3863" s="0" t="s">
        <v>4772</v>
      </c>
      <c r="B3863" s="0" t="s">
        <v>83</v>
      </c>
    </row>
    <row r="3864" customFormat="false" ht="12.5" hidden="false" customHeight="false" outlineLevel="0" collapsed="false">
      <c r="A3864" s="0" t="s">
        <v>4773</v>
      </c>
      <c r="B3864" s="0" t="s">
        <v>83</v>
      </c>
    </row>
    <row r="3865" customFormat="false" ht="12.5" hidden="false" customHeight="false" outlineLevel="0" collapsed="false">
      <c r="A3865" s="0" t="s">
        <v>4774</v>
      </c>
      <c r="B3865" s="0" t="s">
        <v>83</v>
      </c>
    </row>
    <row r="3866" customFormat="false" ht="12.5" hidden="false" customHeight="false" outlineLevel="0" collapsed="false">
      <c r="A3866" s="0" t="s">
        <v>4775</v>
      </c>
      <c r="B3866" s="0" t="s">
        <v>83</v>
      </c>
    </row>
    <row r="3867" customFormat="false" ht="12.5" hidden="false" customHeight="false" outlineLevel="0" collapsed="false">
      <c r="A3867" s="0" t="s">
        <v>4776</v>
      </c>
      <c r="B3867" s="0" t="s">
        <v>83</v>
      </c>
    </row>
    <row r="3868" customFormat="false" ht="12.5" hidden="false" customHeight="false" outlineLevel="0" collapsed="false">
      <c r="A3868" s="0" t="s">
        <v>4777</v>
      </c>
      <c r="B3868" s="0" t="s">
        <v>83</v>
      </c>
    </row>
    <row r="3869" customFormat="false" ht="12.5" hidden="false" customHeight="false" outlineLevel="0" collapsed="false">
      <c r="A3869" s="0" t="s">
        <v>4778</v>
      </c>
      <c r="B3869" s="0" t="s">
        <v>83</v>
      </c>
    </row>
    <row r="3870" customFormat="false" ht="12.5" hidden="false" customHeight="false" outlineLevel="0" collapsed="false">
      <c r="A3870" s="0" t="s">
        <v>4779</v>
      </c>
      <c r="B3870" s="0" t="s">
        <v>83</v>
      </c>
    </row>
    <row r="3871" customFormat="false" ht="12.5" hidden="false" customHeight="false" outlineLevel="0" collapsed="false">
      <c r="A3871" s="0" t="s">
        <v>4780</v>
      </c>
      <c r="B3871" s="0" t="s">
        <v>83</v>
      </c>
    </row>
    <row r="3872" customFormat="false" ht="12.5" hidden="false" customHeight="false" outlineLevel="0" collapsed="false">
      <c r="A3872" s="0" t="s">
        <v>4781</v>
      </c>
      <c r="B3872" s="0" t="s">
        <v>83</v>
      </c>
    </row>
    <row r="3873" customFormat="false" ht="12.5" hidden="false" customHeight="false" outlineLevel="0" collapsed="false">
      <c r="A3873" s="0" t="s">
        <v>4782</v>
      </c>
      <c r="B3873" s="0" t="s">
        <v>83</v>
      </c>
    </row>
    <row r="3874" customFormat="false" ht="12.5" hidden="false" customHeight="false" outlineLevel="0" collapsed="false">
      <c r="A3874" s="0" t="s">
        <v>4783</v>
      </c>
      <c r="B3874" s="0" t="s">
        <v>83</v>
      </c>
    </row>
    <row r="3875" customFormat="false" ht="12.5" hidden="false" customHeight="false" outlineLevel="0" collapsed="false">
      <c r="A3875" s="0" t="s">
        <v>4784</v>
      </c>
      <c r="B3875" s="0" t="s">
        <v>83</v>
      </c>
    </row>
    <row r="3876" customFormat="false" ht="12.5" hidden="false" customHeight="false" outlineLevel="0" collapsed="false">
      <c r="A3876" s="0" t="s">
        <v>4785</v>
      </c>
      <c r="B3876" s="0" t="s">
        <v>83</v>
      </c>
    </row>
    <row r="3877" customFormat="false" ht="12.5" hidden="false" customHeight="false" outlineLevel="0" collapsed="false">
      <c r="A3877" s="0" t="s">
        <v>4786</v>
      </c>
      <c r="B3877" s="0" t="s">
        <v>83</v>
      </c>
    </row>
    <row r="3878" customFormat="false" ht="12.5" hidden="false" customHeight="false" outlineLevel="0" collapsed="false">
      <c r="A3878" s="0" t="s">
        <v>4787</v>
      </c>
      <c r="B3878" s="0" t="s">
        <v>83</v>
      </c>
    </row>
    <row r="3879" customFormat="false" ht="12.5" hidden="false" customHeight="false" outlineLevel="0" collapsed="false">
      <c r="A3879" s="0" t="s">
        <v>4788</v>
      </c>
      <c r="B3879" s="0" t="s">
        <v>83</v>
      </c>
    </row>
    <row r="3880" customFormat="false" ht="12.5" hidden="false" customHeight="false" outlineLevel="0" collapsed="false">
      <c r="A3880" s="0" t="s">
        <v>4789</v>
      </c>
      <c r="B3880" s="0" t="s">
        <v>83</v>
      </c>
    </row>
    <row r="3881" customFormat="false" ht="12.5" hidden="false" customHeight="false" outlineLevel="0" collapsed="false">
      <c r="A3881" s="0" t="s">
        <v>4790</v>
      </c>
      <c r="B3881" s="0" t="s">
        <v>83</v>
      </c>
    </row>
    <row r="3882" customFormat="false" ht="12.5" hidden="false" customHeight="false" outlineLevel="0" collapsed="false">
      <c r="A3882" s="0" t="s">
        <v>4791</v>
      </c>
      <c r="B3882" s="0" t="s">
        <v>83</v>
      </c>
    </row>
    <row r="3883" customFormat="false" ht="12.5" hidden="false" customHeight="false" outlineLevel="0" collapsed="false">
      <c r="A3883" s="0" t="s">
        <v>4792</v>
      </c>
      <c r="B3883" s="0" t="s">
        <v>83</v>
      </c>
    </row>
    <row r="3884" customFormat="false" ht="12.5" hidden="false" customHeight="false" outlineLevel="0" collapsed="false">
      <c r="A3884" s="0" t="s">
        <v>4793</v>
      </c>
      <c r="B3884" s="0" t="s">
        <v>83</v>
      </c>
    </row>
    <row r="3885" customFormat="false" ht="12.5" hidden="false" customHeight="false" outlineLevel="0" collapsed="false">
      <c r="A3885" s="0" t="s">
        <v>4794</v>
      </c>
      <c r="B3885" s="0" t="s">
        <v>83</v>
      </c>
    </row>
    <row r="3886" customFormat="false" ht="12.5" hidden="false" customHeight="false" outlineLevel="0" collapsed="false">
      <c r="A3886" s="0" t="s">
        <v>4795</v>
      </c>
      <c r="B3886" s="0" t="s">
        <v>83</v>
      </c>
    </row>
    <row r="3887" customFormat="false" ht="12.5" hidden="false" customHeight="false" outlineLevel="0" collapsed="false">
      <c r="A3887" s="0" t="s">
        <v>4796</v>
      </c>
      <c r="B3887" s="0" t="s">
        <v>83</v>
      </c>
    </row>
    <row r="3888" customFormat="false" ht="12.5" hidden="false" customHeight="false" outlineLevel="0" collapsed="false">
      <c r="A3888" s="0" t="s">
        <v>4797</v>
      </c>
      <c r="B3888" s="0" t="s">
        <v>83</v>
      </c>
    </row>
    <row r="3889" customFormat="false" ht="12.5" hidden="false" customHeight="false" outlineLevel="0" collapsed="false">
      <c r="A3889" s="0" t="s">
        <v>4798</v>
      </c>
      <c r="B3889" s="0" t="s">
        <v>83</v>
      </c>
    </row>
    <row r="3890" customFormat="false" ht="12.5" hidden="false" customHeight="false" outlineLevel="0" collapsed="false">
      <c r="A3890" s="0" t="s">
        <v>4799</v>
      </c>
      <c r="B3890" s="0" t="s">
        <v>83</v>
      </c>
    </row>
    <row r="3891" customFormat="false" ht="12.5" hidden="false" customHeight="false" outlineLevel="0" collapsed="false">
      <c r="A3891" s="0" t="s">
        <v>4800</v>
      </c>
      <c r="B3891" s="0" t="s">
        <v>83</v>
      </c>
    </row>
    <row r="3892" customFormat="false" ht="12.5" hidden="false" customHeight="false" outlineLevel="0" collapsed="false">
      <c r="A3892" s="0" t="s">
        <v>4801</v>
      </c>
      <c r="B3892" s="0" t="s">
        <v>83</v>
      </c>
    </row>
    <row r="3893" customFormat="false" ht="12.5" hidden="false" customHeight="false" outlineLevel="0" collapsed="false">
      <c r="A3893" s="0" t="s">
        <v>4802</v>
      </c>
      <c r="B3893" s="0" t="s">
        <v>83</v>
      </c>
    </row>
    <row r="3894" customFormat="false" ht="12.5" hidden="false" customHeight="false" outlineLevel="0" collapsed="false">
      <c r="A3894" s="0" t="s">
        <v>4803</v>
      </c>
      <c r="B3894" s="0" t="s">
        <v>83</v>
      </c>
    </row>
    <row r="3895" customFormat="false" ht="12.5" hidden="false" customHeight="false" outlineLevel="0" collapsed="false">
      <c r="A3895" s="0" t="s">
        <v>4804</v>
      </c>
      <c r="B3895" s="0" t="s">
        <v>83</v>
      </c>
    </row>
    <row r="3896" customFormat="false" ht="12.5" hidden="false" customHeight="false" outlineLevel="0" collapsed="false">
      <c r="A3896" s="0" t="s">
        <v>4805</v>
      </c>
      <c r="B3896" s="0" t="s">
        <v>83</v>
      </c>
    </row>
    <row r="3897" customFormat="false" ht="12.5" hidden="false" customHeight="false" outlineLevel="0" collapsed="false">
      <c r="A3897" s="0" t="s">
        <v>4806</v>
      </c>
      <c r="B3897" s="0" t="s">
        <v>83</v>
      </c>
    </row>
    <row r="3898" customFormat="false" ht="12.5" hidden="false" customHeight="false" outlineLevel="0" collapsed="false">
      <c r="A3898" s="0" t="s">
        <v>4807</v>
      </c>
      <c r="B3898" s="0" t="s">
        <v>83</v>
      </c>
    </row>
    <row r="3899" customFormat="false" ht="12.5" hidden="false" customHeight="false" outlineLevel="0" collapsed="false">
      <c r="A3899" s="0" t="s">
        <v>4808</v>
      </c>
      <c r="B3899" s="0" t="s">
        <v>83</v>
      </c>
    </row>
    <row r="3900" customFormat="false" ht="12.5" hidden="false" customHeight="false" outlineLevel="0" collapsed="false">
      <c r="A3900" s="0" t="s">
        <v>4809</v>
      </c>
      <c r="B3900" s="0" t="s">
        <v>83</v>
      </c>
    </row>
    <row r="3901" customFormat="false" ht="12.5" hidden="false" customHeight="false" outlineLevel="0" collapsed="false">
      <c r="A3901" s="0" t="s">
        <v>4810</v>
      </c>
      <c r="B3901" s="0" t="s">
        <v>83</v>
      </c>
    </row>
    <row r="3902" customFormat="false" ht="12.5" hidden="false" customHeight="false" outlineLevel="0" collapsed="false">
      <c r="A3902" s="0" t="s">
        <v>4811</v>
      </c>
      <c r="B3902" s="0" t="s">
        <v>83</v>
      </c>
    </row>
    <row r="3903" customFormat="false" ht="12.5" hidden="false" customHeight="false" outlineLevel="0" collapsed="false">
      <c r="A3903" s="0" t="s">
        <v>4812</v>
      </c>
      <c r="B3903" s="0" t="s">
        <v>83</v>
      </c>
    </row>
    <row r="3904" customFormat="false" ht="12.5" hidden="false" customHeight="false" outlineLevel="0" collapsed="false">
      <c r="A3904" s="0" t="s">
        <v>4813</v>
      </c>
      <c r="B3904" s="0" t="s">
        <v>83</v>
      </c>
    </row>
    <row r="3905" customFormat="false" ht="12.5" hidden="false" customHeight="false" outlineLevel="0" collapsed="false">
      <c r="A3905" s="0" t="s">
        <v>4814</v>
      </c>
      <c r="B3905" s="0" t="s">
        <v>83</v>
      </c>
    </row>
    <row r="3906" customFormat="false" ht="12.5" hidden="false" customHeight="false" outlineLevel="0" collapsed="false">
      <c r="A3906" s="0" t="s">
        <v>4815</v>
      </c>
      <c r="B3906" s="0" t="s">
        <v>83</v>
      </c>
    </row>
    <row r="3907" customFormat="false" ht="12.5" hidden="false" customHeight="false" outlineLevel="0" collapsed="false">
      <c r="A3907" s="0" t="s">
        <v>4816</v>
      </c>
      <c r="B3907" s="0" t="s">
        <v>83</v>
      </c>
    </row>
    <row r="3908" customFormat="false" ht="12.5" hidden="false" customHeight="false" outlineLevel="0" collapsed="false">
      <c r="A3908" s="0" t="s">
        <v>4817</v>
      </c>
      <c r="B3908" s="0" t="s">
        <v>83</v>
      </c>
    </row>
    <row r="3909" customFormat="false" ht="12.5" hidden="false" customHeight="false" outlineLevel="0" collapsed="false">
      <c r="A3909" s="0" t="s">
        <v>4818</v>
      </c>
      <c r="B3909" s="0" t="s">
        <v>83</v>
      </c>
    </row>
    <row r="3910" customFormat="false" ht="12.5" hidden="false" customHeight="false" outlineLevel="0" collapsed="false">
      <c r="A3910" s="0" t="s">
        <v>4819</v>
      </c>
      <c r="B3910" s="0" t="s">
        <v>83</v>
      </c>
    </row>
    <row r="3911" customFormat="false" ht="12.5" hidden="false" customHeight="false" outlineLevel="0" collapsed="false">
      <c r="A3911" s="0" t="s">
        <v>4820</v>
      </c>
      <c r="B3911" s="0" t="s">
        <v>83</v>
      </c>
    </row>
    <row r="3912" customFormat="false" ht="12.5" hidden="false" customHeight="false" outlineLevel="0" collapsed="false">
      <c r="A3912" s="0" t="s">
        <v>4821</v>
      </c>
      <c r="B3912" s="0" t="s">
        <v>83</v>
      </c>
    </row>
    <row r="3913" customFormat="false" ht="12.5" hidden="false" customHeight="false" outlineLevel="0" collapsed="false">
      <c r="A3913" s="0" t="s">
        <v>4822</v>
      </c>
      <c r="B3913" s="0" t="s">
        <v>83</v>
      </c>
    </row>
    <row r="3914" customFormat="false" ht="12.5" hidden="false" customHeight="false" outlineLevel="0" collapsed="false">
      <c r="A3914" s="0" t="s">
        <v>4823</v>
      </c>
      <c r="B3914" s="0" t="s">
        <v>83</v>
      </c>
    </row>
    <row r="3915" customFormat="false" ht="12.5" hidden="false" customHeight="false" outlineLevel="0" collapsed="false">
      <c r="A3915" s="0" t="s">
        <v>4824</v>
      </c>
      <c r="B3915" s="0" t="s">
        <v>83</v>
      </c>
    </row>
    <row r="3916" customFormat="false" ht="12.5" hidden="false" customHeight="false" outlineLevel="0" collapsed="false">
      <c r="A3916" s="0" t="s">
        <v>4825</v>
      </c>
      <c r="B3916" s="0" t="s">
        <v>83</v>
      </c>
    </row>
    <row r="3917" customFormat="false" ht="12.5" hidden="false" customHeight="false" outlineLevel="0" collapsed="false">
      <c r="A3917" s="0" t="s">
        <v>4826</v>
      </c>
      <c r="B3917" s="0" t="s">
        <v>83</v>
      </c>
    </row>
    <row r="3918" customFormat="false" ht="12.5" hidden="false" customHeight="false" outlineLevel="0" collapsed="false">
      <c r="A3918" s="0" t="s">
        <v>4827</v>
      </c>
      <c r="B3918" s="0" t="s">
        <v>83</v>
      </c>
    </row>
    <row r="3919" customFormat="false" ht="12.5" hidden="false" customHeight="false" outlineLevel="0" collapsed="false">
      <c r="A3919" s="0" t="s">
        <v>4828</v>
      </c>
      <c r="B3919" s="0" t="s">
        <v>83</v>
      </c>
    </row>
    <row r="3920" customFormat="false" ht="12.5" hidden="false" customHeight="false" outlineLevel="0" collapsed="false">
      <c r="A3920" s="0" t="s">
        <v>4829</v>
      </c>
      <c r="B3920" s="0" t="s">
        <v>83</v>
      </c>
    </row>
    <row r="3921" customFormat="false" ht="12.5" hidden="false" customHeight="false" outlineLevel="0" collapsed="false">
      <c r="A3921" s="0" t="s">
        <v>4830</v>
      </c>
      <c r="B3921" s="0" t="s">
        <v>83</v>
      </c>
    </row>
    <row r="3922" customFormat="false" ht="12.5" hidden="false" customHeight="false" outlineLevel="0" collapsed="false">
      <c r="A3922" s="0" t="s">
        <v>4831</v>
      </c>
      <c r="B3922" s="0" t="s">
        <v>83</v>
      </c>
    </row>
    <row r="3923" customFormat="false" ht="12.5" hidden="false" customHeight="false" outlineLevel="0" collapsed="false">
      <c r="A3923" s="0" t="s">
        <v>4832</v>
      </c>
      <c r="B3923" s="0" t="s">
        <v>83</v>
      </c>
    </row>
    <row r="3924" customFormat="false" ht="12.5" hidden="false" customHeight="false" outlineLevel="0" collapsed="false">
      <c r="A3924" s="0" t="s">
        <v>4833</v>
      </c>
      <c r="B3924" s="0" t="s">
        <v>83</v>
      </c>
    </row>
    <row r="3925" customFormat="false" ht="12.5" hidden="false" customHeight="false" outlineLevel="0" collapsed="false">
      <c r="A3925" s="0" t="s">
        <v>4834</v>
      </c>
      <c r="B3925" s="0" t="s">
        <v>83</v>
      </c>
    </row>
    <row r="3926" customFormat="false" ht="12.5" hidden="false" customHeight="false" outlineLevel="0" collapsed="false">
      <c r="A3926" s="0" t="s">
        <v>4835</v>
      </c>
      <c r="B3926" s="0" t="s">
        <v>83</v>
      </c>
    </row>
    <row r="3927" customFormat="false" ht="12.5" hidden="false" customHeight="false" outlineLevel="0" collapsed="false">
      <c r="A3927" s="0" t="s">
        <v>4836</v>
      </c>
      <c r="B3927" s="0" t="s">
        <v>83</v>
      </c>
    </row>
    <row r="3928" customFormat="false" ht="12.5" hidden="false" customHeight="false" outlineLevel="0" collapsed="false">
      <c r="A3928" s="0" t="s">
        <v>4837</v>
      </c>
      <c r="B3928" s="0" t="s">
        <v>83</v>
      </c>
    </row>
    <row r="3929" customFormat="false" ht="12.5" hidden="false" customHeight="false" outlineLevel="0" collapsed="false">
      <c r="A3929" s="0" t="s">
        <v>4838</v>
      </c>
      <c r="B3929" s="0" t="s">
        <v>83</v>
      </c>
    </row>
    <row r="3930" customFormat="false" ht="12.5" hidden="false" customHeight="false" outlineLevel="0" collapsed="false">
      <c r="A3930" s="0" t="s">
        <v>4839</v>
      </c>
      <c r="B3930" s="0" t="s">
        <v>83</v>
      </c>
    </row>
    <row r="3931" customFormat="false" ht="12.5" hidden="false" customHeight="false" outlineLevel="0" collapsed="false">
      <c r="A3931" s="0" t="s">
        <v>4840</v>
      </c>
      <c r="B3931" s="0" t="s">
        <v>83</v>
      </c>
    </row>
    <row r="3932" customFormat="false" ht="12.5" hidden="false" customHeight="false" outlineLevel="0" collapsed="false">
      <c r="A3932" s="0" t="s">
        <v>4841</v>
      </c>
      <c r="B3932" s="0" t="s">
        <v>83</v>
      </c>
    </row>
    <row r="3933" customFormat="false" ht="12.5" hidden="false" customHeight="false" outlineLevel="0" collapsed="false">
      <c r="A3933" s="0" t="s">
        <v>4842</v>
      </c>
      <c r="B3933" s="0" t="s">
        <v>83</v>
      </c>
    </row>
    <row r="3934" customFormat="false" ht="12.5" hidden="false" customHeight="false" outlineLevel="0" collapsed="false">
      <c r="A3934" s="0" t="s">
        <v>4843</v>
      </c>
      <c r="B3934" s="0" t="s">
        <v>83</v>
      </c>
    </row>
    <row r="3935" customFormat="false" ht="12.5" hidden="false" customHeight="false" outlineLevel="0" collapsed="false">
      <c r="A3935" s="0" t="s">
        <v>4844</v>
      </c>
      <c r="B3935" s="0" t="s">
        <v>83</v>
      </c>
    </row>
    <row r="3936" customFormat="false" ht="12.5" hidden="false" customHeight="false" outlineLevel="0" collapsed="false">
      <c r="A3936" s="0" t="s">
        <v>4845</v>
      </c>
      <c r="B3936" s="0" t="s">
        <v>83</v>
      </c>
    </row>
    <row r="3937" customFormat="false" ht="12.5" hidden="false" customHeight="false" outlineLevel="0" collapsed="false">
      <c r="A3937" s="0" t="s">
        <v>4846</v>
      </c>
      <c r="B3937" s="0" t="s">
        <v>83</v>
      </c>
    </row>
    <row r="3938" customFormat="false" ht="12.5" hidden="false" customHeight="false" outlineLevel="0" collapsed="false">
      <c r="A3938" s="0" t="s">
        <v>4847</v>
      </c>
      <c r="B3938" s="0" t="s">
        <v>83</v>
      </c>
    </row>
    <row r="3939" customFormat="false" ht="12.5" hidden="false" customHeight="false" outlineLevel="0" collapsed="false">
      <c r="A3939" s="0" t="s">
        <v>4848</v>
      </c>
      <c r="B3939" s="0" t="s">
        <v>83</v>
      </c>
    </row>
    <row r="3940" customFormat="false" ht="12.5" hidden="false" customHeight="false" outlineLevel="0" collapsed="false">
      <c r="A3940" s="0" t="s">
        <v>4849</v>
      </c>
      <c r="B3940" s="0" t="s">
        <v>83</v>
      </c>
    </row>
    <row r="3941" customFormat="false" ht="12.5" hidden="false" customHeight="false" outlineLevel="0" collapsed="false">
      <c r="A3941" s="0" t="s">
        <v>4850</v>
      </c>
      <c r="B3941" s="0" t="s">
        <v>83</v>
      </c>
    </row>
    <row r="3942" customFormat="false" ht="12.5" hidden="false" customHeight="false" outlineLevel="0" collapsed="false">
      <c r="A3942" s="0" t="s">
        <v>4851</v>
      </c>
      <c r="B3942" s="0" t="s">
        <v>83</v>
      </c>
    </row>
    <row r="3943" customFormat="false" ht="12.5" hidden="false" customHeight="false" outlineLevel="0" collapsed="false">
      <c r="A3943" s="0" t="s">
        <v>4852</v>
      </c>
      <c r="B3943" s="0" t="s">
        <v>83</v>
      </c>
    </row>
    <row r="3944" customFormat="false" ht="12.5" hidden="false" customHeight="false" outlineLevel="0" collapsed="false">
      <c r="A3944" s="0" t="s">
        <v>4853</v>
      </c>
      <c r="B3944" s="0" t="s">
        <v>83</v>
      </c>
    </row>
    <row r="3945" customFormat="false" ht="12.5" hidden="false" customHeight="false" outlineLevel="0" collapsed="false">
      <c r="A3945" s="0" t="s">
        <v>4854</v>
      </c>
      <c r="B3945" s="0" t="s">
        <v>83</v>
      </c>
    </row>
    <row r="3946" customFormat="false" ht="12.5" hidden="false" customHeight="false" outlineLevel="0" collapsed="false">
      <c r="A3946" s="0" t="s">
        <v>4855</v>
      </c>
      <c r="B3946" s="0" t="s">
        <v>83</v>
      </c>
    </row>
    <row r="3947" customFormat="false" ht="12.5" hidden="false" customHeight="false" outlineLevel="0" collapsed="false">
      <c r="A3947" s="0" t="s">
        <v>4856</v>
      </c>
      <c r="B3947" s="0" t="s">
        <v>83</v>
      </c>
    </row>
    <row r="3948" customFormat="false" ht="12.5" hidden="false" customHeight="false" outlineLevel="0" collapsed="false">
      <c r="A3948" s="0" t="s">
        <v>4857</v>
      </c>
      <c r="B3948" s="0" t="s">
        <v>83</v>
      </c>
    </row>
    <row r="3949" customFormat="false" ht="12.5" hidden="false" customHeight="false" outlineLevel="0" collapsed="false">
      <c r="A3949" s="0" t="s">
        <v>4858</v>
      </c>
      <c r="B3949" s="0" t="s">
        <v>83</v>
      </c>
    </row>
    <row r="3950" customFormat="false" ht="12.5" hidden="false" customHeight="false" outlineLevel="0" collapsed="false">
      <c r="A3950" s="0" t="s">
        <v>4859</v>
      </c>
      <c r="B3950" s="0" t="s">
        <v>83</v>
      </c>
    </row>
    <row r="3951" customFormat="false" ht="12.5" hidden="false" customHeight="false" outlineLevel="0" collapsed="false">
      <c r="A3951" s="0" t="s">
        <v>4860</v>
      </c>
      <c r="B3951" s="0" t="s">
        <v>83</v>
      </c>
    </row>
    <row r="3952" customFormat="false" ht="12.5" hidden="false" customHeight="false" outlineLevel="0" collapsed="false">
      <c r="A3952" s="0" t="s">
        <v>4861</v>
      </c>
      <c r="B3952" s="0" t="s">
        <v>83</v>
      </c>
    </row>
    <row r="3953" customFormat="false" ht="12.5" hidden="false" customHeight="false" outlineLevel="0" collapsed="false">
      <c r="A3953" s="0" t="s">
        <v>4862</v>
      </c>
      <c r="B3953" s="0" t="s">
        <v>83</v>
      </c>
    </row>
    <row r="3954" customFormat="false" ht="12.5" hidden="false" customHeight="false" outlineLevel="0" collapsed="false">
      <c r="A3954" s="0" t="s">
        <v>4863</v>
      </c>
      <c r="B3954" s="0" t="s">
        <v>83</v>
      </c>
    </row>
    <row r="3955" customFormat="false" ht="12.5" hidden="false" customHeight="false" outlineLevel="0" collapsed="false">
      <c r="A3955" s="0" t="s">
        <v>4864</v>
      </c>
      <c r="B3955" s="0" t="s">
        <v>83</v>
      </c>
    </row>
    <row r="3956" customFormat="false" ht="12.5" hidden="false" customHeight="false" outlineLevel="0" collapsed="false">
      <c r="A3956" s="0" t="s">
        <v>4865</v>
      </c>
      <c r="B3956" s="0" t="s">
        <v>83</v>
      </c>
    </row>
    <row r="3957" customFormat="false" ht="12.5" hidden="false" customHeight="false" outlineLevel="0" collapsed="false">
      <c r="A3957" s="0" t="s">
        <v>4866</v>
      </c>
      <c r="B3957" s="0" t="s">
        <v>83</v>
      </c>
    </row>
    <row r="3958" customFormat="false" ht="12.5" hidden="false" customHeight="false" outlineLevel="0" collapsed="false">
      <c r="A3958" s="0" t="s">
        <v>4867</v>
      </c>
      <c r="B3958" s="0" t="s">
        <v>83</v>
      </c>
    </row>
    <row r="3959" customFormat="false" ht="12.5" hidden="false" customHeight="false" outlineLevel="0" collapsed="false">
      <c r="A3959" s="0" t="s">
        <v>4868</v>
      </c>
      <c r="B3959" s="0" t="s">
        <v>83</v>
      </c>
    </row>
    <row r="3960" customFormat="false" ht="12.5" hidden="false" customHeight="false" outlineLevel="0" collapsed="false">
      <c r="A3960" s="0" t="s">
        <v>4869</v>
      </c>
      <c r="B3960" s="0" t="s">
        <v>83</v>
      </c>
    </row>
    <row r="3961" customFormat="false" ht="12.5" hidden="false" customHeight="false" outlineLevel="0" collapsed="false">
      <c r="A3961" s="0" t="s">
        <v>4870</v>
      </c>
      <c r="B3961" s="0" t="s">
        <v>83</v>
      </c>
    </row>
    <row r="3962" customFormat="false" ht="12.5" hidden="false" customHeight="false" outlineLevel="0" collapsed="false">
      <c r="A3962" s="0" t="s">
        <v>4871</v>
      </c>
      <c r="B3962" s="0" t="s">
        <v>83</v>
      </c>
    </row>
    <row r="3963" customFormat="false" ht="12.5" hidden="false" customHeight="false" outlineLevel="0" collapsed="false">
      <c r="A3963" s="0" t="s">
        <v>4872</v>
      </c>
      <c r="B3963" s="0" t="s">
        <v>83</v>
      </c>
    </row>
    <row r="3964" customFormat="false" ht="12.5" hidden="false" customHeight="false" outlineLevel="0" collapsed="false">
      <c r="A3964" s="0" t="s">
        <v>4873</v>
      </c>
      <c r="B3964" s="0" t="s">
        <v>83</v>
      </c>
    </row>
    <row r="3965" customFormat="false" ht="12.5" hidden="false" customHeight="false" outlineLevel="0" collapsed="false">
      <c r="A3965" s="0" t="s">
        <v>4874</v>
      </c>
      <c r="B3965" s="0" t="s">
        <v>83</v>
      </c>
    </row>
    <row r="3966" customFormat="false" ht="12.5" hidden="false" customHeight="false" outlineLevel="0" collapsed="false">
      <c r="A3966" s="0" t="s">
        <v>4875</v>
      </c>
      <c r="B3966" s="0" t="s">
        <v>83</v>
      </c>
    </row>
    <row r="3967" customFormat="false" ht="12.5" hidden="false" customHeight="false" outlineLevel="0" collapsed="false">
      <c r="A3967" s="0" t="s">
        <v>4876</v>
      </c>
      <c r="B3967" s="0" t="s">
        <v>83</v>
      </c>
    </row>
    <row r="3968" customFormat="false" ht="12.5" hidden="false" customHeight="false" outlineLevel="0" collapsed="false">
      <c r="A3968" s="0" t="s">
        <v>4877</v>
      </c>
      <c r="B3968" s="0" t="s">
        <v>83</v>
      </c>
    </row>
    <row r="3969" customFormat="false" ht="12.5" hidden="false" customHeight="false" outlineLevel="0" collapsed="false">
      <c r="A3969" s="0" t="s">
        <v>4878</v>
      </c>
      <c r="B3969" s="0" t="s">
        <v>83</v>
      </c>
    </row>
    <row r="3970" customFormat="false" ht="12.5" hidden="false" customHeight="false" outlineLevel="0" collapsed="false">
      <c r="A3970" s="0" t="s">
        <v>4879</v>
      </c>
      <c r="B3970" s="0" t="s">
        <v>83</v>
      </c>
    </row>
    <row r="3971" customFormat="false" ht="12.5" hidden="false" customHeight="false" outlineLevel="0" collapsed="false">
      <c r="A3971" s="0" t="s">
        <v>4880</v>
      </c>
      <c r="B3971" s="0" t="s">
        <v>83</v>
      </c>
    </row>
    <row r="3972" customFormat="false" ht="12.5" hidden="false" customHeight="false" outlineLevel="0" collapsed="false">
      <c r="A3972" s="0" t="s">
        <v>4881</v>
      </c>
      <c r="B3972" s="0" t="s">
        <v>83</v>
      </c>
    </row>
    <row r="3973" customFormat="false" ht="12.5" hidden="false" customHeight="false" outlineLevel="0" collapsed="false">
      <c r="A3973" s="0" t="s">
        <v>4882</v>
      </c>
      <c r="B3973" s="0" t="s">
        <v>83</v>
      </c>
    </row>
    <row r="3974" customFormat="false" ht="12.5" hidden="false" customHeight="false" outlineLevel="0" collapsed="false">
      <c r="A3974" s="0" t="s">
        <v>4883</v>
      </c>
      <c r="B3974" s="0" t="s">
        <v>83</v>
      </c>
    </row>
    <row r="3975" customFormat="false" ht="12.5" hidden="false" customHeight="false" outlineLevel="0" collapsed="false">
      <c r="A3975" s="0" t="s">
        <v>4884</v>
      </c>
      <c r="B3975" s="0" t="s">
        <v>83</v>
      </c>
    </row>
    <row r="3976" customFormat="false" ht="12.5" hidden="false" customHeight="false" outlineLevel="0" collapsed="false">
      <c r="A3976" s="0" t="s">
        <v>4885</v>
      </c>
      <c r="B3976" s="0" t="s">
        <v>83</v>
      </c>
    </row>
    <row r="3977" customFormat="false" ht="12.5" hidden="false" customHeight="false" outlineLevel="0" collapsed="false">
      <c r="A3977" s="0" t="s">
        <v>4886</v>
      </c>
      <c r="B3977" s="0" t="s">
        <v>83</v>
      </c>
    </row>
    <row r="3978" customFormat="false" ht="12.5" hidden="false" customHeight="false" outlineLevel="0" collapsed="false">
      <c r="A3978" s="0" t="s">
        <v>4887</v>
      </c>
      <c r="B3978" s="0" t="s">
        <v>83</v>
      </c>
    </row>
    <row r="3979" customFormat="false" ht="12.5" hidden="false" customHeight="false" outlineLevel="0" collapsed="false">
      <c r="A3979" s="0" t="s">
        <v>4888</v>
      </c>
      <c r="B3979" s="0" t="s">
        <v>83</v>
      </c>
    </row>
    <row r="3980" customFormat="false" ht="12.5" hidden="false" customHeight="false" outlineLevel="0" collapsed="false">
      <c r="A3980" s="0" t="s">
        <v>4889</v>
      </c>
      <c r="B3980" s="0" t="s">
        <v>83</v>
      </c>
    </row>
    <row r="3981" customFormat="false" ht="12.5" hidden="false" customHeight="false" outlineLevel="0" collapsed="false">
      <c r="A3981" s="0" t="s">
        <v>4890</v>
      </c>
      <c r="B3981" s="0" t="s">
        <v>83</v>
      </c>
    </row>
    <row r="3982" customFormat="false" ht="12.5" hidden="false" customHeight="false" outlineLevel="0" collapsed="false">
      <c r="A3982" s="0" t="s">
        <v>4891</v>
      </c>
      <c r="B3982" s="0" t="s">
        <v>83</v>
      </c>
    </row>
    <row r="3983" customFormat="false" ht="12.5" hidden="false" customHeight="false" outlineLevel="0" collapsed="false">
      <c r="A3983" s="0" t="s">
        <v>4892</v>
      </c>
      <c r="B3983" s="0" t="s">
        <v>83</v>
      </c>
    </row>
    <row r="3984" customFormat="false" ht="12.5" hidden="false" customHeight="false" outlineLevel="0" collapsed="false">
      <c r="A3984" s="0" t="s">
        <v>4893</v>
      </c>
      <c r="B3984" s="0" t="s">
        <v>83</v>
      </c>
    </row>
    <row r="3985" customFormat="false" ht="12.5" hidden="false" customHeight="false" outlineLevel="0" collapsed="false">
      <c r="A3985" s="0" t="s">
        <v>4894</v>
      </c>
      <c r="B3985" s="0" t="s">
        <v>83</v>
      </c>
    </row>
    <row r="3986" customFormat="false" ht="12.5" hidden="false" customHeight="false" outlineLevel="0" collapsed="false">
      <c r="A3986" s="0" t="s">
        <v>4895</v>
      </c>
      <c r="B3986" s="0" t="s">
        <v>83</v>
      </c>
    </row>
    <row r="3987" customFormat="false" ht="12.5" hidden="false" customHeight="false" outlineLevel="0" collapsed="false">
      <c r="A3987" s="0" t="s">
        <v>4896</v>
      </c>
      <c r="B3987" s="0" t="s">
        <v>83</v>
      </c>
    </row>
    <row r="3988" customFormat="false" ht="12.5" hidden="false" customHeight="false" outlineLevel="0" collapsed="false">
      <c r="A3988" s="0" t="s">
        <v>4897</v>
      </c>
      <c r="B3988" s="0" t="s">
        <v>83</v>
      </c>
    </row>
    <row r="3989" customFormat="false" ht="12.5" hidden="false" customHeight="false" outlineLevel="0" collapsed="false">
      <c r="A3989" s="0" t="s">
        <v>4898</v>
      </c>
      <c r="B3989" s="0" t="s">
        <v>83</v>
      </c>
    </row>
    <row r="3990" customFormat="false" ht="12.5" hidden="false" customHeight="false" outlineLevel="0" collapsed="false">
      <c r="A3990" s="0" t="s">
        <v>4899</v>
      </c>
      <c r="B3990" s="0" t="s">
        <v>83</v>
      </c>
    </row>
    <row r="3991" customFormat="false" ht="12.5" hidden="false" customHeight="false" outlineLevel="0" collapsed="false">
      <c r="A3991" s="0" t="s">
        <v>4900</v>
      </c>
      <c r="B3991" s="0" t="s">
        <v>83</v>
      </c>
    </row>
    <row r="3992" customFormat="false" ht="12.5" hidden="false" customHeight="false" outlineLevel="0" collapsed="false">
      <c r="A3992" s="0" t="s">
        <v>4901</v>
      </c>
      <c r="B3992" s="0" t="s">
        <v>83</v>
      </c>
    </row>
    <row r="3993" customFormat="false" ht="12.5" hidden="false" customHeight="false" outlineLevel="0" collapsed="false">
      <c r="A3993" s="0" t="s">
        <v>4902</v>
      </c>
      <c r="B3993" s="0" t="s">
        <v>83</v>
      </c>
    </row>
    <row r="3994" customFormat="false" ht="12.5" hidden="false" customHeight="false" outlineLevel="0" collapsed="false">
      <c r="A3994" s="0" t="s">
        <v>4903</v>
      </c>
      <c r="B3994" s="0" t="s">
        <v>83</v>
      </c>
    </row>
    <row r="3995" customFormat="false" ht="12.5" hidden="false" customHeight="false" outlineLevel="0" collapsed="false">
      <c r="A3995" s="0" t="s">
        <v>4904</v>
      </c>
      <c r="B3995" s="0" t="s">
        <v>83</v>
      </c>
    </row>
    <row r="3996" customFormat="false" ht="12.5" hidden="false" customHeight="false" outlineLevel="0" collapsed="false">
      <c r="A3996" s="0" t="s">
        <v>4905</v>
      </c>
      <c r="B3996" s="0" t="s">
        <v>83</v>
      </c>
    </row>
    <row r="3997" customFormat="false" ht="12.5" hidden="false" customHeight="false" outlineLevel="0" collapsed="false">
      <c r="A3997" s="0" t="s">
        <v>4906</v>
      </c>
      <c r="B3997" s="0" t="s">
        <v>83</v>
      </c>
    </row>
    <row r="3998" customFormat="false" ht="12.5" hidden="false" customHeight="false" outlineLevel="0" collapsed="false">
      <c r="A3998" s="0" t="s">
        <v>4907</v>
      </c>
      <c r="B3998" s="0" t="s">
        <v>83</v>
      </c>
    </row>
    <row r="3999" customFormat="false" ht="12.5" hidden="false" customHeight="false" outlineLevel="0" collapsed="false">
      <c r="A3999" s="0" t="s">
        <v>4908</v>
      </c>
      <c r="B3999" s="0" t="s">
        <v>83</v>
      </c>
    </row>
    <row r="4000" customFormat="false" ht="12.5" hidden="false" customHeight="false" outlineLevel="0" collapsed="false">
      <c r="A4000" s="0" t="s">
        <v>4909</v>
      </c>
      <c r="B4000" s="0" t="s">
        <v>83</v>
      </c>
    </row>
    <row r="4001" customFormat="false" ht="12.5" hidden="false" customHeight="false" outlineLevel="0" collapsed="false">
      <c r="A4001" s="0" t="s">
        <v>4910</v>
      </c>
      <c r="B4001" s="0" t="s">
        <v>83</v>
      </c>
    </row>
    <row r="4002" customFormat="false" ht="12.5" hidden="false" customHeight="false" outlineLevel="0" collapsed="false">
      <c r="A4002" s="0" t="s">
        <v>4911</v>
      </c>
      <c r="B4002" s="0" t="s">
        <v>83</v>
      </c>
    </row>
    <row r="4003" customFormat="false" ht="12.5" hidden="false" customHeight="false" outlineLevel="0" collapsed="false">
      <c r="A4003" s="0" t="s">
        <v>4912</v>
      </c>
      <c r="B4003" s="0" t="s">
        <v>83</v>
      </c>
    </row>
    <row r="4004" customFormat="false" ht="12.5" hidden="false" customHeight="false" outlineLevel="0" collapsed="false">
      <c r="A4004" s="0" t="s">
        <v>4913</v>
      </c>
      <c r="B4004" s="0" t="s">
        <v>83</v>
      </c>
    </row>
    <row r="4005" customFormat="false" ht="12.5" hidden="false" customHeight="false" outlineLevel="0" collapsed="false">
      <c r="A4005" s="0" t="s">
        <v>4914</v>
      </c>
      <c r="B4005" s="0" t="s">
        <v>83</v>
      </c>
    </row>
    <row r="4006" customFormat="false" ht="12.5" hidden="false" customHeight="false" outlineLevel="0" collapsed="false">
      <c r="A4006" s="0" t="s">
        <v>4915</v>
      </c>
      <c r="B4006" s="0" t="s">
        <v>83</v>
      </c>
    </row>
    <row r="4007" customFormat="false" ht="12.5" hidden="false" customHeight="false" outlineLevel="0" collapsed="false">
      <c r="A4007" s="0" t="s">
        <v>4916</v>
      </c>
      <c r="B4007" s="0" t="s">
        <v>83</v>
      </c>
    </row>
    <row r="4008" customFormat="false" ht="12.5" hidden="false" customHeight="false" outlineLevel="0" collapsed="false">
      <c r="A4008" s="0" t="s">
        <v>4917</v>
      </c>
      <c r="B4008" s="0" t="s">
        <v>83</v>
      </c>
    </row>
    <row r="4009" customFormat="false" ht="12.5" hidden="false" customHeight="false" outlineLevel="0" collapsed="false">
      <c r="A4009" s="0" t="s">
        <v>4918</v>
      </c>
      <c r="B4009" s="0" t="s">
        <v>83</v>
      </c>
    </row>
    <row r="4010" customFormat="false" ht="12.5" hidden="false" customHeight="false" outlineLevel="0" collapsed="false">
      <c r="A4010" s="0" t="s">
        <v>4919</v>
      </c>
      <c r="B4010" s="0" t="s">
        <v>83</v>
      </c>
    </row>
    <row r="4011" customFormat="false" ht="12.5" hidden="false" customHeight="false" outlineLevel="0" collapsed="false">
      <c r="A4011" s="0" t="s">
        <v>4920</v>
      </c>
      <c r="B4011" s="0" t="s">
        <v>83</v>
      </c>
    </row>
    <row r="4012" customFormat="false" ht="12.5" hidden="false" customHeight="false" outlineLevel="0" collapsed="false">
      <c r="A4012" s="0" t="s">
        <v>4921</v>
      </c>
      <c r="B4012" s="0" t="s">
        <v>83</v>
      </c>
    </row>
    <row r="4013" customFormat="false" ht="12.5" hidden="false" customHeight="false" outlineLevel="0" collapsed="false">
      <c r="A4013" s="0" t="s">
        <v>4922</v>
      </c>
      <c r="B4013" s="0" t="s">
        <v>83</v>
      </c>
    </row>
    <row r="4014" customFormat="false" ht="12.5" hidden="false" customHeight="false" outlineLevel="0" collapsed="false">
      <c r="A4014" s="0" t="s">
        <v>4923</v>
      </c>
      <c r="B4014" s="0" t="s">
        <v>83</v>
      </c>
    </row>
    <row r="4015" customFormat="false" ht="12.5" hidden="false" customHeight="false" outlineLevel="0" collapsed="false">
      <c r="A4015" s="0" t="s">
        <v>4924</v>
      </c>
      <c r="B4015" s="0" t="s">
        <v>83</v>
      </c>
    </row>
    <row r="4016" customFormat="false" ht="12.5" hidden="false" customHeight="false" outlineLevel="0" collapsed="false">
      <c r="A4016" s="0" t="s">
        <v>4925</v>
      </c>
      <c r="B4016" s="0" t="s">
        <v>83</v>
      </c>
    </row>
    <row r="4017" customFormat="false" ht="12.5" hidden="false" customHeight="false" outlineLevel="0" collapsed="false">
      <c r="A4017" s="0" t="s">
        <v>4926</v>
      </c>
      <c r="B4017" s="0" t="s">
        <v>83</v>
      </c>
    </row>
    <row r="4018" customFormat="false" ht="12.5" hidden="false" customHeight="false" outlineLevel="0" collapsed="false">
      <c r="A4018" s="0" t="s">
        <v>4927</v>
      </c>
      <c r="B4018" s="0" t="s">
        <v>83</v>
      </c>
    </row>
    <row r="4019" customFormat="false" ht="12.5" hidden="false" customHeight="false" outlineLevel="0" collapsed="false">
      <c r="A4019" s="0" t="s">
        <v>4928</v>
      </c>
      <c r="B4019" s="0" t="s">
        <v>83</v>
      </c>
    </row>
    <row r="4020" customFormat="false" ht="12.5" hidden="false" customHeight="false" outlineLevel="0" collapsed="false">
      <c r="A4020" s="0" t="s">
        <v>4929</v>
      </c>
      <c r="B4020" s="0" t="s">
        <v>83</v>
      </c>
    </row>
    <row r="4021" customFormat="false" ht="12.5" hidden="false" customHeight="false" outlineLevel="0" collapsed="false">
      <c r="A4021" s="0" t="s">
        <v>4930</v>
      </c>
      <c r="B4021" s="0" t="s">
        <v>83</v>
      </c>
    </row>
    <row r="4022" customFormat="false" ht="12.5" hidden="false" customHeight="false" outlineLevel="0" collapsed="false">
      <c r="A4022" s="0" t="s">
        <v>4931</v>
      </c>
      <c r="B4022" s="0" t="s">
        <v>83</v>
      </c>
    </row>
    <row r="4023" customFormat="false" ht="12.5" hidden="false" customHeight="false" outlineLevel="0" collapsed="false">
      <c r="A4023" s="0" t="s">
        <v>4932</v>
      </c>
      <c r="B4023" s="0" t="s">
        <v>83</v>
      </c>
    </row>
    <row r="4024" customFormat="false" ht="12.5" hidden="false" customHeight="false" outlineLevel="0" collapsed="false">
      <c r="A4024" s="0" t="s">
        <v>4933</v>
      </c>
      <c r="B4024" s="0" t="s">
        <v>83</v>
      </c>
    </row>
    <row r="4025" customFormat="false" ht="12.5" hidden="false" customHeight="false" outlineLevel="0" collapsed="false">
      <c r="A4025" s="0" t="s">
        <v>4934</v>
      </c>
      <c r="B4025" s="0" t="s">
        <v>83</v>
      </c>
    </row>
    <row r="4026" customFormat="false" ht="12.5" hidden="false" customHeight="false" outlineLevel="0" collapsed="false">
      <c r="A4026" s="0" t="s">
        <v>4935</v>
      </c>
      <c r="B4026" s="0" t="s">
        <v>83</v>
      </c>
    </row>
    <row r="4027" customFormat="false" ht="12.5" hidden="false" customHeight="false" outlineLevel="0" collapsed="false">
      <c r="A4027" s="0" t="s">
        <v>4936</v>
      </c>
      <c r="B4027" s="0" t="s">
        <v>83</v>
      </c>
    </row>
    <row r="4028" customFormat="false" ht="12.5" hidden="false" customHeight="false" outlineLevel="0" collapsed="false">
      <c r="A4028" s="0" t="s">
        <v>4937</v>
      </c>
      <c r="B4028" s="0" t="s">
        <v>83</v>
      </c>
    </row>
    <row r="4029" customFormat="false" ht="12.5" hidden="false" customHeight="false" outlineLevel="0" collapsed="false">
      <c r="A4029" s="0" t="s">
        <v>4938</v>
      </c>
      <c r="B4029" s="0" t="s">
        <v>83</v>
      </c>
    </row>
    <row r="4030" customFormat="false" ht="12.5" hidden="false" customHeight="false" outlineLevel="0" collapsed="false">
      <c r="A4030" s="0" t="s">
        <v>4939</v>
      </c>
      <c r="B4030" s="0" t="s">
        <v>83</v>
      </c>
    </row>
    <row r="4031" customFormat="false" ht="12.5" hidden="false" customHeight="false" outlineLevel="0" collapsed="false">
      <c r="A4031" s="0" t="s">
        <v>4940</v>
      </c>
      <c r="B4031" s="0" t="s">
        <v>83</v>
      </c>
    </row>
    <row r="4032" customFormat="false" ht="12.5" hidden="false" customHeight="false" outlineLevel="0" collapsed="false">
      <c r="A4032" s="0" t="s">
        <v>4941</v>
      </c>
      <c r="B4032" s="0" t="s">
        <v>83</v>
      </c>
    </row>
    <row r="4033" customFormat="false" ht="12.5" hidden="false" customHeight="false" outlineLevel="0" collapsed="false">
      <c r="A4033" s="0" t="s">
        <v>4942</v>
      </c>
      <c r="B4033" s="0" t="s">
        <v>83</v>
      </c>
    </row>
    <row r="4034" customFormat="false" ht="12.5" hidden="false" customHeight="false" outlineLevel="0" collapsed="false">
      <c r="A4034" s="0" t="s">
        <v>4943</v>
      </c>
      <c r="B4034" s="0" t="s">
        <v>83</v>
      </c>
    </row>
    <row r="4035" customFormat="false" ht="12.5" hidden="false" customHeight="false" outlineLevel="0" collapsed="false">
      <c r="A4035" s="0" t="s">
        <v>4944</v>
      </c>
      <c r="B4035" s="0" t="s">
        <v>83</v>
      </c>
    </row>
    <row r="4036" customFormat="false" ht="12.5" hidden="false" customHeight="false" outlineLevel="0" collapsed="false">
      <c r="A4036" s="0" t="s">
        <v>4945</v>
      </c>
      <c r="B4036" s="0" t="s">
        <v>83</v>
      </c>
    </row>
    <row r="4037" customFormat="false" ht="12.5" hidden="false" customHeight="false" outlineLevel="0" collapsed="false">
      <c r="A4037" s="0" t="s">
        <v>4946</v>
      </c>
      <c r="B4037" s="0" t="s">
        <v>83</v>
      </c>
    </row>
    <row r="4038" customFormat="false" ht="12.5" hidden="false" customHeight="false" outlineLevel="0" collapsed="false">
      <c r="A4038" s="0" t="s">
        <v>4947</v>
      </c>
      <c r="B4038" s="0" t="s">
        <v>83</v>
      </c>
    </row>
    <row r="4039" customFormat="false" ht="12.5" hidden="false" customHeight="false" outlineLevel="0" collapsed="false">
      <c r="A4039" s="0" t="s">
        <v>4948</v>
      </c>
      <c r="B4039" s="0" t="s">
        <v>83</v>
      </c>
    </row>
    <row r="4040" customFormat="false" ht="12.5" hidden="false" customHeight="false" outlineLevel="0" collapsed="false">
      <c r="A4040" s="0" t="s">
        <v>4949</v>
      </c>
      <c r="B4040" s="0" t="s">
        <v>83</v>
      </c>
    </row>
    <row r="4041" customFormat="false" ht="12.5" hidden="false" customHeight="false" outlineLevel="0" collapsed="false">
      <c r="A4041" s="0" t="s">
        <v>4950</v>
      </c>
      <c r="B4041" s="0" t="s">
        <v>83</v>
      </c>
    </row>
    <row r="4042" customFormat="false" ht="12.5" hidden="false" customHeight="false" outlineLevel="0" collapsed="false">
      <c r="A4042" s="0" t="s">
        <v>4951</v>
      </c>
      <c r="B4042" s="0" t="s">
        <v>83</v>
      </c>
    </row>
    <row r="4043" customFormat="false" ht="12.5" hidden="false" customHeight="false" outlineLevel="0" collapsed="false">
      <c r="A4043" s="0" t="s">
        <v>4952</v>
      </c>
      <c r="B4043" s="0" t="s">
        <v>83</v>
      </c>
    </row>
    <row r="4044" customFormat="false" ht="12.5" hidden="false" customHeight="false" outlineLevel="0" collapsed="false">
      <c r="A4044" s="0" t="s">
        <v>4953</v>
      </c>
      <c r="B4044" s="0" t="s">
        <v>83</v>
      </c>
    </row>
    <row r="4045" customFormat="false" ht="12.5" hidden="false" customHeight="false" outlineLevel="0" collapsed="false">
      <c r="A4045" s="0" t="s">
        <v>4954</v>
      </c>
      <c r="B4045" s="0" t="s">
        <v>83</v>
      </c>
    </row>
    <row r="4046" customFormat="false" ht="12.5" hidden="false" customHeight="false" outlineLevel="0" collapsed="false">
      <c r="A4046" s="0" t="s">
        <v>4955</v>
      </c>
      <c r="B4046" s="0" t="s">
        <v>83</v>
      </c>
    </row>
    <row r="4047" customFormat="false" ht="12.5" hidden="false" customHeight="false" outlineLevel="0" collapsed="false">
      <c r="A4047" s="0" t="s">
        <v>4956</v>
      </c>
      <c r="B4047" s="0" t="s">
        <v>83</v>
      </c>
    </row>
    <row r="4048" customFormat="false" ht="12.5" hidden="false" customHeight="false" outlineLevel="0" collapsed="false">
      <c r="A4048" s="0" t="s">
        <v>4957</v>
      </c>
      <c r="B4048" s="0" t="s">
        <v>83</v>
      </c>
    </row>
    <row r="4049" customFormat="false" ht="12.5" hidden="false" customHeight="false" outlineLevel="0" collapsed="false">
      <c r="A4049" s="0" t="s">
        <v>4958</v>
      </c>
      <c r="B4049" s="0" t="s">
        <v>83</v>
      </c>
    </row>
    <row r="4050" customFormat="false" ht="12.5" hidden="false" customHeight="false" outlineLevel="0" collapsed="false">
      <c r="A4050" s="0" t="s">
        <v>4959</v>
      </c>
      <c r="B4050" s="0" t="s">
        <v>83</v>
      </c>
    </row>
    <row r="4051" customFormat="false" ht="12.5" hidden="false" customHeight="false" outlineLevel="0" collapsed="false">
      <c r="A4051" s="0" t="s">
        <v>4960</v>
      </c>
      <c r="B4051" s="0" t="s">
        <v>83</v>
      </c>
    </row>
    <row r="4052" customFormat="false" ht="12.5" hidden="false" customHeight="false" outlineLevel="0" collapsed="false">
      <c r="A4052" s="0" t="s">
        <v>4961</v>
      </c>
      <c r="B4052" s="0" t="s">
        <v>83</v>
      </c>
    </row>
    <row r="4053" customFormat="false" ht="12.5" hidden="false" customHeight="false" outlineLevel="0" collapsed="false">
      <c r="A4053" s="0" t="s">
        <v>4962</v>
      </c>
      <c r="B4053" s="0" t="s">
        <v>83</v>
      </c>
    </row>
    <row r="4054" customFormat="false" ht="12.5" hidden="false" customHeight="false" outlineLevel="0" collapsed="false">
      <c r="A4054" s="0" t="s">
        <v>4963</v>
      </c>
      <c r="B4054" s="0" t="s">
        <v>83</v>
      </c>
    </row>
    <row r="4055" customFormat="false" ht="12.5" hidden="false" customHeight="false" outlineLevel="0" collapsed="false">
      <c r="A4055" s="0" t="s">
        <v>4964</v>
      </c>
      <c r="B4055" s="0" t="s">
        <v>83</v>
      </c>
    </row>
    <row r="4056" customFormat="false" ht="12.5" hidden="false" customHeight="false" outlineLevel="0" collapsed="false">
      <c r="A4056" s="0" t="s">
        <v>4965</v>
      </c>
      <c r="B4056" s="0" t="s">
        <v>83</v>
      </c>
    </row>
    <row r="4057" customFormat="false" ht="12.5" hidden="false" customHeight="false" outlineLevel="0" collapsed="false">
      <c r="A4057" s="0" t="s">
        <v>4966</v>
      </c>
      <c r="B4057" s="0" t="s">
        <v>83</v>
      </c>
    </row>
    <row r="4058" customFormat="false" ht="12.5" hidden="false" customHeight="false" outlineLevel="0" collapsed="false">
      <c r="A4058" s="0" t="s">
        <v>4967</v>
      </c>
      <c r="B4058" s="0" t="s">
        <v>83</v>
      </c>
    </row>
    <row r="4059" customFormat="false" ht="12.5" hidden="false" customHeight="false" outlineLevel="0" collapsed="false">
      <c r="A4059" s="0" t="s">
        <v>4968</v>
      </c>
      <c r="B4059" s="0" t="s">
        <v>83</v>
      </c>
    </row>
    <row r="4060" customFormat="false" ht="12.5" hidden="false" customHeight="false" outlineLevel="0" collapsed="false">
      <c r="A4060" s="0" t="s">
        <v>4969</v>
      </c>
      <c r="B4060" s="0" t="s">
        <v>83</v>
      </c>
    </row>
    <row r="4061" customFormat="false" ht="12.5" hidden="false" customHeight="false" outlineLevel="0" collapsed="false">
      <c r="A4061" s="0" t="s">
        <v>4970</v>
      </c>
      <c r="B4061" s="0" t="s">
        <v>83</v>
      </c>
    </row>
    <row r="4062" customFormat="false" ht="12.5" hidden="false" customHeight="false" outlineLevel="0" collapsed="false">
      <c r="A4062" s="0" t="s">
        <v>4971</v>
      </c>
      <c r="B4062" s="0" t="s">
        <v>83</v>
      </c>
    </row>
    <row r="4063" customFormat="false" ht="12.5" hidden="false" customHeight="false" outlineLevel="0" collapsed="false">
      <c r="A4063" s="0" t="s">
        <v>4972</v>
      </c>
      <c r="B4063" s="0" t="s">
        <v>83</v>
      </c>
    </row>
    <row r="4064" customFormat="false" ht="12.5" hidden="false" customHeight="false" outlineLevel="0" collapsed="false">
      <c r="A4064" s="0" t="s">
        <v>4973</v>
      </c>
      <c r="B4064" s="0" t="s">
        <v>83</v>
      </c>
    </row>
    <row r="4065" customFormat="false" ht="12.5" hidden="false" customHeight="false" outlineLevel="0" collapsed="false">
      <c r="A4065" s="0" t="s">
        <v>4974</v>
      </c>
      <c r="B4065" s="0" t="s">
        <v>83</v>
      </c>
    </row>
    <row r="4066" customFormat="false" ht="12.5" hidden="false" customHeight="false" outlineLevel="0" collapsed="false">
      <c r="A4066" s="0" t="s">
        <v>4975</v>
      </c>
      <c r="B4066" s="0" t="s">
        <v>83</v>
      </c>
    </row>
    <row r="4067" customFormat="false" ht="12.5" hidden="false" customHeight="false" outlineLevel="0" collapsed="false">
      <c r="A4067" s="0" t="s">
        <v>4976</v>
      </c>
      <c r="B4067" s="0" t="s">
        <v>83</v>
      </c>
    </row>
    <row r="4068" customFormat="false" ht="12.5" hidden="false" customHeight="false" outlineLevel="0" collapsed="false">
      <c r="A4068" s="0" t="s">
        <v>4977</v>
      </c>
      <c r="B4068" s="0" t="s">
        <v>83</v>
      </c>
    </row>
    <row r="4069" customFormat="false" ht="12.5" hidden="false" customHeight="false" outlineLevel="0" collapsed="false">
      <c r="A4069" s="0" t="s">
        <v>4978</v>
      </c>
      <c r="B4069" s="0" t="s">
        <v>83</v>
      </c>
    </row>
    <row r="4070" customFormat="false" ht="12.5" hidden="false" customHeight="false" outlineLevel="0" collapsed="false">
      <c r="A4070" s="0" t="s">
        <v>4979</v>
      </c>
      <c r="B4070" s="0" t="s">
        <v>83</v>
      </c>
    </row>
    <row r="4071" customFormat="false" ht="12.5" hidden="false" customHeight="false" outlineLevel="0" collapsed="false">
      <c r="A4071" s="0" t="s">
        <v>4980</v>
      </c>
      <c r="B4071" s="0" t="s">
        <v>83</v>
      </c>
    </row>
    <row r="4072" customFormat="false" ht="12.5" hidden="false" customHeight="false" outlineLevel="0" collapsed="false">
      <c r="A4072" s="0" t="s">
        <v>4981</v>
      </c>
      <c r="B4072" s="0" t="s">
        <v>83</v>
      </c>
    </row>
    <row r="4073" customFormat="false" ht="12.5" hidden="false" customHeight="false" outlineLevel="0" collapsed="false">
      <c r="A4073" s="0" t="s">
        <v>4982</v>
      </c>
      <c r="B4073" s="0" t="s">
        <v>83</v>
      </c>
    </row>
    <row r="4074" customFormat="false" ht="12.5" hidden="false" customHeight="false" outlineLevel="0" collapsed="false">
      <c r="A4074" s="0" t="s">
        <v>4983</v>
      </c>
      <c r="B4074" s="0" t="s">
        <v>83</v>
      </c>
    </row>
    <row r="4075" customFormat="false" ht="12.5" hidden="false" customHeight="false" outlineLevel="0" collapsed="false">
      <c r="A4075" s="0" t="s">
        <v>4984</v>
      </c>
      <c r="B4075" s="0" t="s">
        <v>83</v>
      </c>
    </row>
    <row r="4076" customFormat="false" ht="12.5" hidden="false" customHeight="false" outlineLevel="0" collapsed="false">
      <c r="A4076" s="0" t="s">
        <v>4985</v>
      </c>
      <c r="B4076" s="0" t="s">
        <v>83</v>
      </c>
    </row>
    <row r="4077" customFormat="false" ht="12.5" hidden="false" customHeight="false" outlineLevel="0" collapsed="false">
      <c r="A4077" s="0" t="s">
        <v>4986</v>
      </c>
      <c r="B4077" s="0" t="s">
        <v>83</v>
      </c>
    </row>
    <row r="4078" customFormat="false" ht="12.5" hidden="false" customHeight="false" outlineLevel="0" collapsed="false">
      <c r="A4078" s="0" t="s">
        <v>4987</v>
      </c>
      <c r="B4078" s="0" t="s">
        <v>83</v>
      </c>
    </row>
    <row r="4079" customFormat="false" ht="12.5" hidden="false" customHeight="false" outlineLevel="0" collapsed="false">
      <c r="A4079" s="0" t="s">
        <v>4988</v>
      </c>
      <c r="B4079" s="0" t="s">
        <v>83</v>
      </c>
    </row>
    <row r="4080" customFormat="false" ht="12.5" hidden="false" customHeight="false" outlineLevel="0" collapsed="false">
      <c r="A4080" s="0" t="s">
        <v>4989</v>
      </c>
      <c r="B4080" s="0" t="s">
        <v>83</v>
      </c>
    </row>
    <row r="4081" customFormat="false" ht="12.5" hidden="false" customHeight="false" outlineLevel="0" collapsed="false">
      <c r="A4081" s="0" t="s">
        <v>4990</v>
      </c>
      <c r="B4081" s="0" t="s">
        <v>83</v>
      </c>
    </row>
    <row r="4082" customFormat="false" ht="12.5" hidden="false" customHeight="false" outlineLevel="0" collapsed="false">
      <c r="A4082" s="0" t="s">
        <v>4991</v>
      </c>
      <c r="B4082" s="0" t="s">
        <v>83</v>
      </c>
    </row>
    <row r="4083" customFormat="false" ht="12.5" hidden="false" customHeight="false" outlineLevel="0" collapsed="false">
      <c r="A4083" s="0" t="s">
        <v>4992</v>
      </c>
      <c r="B4083" s="0" t="s">
        <v>83</v>
      </c>
    </row>
    <row r="4084" customFormat="false" ht="12.5" hidden="false" customHeight="false" outlineLevel="0" collapsed="false">
      <c r="A4084" s="0" t="s">
        <v>4993</v>
      </c>
      <c r="B4084" s="0" t="s">
        <v>83</v>
      </c>
    </row>
    <row r="4085" customFormat="false" ht="12.5" hidden="false" customHeight="false" outlineLevel="0" collapsed="false">
      <c r="A4085" s="0" t="s">
        <v>4994</v>
      </c>
      <c r="B4085" s="0" t="s">
        <v>83</v>
      </c>
    </row>
    <row r="4086" customFormat="false" ht="12.5" hidden="false" customHeight="false" outlineLevel="0" collapsed="false">
      <c r="A4086" s="0" t="s">
        <v>4995</v>
      </c>
      <c r="B4086" s="0" t="s">
        <v>83</v>
      </c>
    </row>
    <row r="4087" customFormat="false" ht="12.5" hidden="false" customHeight="false" outlineLevel="0" collapsed="false">
      <c r="A4087" s="0" t="s">
        <v>4996</v>
      </c>
      <c r="B4087" s="0" t="s">
        <v>83</v>
      </c>
    </row>
    <row r="4088" customFormat="false" ht="12.5" hidden="false" customHeight="false" outlineLevel="0" collapsed="false">
      <c r="A4088" s="0" t="s">
        <v>4997</v>
      </c>
      <c r="B4088" s="0" t="s">
        <v>83</v>
      </c>
    </row>
    <row r="4089" customFormat="false" ht="12.5" hidden="false" customHeight="false" outlineLevel="0" collapsed="false">
      <c r="A4089" s="0" t="s">
        <v>4998</v>
      </c>
      <c r="B4089" s="0" t="s">
        <v>83</v>
      </c>
    </row>
    <row r="4090" customFormat="false" ht="12.5" hidden="false" customHeight="false" outlineLevel="0" collapsed="false">
      <c r="A4090" s="0" t="s">
        <v>4999</v>
      </c>
      <c r="B4090" s="0" t="s">
        <v>83</v>
      </c>
    </row>
    <row r="4091" customFormat="false" ht="12.5" hidden="false" customHeight="false" outlineLevel="0" collapsed="false">
      <c r="A4091" s="0" t="s">
        <v>5000</v>
      </c>
      <c r="B4091" s="0" t="s">
        <v>83</v>
      </c>
    </row>
    <row r="4092" customFormat="false" ht="12.5" hidden="false" customHeight="false" outlineLevel="0" collapsed="false">
      <c r="A4092" s="0" t="s">
        <v>5001</v>
      </c>
      <c r="B4092" s="0" t="s">
        <v>83</v>
      </c>
    </row>
    <row r="4093" customFormat="false" ht="12.5" hidden="false" customHeight="false" outlineLevel="0" collapsed="false">
      <c r="A4093" s="0" t="s">
        <v>5002</v>
      </c>
      <c r="B4093" s="0" t="s">
        <v>83</v>
      </c>
    </row>
    <row r="4094" customFormat="false" ht="12.5" hidden="false" customHeight="false" outlineLevel="0" collapsed="false">
      <c r="A4094" s="0" t="s">
        <v>5003</v>
      </c>
      <c r="B4094" s="0" t="s">
        <v>83</v>
      </c>
    </row>
    <row r="4095" customFormat="false" ht="12.5" hidden="false" customHeight="false" outlineLevel="0" collapsed="false">
      <c r="A4095" s="0" t="s">
        <v>5004</v>
      </c>
      <c r="B4095" s="0" t="s">
        <v>83</v>
      </c>
    </row>
    <row r="4096" customFormat="false" ht="12.5" hidden="false" customHeight="false" outlineLevel="0" collapsed="false">
      <c r="A4096" s="0" t="s">
        <v>5005</v>
      </c>
      <c r="B4096" s="0" t="s">
        <v>83</v>
      </c>
    </row>
    <row r="4097" customFormat="false" ht="12.5" hidden="false" customHeight="false" outlineLevel="0" collapsed="false">
      <c r="A4097" s="0" t="s">
        <v>5006</v>
      </c>
      <c r="B4097" s="0" t="s">
        <v>83</v>
      </c>
    </row>
    <row r="4098" customFormat="false" ht="12.5" hidden="false" customHeight="false" outlineLevel="0" collapsed="false">
      <c r="A4098" s="0" t="s">
        <v>5007</v>
      </c>
      <c r="B4098" s="0" t="s">
        <v>83</v>
      </c>
    </row>
    <row r="4099" customFormat="false" ht="12.5" hidden="false" customHeight="false" outlineLevel="0" collapsed="false">
      <c r="A4099" s="0" t="s">
        <v>5008</v>
      </c>
      <c r="B4099" s="0" t="s">
        <v>83</v>
      </c>
    </row>
    <row r="4100" customFormat="false" ht="12.5" hidden="false" customHeight="false" outlineLevel="0" collapsed="false">
      <c r="A4100" s="0" t="s">
        <v>5009</v>
      </c>
      <c r="B4100" s="0" t="s">
        <v>83</v>
      </c>
    </row>
    <row r="4101" customFormat="false" ht="12.5" hidden="false" customHeight="false" outlineLevel="0" collapsed="false">
      <c r="A4101" s="0" t="s">
        <v>5010</v>
      </c>
      <c r="B4101" s="0" t="s">
        <v>83</v>
      </c>
    </row>
    <row r="4102" customFormat="false" ht="12.5" hidden="false" customHeight="false" outlineLevel="0" collapsed="false">
      <c r="A4102" s="0" t="s">
        <v>5011</v>
      </c>
      <c r="B4102" s="0" t="s">
        <v>83</v>
      </c>
    </row>
    <row r="4103" customFormat="false" ht="12.5" hidden="false" customHeight="false" outlineLevel="0" collapsed="false">
      <c r="A4103" s="0" t="s">
        <v>5012</v>
      </c>
      <c r="B4103" s="0" t="s">
        <v>83</v>
      </c>
    </row>
    <row r="4104" customFormat="false" ht="12.5" hidden="false" customHeight="false" outlineLevel="0" collapsed="false">
      <c r="A4104" s="0" t="s">
        <v>5013</v>
      </c>
      <c r="B4104" s="0" t="s">
        <v>83</v>
      </c>
    </row>
    <row r="4105" customFormat="false" ht="12.5" hidden="false" customHeight="false" outlineLevel="0" collapsed="false">
      <c r="A4105" s="0" t="s">
        <v>5014</v>
      </c>
      <c r="B4105" s="0" t="s">
        <v>83</v>
      </c>
    </row>
    <row r="4106" customFormat="false" ht="12.5" hidden="false" customHeight="false" outlineLevel="0" collapsed="false">
      <c r="A4106" s="0" t="s">
        <v>5015</v>
      </c>
      <c r="B4106" s="0" t="s">
        <v>83</v>
      </c>
    </row>
    <row r="4107" customFormat="false" ht="12.5" hidden="false" customHeight="false" outlineLevel="0" collapsed="false">
      <c r="A4107" s="0" t="s">
        <v>5016</v>
      </c>
      <c r="B4107" s="0" t="s">
        <v>83</v>
      </c>
    </row>
    <row r="4108" customFormat="false" ht="12.5" hidden="false" customHeight="false" outlineLevel="0" collapsed="false">
      <c r="A4108" s="0" t="s">
        <v>5017</v>
      </c>
      <c r="B4108" s="0" t="s">
        <v>83</v>
      </c>
    </row>
    <row r="4109" customFormat="false" ht="12.5" hidden="false" customHeight="false" outlineLevel="0" collapsed="false">
      <c r="A4109" s="0" t="s">
        <v>5018</v>
      </c>
      <c r="B4109" s="0" t="s">
        <v>83</v>
      </c>
    </row>
    <row r="4110" customFormat="false" ht="12.5" hidden="false" customHeight="false" outlineLevel="0" collapsed="false">
      <c r="A4110" s="0" t="s">
        <v>5019</v>
      </c>
      <c r="B4110" s="0" t="s">
        <v>83</v>
      </c>
    </row>
    <row r="4111" customFormat="false" ht="12.5" hidden="false" customHeight="false" outlineLevel="0" collapsed="false">
      <c r="A4111" s="0" t="s">
        <v>5020</v>
      </c>
      <c r="B4111" s="0" t="s">
        <v>83</v>
      </c>
    </row>
    <row r="4112" customFormat="false" ht="12.5" hidden="false" customHeight="false" outlineLevel="0" collapsed="false">
      <c r="A4112" s="0" t="s">
        <v>5021</v>
      </c>
      <c r="B4112" s="0" t="s">
        <v>83</v>
      </c>
    </row>
    <row r="4113" customFormat="false" ht="12.5" hidden="false" customHeight="false" outlineLevel="0" collapsed="false">
      <c r="A4113" s="0" t="s">
        <v>5022</v>
      </c>
      <c r="B4113" s="0" t="s">
        <v>83</v>
      </c>
    </row>
    <row r="4114" customFormat="false" ht="12.5" hidden="false" customHeight="false" outlineLevel="0" collapsed="false">
      <c r="A4114" s="0" t="s">
        <v>5023</v>
      </c>
      <c r="B4114" s="0" t="s">
        <v>83</v>
      </c>
    </row>
    <row r="4115" customFormat="false" ht="12.5" hidden="false" customHeight="false" outlineLevel="0" collapsed="false">
      <c r="A4115" s="0" t="s">
        <v>5024</v>
      </c>
      <c r="B4115" s="0" t="s">
        <v>83</v>
      </c>
    </row>
    <row r="4116" customFormat="false" ht="12.5" hidden="false" customHeight="false" outlineLevel="0" collapsed="false">
      <c r="A4116" s="0" t="s">
        <v>5025</v>
      </c>
      <c r="B4116" s="0" t="s">
        <v>83</v>
      </c>
    </row>
    <row r="4117" customFormat="false" ht="12.5" hidden="false" customHeight="false" outlineLevel="0" collapsed="false">
      <c r="A4117" s="0" t="s">
        <v>5026</v>
      </c>
      <c r="B4117" s="0" t="s">
        <v>83</v>
      </c>
    </row>
    <row r="4118" customFormat="false" ht="12.5" hidden="false" customHeight="false" outlineLevel="0" collapsed="false">
      <c r="A4118" s="0" t="s">
        <v>5027</v>
      </c>
      <c r="B4118" s="0" t="s">
        <v>83</v>
      </c>
    </row>
    <row r="4119" customFormat="false" ht="12.5" hidden="false" customHeight="false" outlineLevel="0" collapsed="false">
      <c r="A4119" s="0" t="s">
        <v>5028</v>
      </c>
      <c r="B4119" s="0" t="s">
        <v>83</v>
      </c>
    </row>
    <row r="4120" customFormat="false" ht="12.5" hidden="false" customHeight="false" outlineLevel="0" collapsed="false">
      <c r="A4120" s="0" t="s">
        <v>5029</v>
      </c>
      <c r="B4120" s="0" t="s">
        <v>83</v>
      </c>
    </row>
    <row r="4121" customFormat="false" ht="12.5" hidden="false" customHeight="false" outlineLevel="0" collapsed="false">
      <c r="A4121" s="0" t="s">
        <v>5030</v>
      </c>
      <c r="B4121" s="0" t="s">
        <v>83</v>
      </c>
    </row>
    <row r="4122" customFormat="false" ht="12.5" hidden="false" customHeight="false" outlineLevel="0" collapsed="false">
      <c r="A4122" s="0" t="s">
        <v>5031</v>
      </c>
      <c r="B4122" s="0" t="s">
        <v>83</v>
      </c>
    </row>
    <row r="4123" customFormat="false" ht="12.5" hidden="false" customHeight="false" outlineLevel="0" collapsed="false">
      <c r="A4123" s="0" t="s">
        <v>5032</v>
      </c>
      <c r="B4123" s="0" t="s">
        <v>83</v>
      </c>
    </row>
    <row r="4124" customFormat="false" ht="12.5" hidden="false" customHeight="false" outlineLevel="0" collapsed="false">
      <c r="A4124" s="0" t="s">
        <v>5033</v>
      </c>
      <c r="B4124" s="0" t="s">
        <v>83</v>
      </c>
    </row>
    <row r="4125" customFormat="false" ht="12.5" hidden="false" customHeight="false" outlineLevel="0" collapsed="false">
      <c r="A4125" s="0" t="s">
        <v>5034</v>
      </c>
      <c r="B4125" s="0" t="s">
        <v>83</v>
      </c>
    </row>
    <row r="4126" customFormat="false" ht="12.5" hidden="false" customHeight="false" outlineLevel="0" collapsed="false">
      <c r="A4126" s="0" t="s">
        <v>5035</v>
      </c>
      <c r="B4126" s="0" t="s">
        <v>83</v>
      </c>
    </row>
    <row r="4127" customFormat="false" ht="12.5" hidden="false" customHeight="false" outlineLevel="0" collapsed="false">
      <c r="A4127" s="0" t="s">
        <v>5036</v>
      </c>
      <c r="B4127" s="0" t="s">
        <v>83</v>
      </c>
    </row>
    <row r="4128" customFormat="false" ht="12.5" hidden="false" customHeight="false" outlineLevel="0" collapsed="false">
      <c r="A4128" s="0" t="s">
        <v>5037</v>
      </c>
      <c r="B4128" s="0" t="s">
        <v>83</v>
      </c>
    </row>
    <row r="4129" customFormat="false" ht="12.5" hidden="false" customHeight="false" outlineLevel="0" collapsed="false">
      <c r="A4129" s="0" t="s">
        <v>5038</v>
      </c>
      <c r="B4129" s="0" t="s">
        <v>83</v>
      </c>
    </row>
    <row r="4130" customFormat="false" ht="12.5" hidden="false" customHeight="false" outlineLevel="0" collapsed="false">
      <c r="A4130" s="0" t="s">
        <v>5039</v>
      </c>
      <c r="B4130" s="0" t="s">
        <v>83</v>
      </c>
    </row>
    <row r="4131" customFormat="false" ht="12.5" hidden="false" customHeight="false" outlineLevel="0" collapsed="false">
      <c r="A4131" s="0" t="s">
        <v>5040</v>
      </c>
      <c r="B4131" s="0" t="s">
        <v>83</v>
      </c>
    </row>
    <row r="4132" customFormat="false" ht="12.5" hidden="false" customHeight="false" outlineLevel="0" collapsed="false">
      <c r="A4132" s="0" t="s">
        <v>5041</v>
      </c>
      <c r="B4132" s="0" t="s">
        <v>83</v>
      </c>
    </row>
    <row r="4133" customFormat="false" ht="12.5" hidden="false" customHeight="false" outlineLevel="0" collapsed="false">
      <c r="A4133" s="0" t="s">
        <v>5042</v>
      </c>
      <c r="B4133" s="0" t="s">
        <v>83</v>
      </c>
    </row>
    <row r="4134" customFormat="false" ht="12.5" hidden="false" customHeight="false" outlineLevel="0" collapsed="false">
      <c r="A4134" s="0" t="s">
        <v>5043</v>
      </c>
      <c r="B4134" s="0" t="s">
        <v>83</v>
      </c>
    </row>
    <row r="4135" customFormat="false" ht="12.5" hidden="false" customHeight="false" outlineLevel="0" collapsed="false">
      <c r="A4135" s="0" t="s">
        <v>5044</v>
      </c>
      <c r="B4135" s="0" t="s">
        <v>83</v>
      </c>
    </row>
    <row r="4136" customFormat="false" ht="12.5" hidden="false" customHeight="false" outlineLevel="0" collapsed="false">
      <c r="A4136" s="0" t="s">
        <v>5045</v>
      </c>
      <c r="B4136" s="0" t="s">
        <v>83</v>
      </c>
    </row>
    <row r="4137" customFormat="false" ht="12.5" hidden="false" customHeight="false" outlineLevel="0" collapsed="false">
      <c r="A4137" s="0" t="s">
        <v>5046</v>
      </c>
      <c r="B4137" s="0" t="s">
        <v>83</v>
      </c>
    </row>
    <row r="4138" customFormat="false" ht="12.5" hidden="false" customHeight="false" outlineLevel="0" collapsed="false">
      <c r="A4138" s="0" t="s">
        <v>5047</v>
      </c>
      <c r="B4138" s="0" t="s">
        <v>83</v>
      </c>
    </row>
    <row r="4139" customFormat="false" ht="12.5" hidden="false" customHeight="false" outlineLevel="0" collapsed="false">
      <c r="A4139" s="0" t="s">
        <v>5048</v>
      </c>
      <c r="B4139" s="0" t="s">
        <v>83</v>
      </c>
    </row>
    <row r="4140" customFormat="false" ht="12.5" hidden="false" customHeight="false" outlineLevel="0" collapsed="false">
      <c r="A4140" s="0" t="s">
        <v>5049</v>
      </c>
      <c r="B4140" s="0" t="s">
        <v>83</v>
      </c>
    </row>
    <row r="4141" customFormat="false" ht="12.5" hidden="false" customHeight="false" outlineLevel="0" collapsed="false">
      <c r="A4141" s="0" t="s">
        <v>5050</v>
      </c>
      <c r="B4141" s="0" t="s">
        <v>83</v>
      </c>
    </row>
    <row r="4142" customFormat="false" ht="12.5" hidden="false" customHeight="false" outlineLevel="0" collapsed="false">
      <c r="A4142" s="0" t="s">
        <v>5051</v>
      </c>
      <c r="B4142" s="0" t="s">
        <v>83</v>
      </c>
    </row>
    <row r="4143" customFormat="false" ht="12.5" hidden="false" customHeight="false" outlineLevel="0" collapsed="false">
      <c r="A4143" s="0" t="s">
        <v>5052</v>
      </c>
      <c r="B4143" s="0" t="s">
        <v>83</v>
      </c>
    </row>
    <row r="4144" customFormat="false" ht="12.5" hidden="false" customHeight="false" outlineLevel="0" collapsed="false">
      <c r="A4144" s="0" t="s">
        <v>5053</v>
      </c>
      <c r="B4144" s="0" t="s">
        <v>83</v>
      </c>
    </row>
    <row r="4145" customFormat="false" ht="12.5" hidden="false" customHeight="false" outlineLevel="0" collapsed="false">
      <c r="A4145" s="0" t="s">
        <v>5054</v>
      </c>
      <c r="B4145" s="0" t="s">
        <v>83</v>
      </c>
    </row>
    <row r="4146" customFormat="false" ht="12.5" hidden="false" customHeight="false" outlineLevel="0" collapsed="false">
      <c r="A4146" s="0" t="s">
        <v>5055</v>
      </c>
      <c r="B4146" s="0" t="s">
        <v>83</v>
      </c>
    </row>
    <row r="4147" customFormat="false" ht="12.5" hidden="false" customHeight="false" outlineLevel="0" collapsed="false">
      <c r="A4147" s="0" t="s">
        <v>5056</v>
      </c>
      <c r="B4147" s="0" t="s">
        <v>83</v>
      </c>
    </row>
    <row r="4148" customFormat="false" ht="12.5" hidden="false" customHeight="false" outlineLevel="0" collapsed="false">
      <c r="A4148" s="0" t="s">
        <v>5057</v>
      </c>
      <c r="B4148" s="0" t="s">
        <v>83</v>
      </c>
    </row>
    <row r="4149" customFormat="false" ht="12.5" hidden="false" customHeight="false" outlineLevel="0" collapsed="false">
      <c r="A4149" s="0" t="s">
        <v>5058</v>
      </c>
      <c r="B4149" s="0" t="s">
        <v>83</v>
      </c>
    </row>
    <row r="4150" customFormat="false" ht="12.5" hidden="false" customHeight="false" outlineLevel="0" collapsed="false">
      <c r="A4150" s="0" t="s">
        <v>5059</v>
      </c>
      <c r="B4150" s="0" t="s">
        <v>83</v>
      </c>
    </row>
    <row r="4151" customFormat="false" ht="12.5" hidden="false" customHeight="false" outlineLevel="0" collapsed="false">
      <c r="A4151" s="0" t="s">
        <v>5060</v>
      </c>
      <c r="B4151" s="0" t="s">
        <v>83</v>
      </c>
    </row>
    <row r="4152" customFormat="false" ht="12.5" hidden="false" customHeight="false" outlineLevel="0" collapsed="false">
      <c r="A4152" s="0" t="s">
        <v>5061</v>
      </c>
      <c r="B4152" s="0" t="s">
        <v>83</v>
      </c>
    </row>
    <row r="4153" customFormat="false" ht="12.5" hidden="false" customHeight="false" outlineLevel="0" collapsed="false">
      <c r="A4153" s="0" t="s">
        <v>5062</v>
      </c>
      <c r="B4153" s="0" t="s">
        <v>83</v>
      </c>
    </row>
    <row r="4154" customFormat="false" ht="12.5" hidden="false" customHeight="false" outlineLevel="0" collapsed="false">
      <c r="A4154" s="0" t="s">
        <v>5063</v>
      </c>
      <c r="B4154" s="0" t="s">
        <v>83</v>
      </c>
    </row>
    <row r="4155" customFormat="false" ht="12.5" hidden="false" customHeight="false" outlineLevel="0" collapsed="false">
      <c r="A4155" s="0" t="s">
        <v>5064</v>
      </c>
      <c r="B4155" s="0" t="s">
        <v>83</v>
      </c>
    </row>
    <row r="4156" customFormat="false" ht="12.5" hidden="false" customHeight="false" outlineLevel="0" collapsed="false">
      <c r="A4156" s="0" t="s">
        <v>5065</v>
      </c>
      <c r="B4156" s="0" t="s">
        <v>83</v>
      </c>
    </row>
    <row r="4157" customFormat="false" ht="12.5" hidden="false" customHeight="false" outlineLevel="0" collapsed="false">
      <c r="A4157" s="0" t="s">
        <v>5066</v>
      </c>
      <c r="B4157" s="0" t="s">
        <v>83</v>
      </c>
    </row>
    <row r="4158" customFormat="false" ht="12.5" hidden="false" customHeight="false" outlineLevel="0" collapsed="false">
      <c r="A4158" s="0" t="s">
        <v>5067</v>
      </c>
      <c r="B4158" s="0" t="s">
        <v>83</v>
      </c>
    </row>
    <row r="4159" customFormat="false" ht="12.5" hidden="false" customHeight="false" outlineLevel="0" collapsed="false">
      <c r="A4159" s="0" t="s">
        <v>5068</v>
      </c>
      <c r="B4159" s="0" t="s">
        <v>83</v>
      </c>
    </row>
    <row r="4160" customFormat="false" ht="12.5" hidden="false" customHeight="false" outlineLevel="0" collapsed="false">
      <c r="A4160" s="0" t="s">
        <v>5069</v>
      </c>
      <c r="B4160" s="0" t="s">
        <v>83</v>
      </c>
    </row>
    <row r="4161" customFormat="false" ht="12.5" hidden="false" customHeight="false" outlineLevel="0" collapsed="false">
      <c r="A4161" s="0" t="s">
        <v>5070</v>
      </c>
      <c r="B4161" s="0" t="s">
        <v>83</v>
      </c>
    </row>
    <row r="4162" customFormat="false" ht="12.5" hidden="false" customHeight="false" outlineLevel="0" collapsed="false">
      <c r="A4162" s="0" t="s">
        <v>5071</v>
      </c>
      <c r="B4162" s="0" t="s">
        <v>83</v>
      </c>
    </row>
    <row r="4163" customFormat="false" ht="12.5" hidden="false" customHeight="false" outlineLevel="0" collapsed="false">
      <c r="A4163" s="0" t="s">
        <v>5072</v>
      </c>
      <c r="B4163" s="0" t="s">
        <v>83</v>
      </c>
    </row>
    <row r="4164" customFormat="false" ht="12.5" hidden="false" customHeight="false" outlineLevel="0" collapsed="false">
      <c r="A4164" s="0" t="s">
        <v>5073</v>
      </c>
      <c r="B4164" s="0" t="s">
        <v>83</v>
      </c>
    </row>
    <row r="4165" customFormat="false" ht="12.5" hidden="false" customHeight="false" outlineLevel="0" collapsed="false">
      <c r="A4165" s="0" t="s">
        <v>5074</v>
      </c>
      <c r="B4165" s="0" t="s">
        <v>83</v>
      </c>
    </row>
    <row r="4166" customFormat="false" ht="12.5" hidden="false" customHeight="false" outlineLevel="0" collapsed="false">
      <c r="A4166" s="0" t="s">
        <v>5075</v>
      </c>
      <c r="B4166" s="0" t="s">
        <v>83</v>
      </c>
    </row>
    <row r="4167" customFormat="false" ht="12.5" hidden="false" customHeight="false" outlineLevel="0" collapsed="false">
      <c r="A4167" s="0" t="s">
        <v>5076</v>
      </c>
      <c r="B4167" s="0" t="s">
        <v>83</v>
      </c>
    </row>
    <row r="4168" customFormat="false" ht="12.5" hidden="false" customHeight="false" outlineLevel="0" collapsed="false">
      <c r="A4168" s="0" t="s">
        <v>5077</v>
      </c>
      <c r="B4168" s="0" t="s">
        <v>83</v>
      </c>
    </row>
    <row r="4169" customFormat="false" ht="12.5" hidden="false" customHeight="false" outlineLevel="0" collapsed="false">
      <c r="A4169" s="0" t="s">
        <v>5078</v>
      </c>
      <c r="B4169" s="0" t="s">
        <v>83</v>
      </c>
    </row>
    <row r="4170" customFormat="false" ht="12.5" hidden="false" customHeight="false" outlineLevel="0" collapsed="false">
      <c r="A4170" s="0" t="s">
        <v>5079</v>
      </c>
      <c r="B4170" s="0" t="s">
        <v>83</v>
      </c>
    </row>
    <row r="4171" customFormat="false" ht="12.5" hidden="false" customHeight="false" outlineLevel="0" collapsed="false">
      <c r="A4171" s="0" t="s">
        <v>5080</v>
      </c>
      <c r="B4171" s="0" t="s">
        <v>83</v>
      </c>
    </row>
    <row r="4172" customFormat="false" ht="12.5" hidden="false" customHeight="false" outlineLevel="0" collapsed="false">
      <c r="A4172" s="0" t="s">
        <v>5081</v>
      </c>
      <c r="B4172" s="0" t="s">
        <v>83</v>
      </c>
    </row>
    <row r="4173" customFormat="false" ht="12.5" hidden="false" customHeight="false" outlineLevel="0" collapsed="false">
      <c r="A4173" s="0" t="s">
        <v>5082</v>
      </c>
      <c r="B4173" s="0" t="s">
        <v>83</v>
      </c>
    </row>
    <row r="4174" customFormat="false" ht="12.5" hidden="false" customHeight="false" outlineLevel="0" collapsed="false">
      <c r="A4174" s="0" t="s">
        <v>5083</v>
      </c>
      <c r="B4174" s="0" t="s">
        <v>83</v>
      </c>
    </row>
    <row r="4175" customFormat="false" ht="12.5" hidden="false" customHeight="false" outlineLevel="0" collapsed="false">
      <c r="A4175" s="0" t="s">
        <v>5084</v>
      </c>
      <c r="B4175" s="0" t="s">
        <v>83</v>
      </c>
    </row>
    <row r="4176" customFormat="false" ht="12.5" hidden="false" customHeight="false" outlineLevel="0" collapsed="false">
      <c r="A4176" s="0" t="s">
        <v>5085</v>
      </c>
      <c r="B4176" s="0" t="s">
        <v>83</v>
      </c>
    </row>
    <row r="4177" customFormat="false" ht="12.5" hidden="false" customHeight="false" outlineLevel="0" collapsed="false">
      <c r="A4177" s="0" t="s">
        <v>5086</v>
      </c>
      <c r="B4177" s="0" t="s">
        <v>83</v>
      </c>
    </row>
    <row r="4178" customFormat="false" ht="12.5" hidden="false" customHeight="false" outlineLevel="0" collapsed="false">
      <c r="A4178" s="0" t="s">
        <v>5087</v>
      </c>
      <c r="B4178" s="0" t="s">
        <v>83</v>
      </c>
    </row>
    <row r="4179" customFormat="false" ht="12.5" hidden="false" customHeight="false" outlineLevel="0" collapsed="false">
      <c r="A4179" s="0" t="s">
        <v>5088</v>
      </c>
      <c r="B4179" s="0" t="s">
        <v>83</v>
      </c>
    </row>
    <row r="4180" customFormat="false" ht="12.5" hidden="false" customHeight="false" outlineLevel="0" collapsed="false">
      <c r="A4180" s="0" t="s">
        <v>5089</v>
      </c>
      <c r="B4180" s="0" t="s">
        <v>83</v>
      </c>
    </row>
    <row r="4181" customFormat="false" ht="12.5" hidden="false" customHeight="false" outlineLevel="0" collapsed="false">
      <c r="A4181" s="0" t="s">
        <v>5090</v>
      </c>
      <c r="B4181" s="0" t="s">
        <v>83</v>
      </c>
    </row>
    <row r="4182" customFormat="false" ht="12.5" hidden="false" customHeight="false" outlineLevel="0" collapsed="false">
      <c r="A4182" s="0" t="s">
        <v>5091</v>
      </c>
      <c r="B4182" s="0" t="s">
        <v>83</v>
      </c>
    </row>
    <row r="4183" customFormat="false" ht="12.5" hidden="false" customHeight="false" outlineLevel="0" collapsed="false">
      <c r="A4183" s="0" t="s">
        <v>5092</v>
      </c>
      <c r="B4183" s="0" t="s">
        <v>83</v>
      </c>
    </row>
    <row r="4184" customFormat="false" ht="12.5" hidden="false" customHeight="false" outlineLevel="0" collapsed="false">
      <c r="A4184" s="0" t="s">
        <v>5093</v>
      </c>
      <c r="B4184" s="0" t="s">
        <v>83</v>
      </c>
    </row>
    <row r="4185" customFormat="false" ht="12.5" hidden="false" customHeight="false" outlineLevel="0" collapsed="false">
      <c r="A4185" s="0" t="s">
        <v>5094</v>
      </c>
      <c r="B4185" s="0" t="s">
        <v>83</v>
      </c>
    </row>
    <row r="4186" customFormat="false" ht="12.5" hidden="false" customHeight="false" outlineLevel="0" collapsed="false">
      <c r="A4186" s="0" t="s">
        <v>5095</v>
      </c>
      <c r="B4186" s="0" t="s">
        <v>83</v>
      </c>
    </row>
    <row r="4187" customFormat="false" ht="12.5" hidden="false" customHeight="false" outlineLevel="0" collapsed="false">
      <c r="A4187" s="0" t="s">
        <v>5096</v>
      </c>
      <c r="B4187" s="0" t="s">
        <v>83</v>
      </c>
    </row>
    <row r="4188" customFormat="false" ht="12.5" hidden="false" customHeight="false" outlineLevel="0" collapsed="false">
      <c r="A4188" s="0" t="s">
        <v>5097</v>
      </c>
      <c r="B4188" s="0" t="s">
        <v>83</v>
      </c>
    </row>
    <row r="4189" customFormat="false" ht="12.5" hidden="false" customHeight="false" outlineLevel="0" collapsed="false">
      <c r="A4189" s="0" t="s">
        <v>5098</v>
      </c>
      <c r="B4189" s="0" t="s">
        <v>83</v>
      </c>
    </row>
    <row r="4190" customFormat="false" ht="12.5" hidden="false" customHeight="false" outlineLevel="0" collapsed="false">
      <c r="A4190" s="0" t="s">
        <v>5099</v>
      </c>
      <c r="B4190" s="0" t="s">
        <v>83</v>
      </c>
    </row>
    <row r="4191" customFormat="false" ht="12.5" hidden="false" customHeight="false" outlineLevel="0" collapsed="false">
      <c r="A4191" s="0" t="s">
        <v>5100</v>
      </c>
      <c r="B4191" s="0" t="s">
        <v>83</v>
      </c>
    </row>
    <row r="4192" customFormat="false" ht="12.5" hidden="false" customHeight="false" outlineLevel="0" collapsed="false">
      <c r="A4192" s="0" t="s">
        <v>5101</v>
      </c>
      <c r="B4192" s="0" t="s">
        <v>83</v>
      </c>
    </row>
    <row r="4193" customFormat="false" ht="12.5" hidden="false" customHeight="false" outlineLevel="0" collapsed="false">
      <c r="A4193" s="0" t="s">
        <v>5102</v>
      </c>
      <c r="B4193" s="0" t="s">
        <v>83</v>
      </c>
    </row>
    <row r="4194" customFormat="false" ht="12.5" hidden="false" customHeight="false" outlineLevel="0" collapsed="false">
      <c r="A4194" s="0" t="s">
        <v>5103</v>
      </c>
      <c r="B4194" s="0" t="s">
        <v>83</v>
      </c>
    </row>
    <row r="4195" customFormat="false" ht="12.5" hidden="false" customHeight="false" outlineLevel="0" collapsed="false">
      <c r="A4195" s="0" t="s">
        <v>5104</v>
      </c>
      <c r="B4195" s="0" t="s">
        <v>83</v>
      </c>
    </row>
    <row r="4196" customFormat="false" ht="12.5" hidden="false" customHeight="false" outlineLevel="0" collapsed="false">
      <c r="A4196" s="0" t="s">
        <v>5105</v>
      </c>
      <c r="B4196" s="0" t="s">
        <v>83</v>
      </c>
    </row>
    <row r="4197" customFormat="false" ht="12.5" hidden="false" customHeight="false" outlineLevel="0" collapsed="false">
      <c r="A4197" s="0" t="s">
        <v>5106</v>
      </c>
      <c r="B4197" s="0" t="s">
        <v>83</v>
      </c>
    </row>
    <row r="4198" customFormat="false" ht="12.5" hidden="false" customHeight="false" outlineLevel="0" collapsed="false">
      <c r="A4198" s="0" t="s">
        <v>5107</v>
      </c>
      <c r="B4198" s="0" t="s">
        <v>83</v>
      </c>
    </row>
    <row r="4199" customFormat="false" ht="12.5" hidden="false" customHeight="false" outlineLevel="0" collapsed="false">
      <c r="A4199" s="0" t="s">
        <v>5108</v>
      </c>
      <c r="B4199" s="0" t="s">
        <v>83</v>
      </c>
    </row>
    <row r="4200" customFormat="false" ht="12.5" hidden="false" customHeight="false" outlineLevel="0" collapsed="false">
      <c r="A4200" s="0" t="s">
        <v>5109</v>
      </c>
      <c r="B4200" s="0" t="s">
        <v>83</v>
      </c>
    </row>
    <row r="4201" customFormat="false" ht="12.5" hidden="false" customHeight="false" outlineLevel="0" collapsed="false">
      <c r="A4201" s="0" t="s">
        <v>5110</v>
      </c>
      <c r="B4201" s="0" t="s">
        <v>83</v>
      </c>
    </row>
    <row r="4202" customFormat="false" ht="12.5" hidden="false" customHeight="false" outlineLevel="0" collapsed="false">
      <c r="A4202" s="0" t="s">
        <v>5111</v>
      </c>
      <c r="B4202" s="0" t="s">
        <v>83</v>
      </c>
    </row>
    <row r="4203" customFormat="false" ht="12.5" hidden="false" customHeight="false" outlineLevel="0" collapsed="false">
      <c r="A4203" s="0" t="s">
        <v>5112</v>
      </c>
      <c r="B4203" s="0" t="s">
        <v>83</v>
      </c>
    </row>
    <row r="4204" customFormat="false" ht="12.5" hidden="false" customHeight="false" outlineLevel="0" collapsed="false">
      <c r="A4204" s="0" t="s">
        <v>5113</v>
      </c>
      <c r="B4204" s="0" t="s">
        <v>83</v>
      </c>
    </row>
    <row r="4205" customFormat="false" ht="12.5" hidden="false" customHeight="false" outlineLevel="0" collapsed="false">
      <c r="A4205" s="0" t="s">
        <v>5114</v>
      </c>
      <c r="B4205" s="0" t="s">
        <v>83</v>
      </c>
    </row>
    <row r="4206" customFormat="false" ht="12.5" hidden="false" customHeight="false" outlineLevel="0" collapsed="false">
      <c r="A4206" s="0" t="s">
        <v>5115</v>
      </c>
      <c r="B4206" s="0" t="s">
        <v>83</v>
      </c>
    </row>
    <row r="4207" customFormat="false" ht="12.5" hidden="false" customHeight="false" outlineLevel="0" collapsed="false">
      <c r="A4207" s="0" t="s">
        <v>5116</v>
      </c>
      <c r="B4207" s="0" t="s">
        <v>83</v>
      </c>
    </row>
    <row r="4208" customFormat="false" ht="12.5" hidden="false" customHeight="false" outlineLevel="0" collapsed="false">
      <c r="A4208" s="0" t="s">
        <v>5117</v>
      </c>
      <c r="B4208" s="0" t="s">
        <v>83</v>
      </c>
    </row>
    <row r="4209" customFormat="false" ht="12.5" hidden="false" customHeight="false" outlineLevel="0" collapsed="false">
      <c r="A4209" s="0" t="s">
        <v>5118</v>
      </c>
      <c r="B4209" s="0" t="s">
        <v>83</v>
      </c>
    </row>
    <row r="4210" customFormat="false" ht="12.5" hidden="false" customHeight="false" outlineLevel="0" collapsed="false">
      <c r="A4210" s="0" t="s">
        <v>5119</v>
      </c>
      <c r="B4210" s="0" t="s">
        <v>83</v>
      </c>
    </row>
    <row r="4211" customFormat="false" ht="12.5" hidden="false" customHeight="false" outlineLevel="0" collapsed="false">
      <c r="A4211" s="0" t="s">
        <v>5120</v>
      </c>
      <c r="B4211" s="0" t="s">
        <v>83</v>
      </c>
    </row>
    <row r="4212" customFormat="false" ht="12.5" hidden="false" customHeight="false" outlineLevel="0" collapsed="false">
      <c r="A4212" s="0" t="s">
        <v>5121</v>
      </c>
      <c r="B4212" s="0" t="s">
        <v>83</v>
      </c>
    </row>
    <row r="4213" customFormat="false" ht="12.5" hidden="false" customHeight="false" outlineLevel="0" collapsed="false">
      <c r="A4213" s="0" t="s">
        <v>5122</v>
      </c>
      <c r="B4213" s="0" t="s">
        <v>83</v>
      </c>
    </row>
    <row r="4214" customFormat="false" ht="12.5" hidden="false" customHeight="false" outlineLevel="0" collapsed="false">
      <c r="A4214" s="0" t="s">
        <v>5123</v>
      </c>
      <c r="B4214" s="0" t="s">
        <v>83</v>
      </c>
    </row>
    <row r="4215" customFormat="false" ht="12.5" hidden="false" customHeight="false" outlineLevel="0" collapsed="false">
      <c r="A4215" s="0" t="s">
        <v>5124</v>
      </c>
      <c r="B4215" s="0" t="s">
        <v>83</v>
      </c>
    </row>
    <row r="4216" customFormat="false" ht="12.5" hidden="false" customHeight="false" outlineLevel="0" collapsed="false">
      <c r="A4216" s="0" t="s">
        <v>5125</v>
      </c>
      <c r="B4216" s="0" t="s">
        <v>83</v>
      </c>
    </row>
    <row r="4217" customFormat="false" ht="12.5" hidden="false" customHeight="false" outlineLevel="0" collapsed="false">
      <c r="A4217" s="0" t="s">
        <v>5126</v>
      </c>
      <c r="B4217" s="0" t="s">
        <v>83</v>
      </c>
    </row>
    <row r="4218" customFormat="false" ht="12.5" hidden="false" customHeight="false" outlineLevel="0" collapsed="false">
      <c r="A4218" s="0" t="s">
        <v>5127</v>
      </c>
      <c r="B4218" s="0" t="s">
        <v>83</v>
      </c>
    </row>
    <row r="4219" customFormat="false" ht="12.5" hidden="false" customHeight="false" outlineLevel="0" collapsed="false">
      <c r="A4219" s="0" t="s">
        <v>5128</v>
      </c>
      <c r="B4219" s="0" t="s">
        <v>83</v>
      </c>
    </row>
    <row r="4220" customFormat="false" ht="12.5" hidden="false" customHeight="false" outlineLevel="0" collapsed="false">
      <c r="A4220" s="0" t="s">
        <v>5129</v>
      </c>
      <c r="B4220" s="0" t="s">
        <v>83</v>
      </c>
    </row>
    <row r="4221" customFormat="false" ht="12.5" hidden="false" customHeight="false" outlineLevel="0" collapsed="false">
      <c r="A4221" s="0" t="s">
        <v>5130</v>
      </c>
      <c r="B4221" s="0" t="s">
        <v>83</v>
      </c>
    </row>
    <row r="4222" customFormat="false" ht="12.5" hidden="false" customHeight="false" outlineLevel="0" collapsed="false">
      <c r="A4222" s="0" t="s">
        <v>5131</v>
      </c>
      <c r="B4222" s="0" t="s">
        <v>83</v>
      </c>
    </row>
    <row r="4223" customFormat="false" ht="12.5" hidden="false" customHeight="false" outlineLevel="0" collapsed="false">
      <c r="A4223" s="0" t="s">
        <v>5132</v>
      </c>
      <c r="B4223" s="0" t="s">
        <v>83</v>
      </c>
    </row>
    <row r="4224" customFormat="false" ht="12.5" hidden="false" customHeight="false" outlineLevel="0" collapsed="false">
      <c r="A4224" s="0" t="s">
        <v>5133</v>
      </c>
      <c r="B4224" s="0" t="s">
        <v>83</v>
      </c>
    </row>
    <row r="4225" customFormat="false" ht="12.5" hidden="false" customHeight="false" outlineLevel="0" collapsed="false">
      <c r="A4225" s="0" t="s">
        <v>5134</v>
      </c>
      <c r="B4225" s="0" t="s">
        <v>83</v>
      </c>
    </row>
    <row r="4226" customFormat="false" ht="12.5" hidden="false" customHeight="false" outlineLevel="0" collapsed="false">
      <c r="A4226" s="0" t="s">
        <v>5135</v>
      </c>
      <c r="B4226" s="0" t="s">
        <v>83</v>
      </c>
    </row>
    <row r="4227" customFormat="false" ht="12.5" hidden="false" customHeight="false" outlineLevel="0" collapsed="false">
      <c r="A4227" s="0" t="s">
        <v>5136</v>
      </c>
      <c r="B4227" s="0" t="s">
        <v>83</v>
      </c>
    </row>
    <row r="4228" customFormat="false" ht="12.5" hidden="false" customHeight="false" outlineLevel="0" collapsed="false">
      <c r="A4228" s="0" t="s">
        <v>5137</v>
      </c>
      <c r="B4228" s="0" t="s">
        <v>83</v>
      </c>
    </row>
    <row r="4229" customFormat="false" ht="12.5" hidden="false" customHeight="false" outlineLevel="0" collapsed="false">
      <c r="A4229" s="0" t="s">
        <v>5138</v>
      </c>
      <c r="B4229" s="0" t="s">
        <v>83</v>
      </c>
    </row>
    <row r="4230" customFormat="false" ht="12.5" hidden="false" customHeight="false" outlineLevel="0" collapsed="false">
      <c r="A4230" s="0" t="s">
        <v>5139</v>
      </c>
      <c r="B4230" s="0" t="s">
        <v>83</v>
      </c>
    </row>
    <row r="4231" customFormat="false" ht="12.5" hidden="false" customHeight="false" outlineLevel="0" collapsed="false">
      <c r="A4231" s="0" t="s">
        <v>5140</v>
      </c>
      <c r="B4231" s="0" t="s">
        <v>83</v>
      </c>
    </row>
    <row r="4232" customFormat="false" ht="12.5" hidden="false" customHeight="false" outlineLevel="0" collapsed="false">
      <c r="A4232" s="0" t="s">
        <v>5141</v>
      </c>
      <c r="B4232" s="0" t="s">
        <v>83</v>
      </c>
    </row>
    <row r="4233" customFormat="false" ht="12.5" hidden="false" customHeight="false" outlineLevel="0" collapsed="false">
      <c r="A4233" s="0" t="s">
        <v>5142</v>
      </c>
      <c r="B4233" s="0" t="s">
        <v>83</v>
      </c>
    </row>
    <row r="4234" customFormat="false" ht="12.5" hidden="false" customHeight="false" outlineLevel="0" collapsed="false">
      <c r="A4234" s="0" t="s">
        <v>5143</v>
      </c>
      <c r="B4234" s="0" t="s">
        <v>83</v>
      </c>
    </row>
    <row r="4235" customFormat="false" ht="12.5" hidden="false" customHeight="false" outlineLevel="0" collapsed="false">
      <c r="A4235" s="0" t="s">
        <v>5144</v>
      </c>
      <c r="B4235" s="0" t="s">
        <v>83</v>
      </c>
    </row>
    <row r="4236" customFormat="false" ht="12.5" hidden="false" customHeight="false" outlineLevel="0" collapsed="false">
      <c r="A4236" s="0" t="s">
        <v>5145</v>
      </c>
      <c r="B4236" s="0" t="s">
        <v>83</v>
      </c>
    </row>
    <row r="4237" customFormat="false" ht="12.5" hidden="false" customHeight="false" outlineLevel="0" collapsed="false">
      <c r="A4237" s="0" t="s">
        <v>5146</v>
      </c>
      <c r="B4237" s="0" t="s">
        <v>83</v>
      </c>
    </row>
    <row r="4238" customFormat="false" ht="12.5" hidden="false" customHeight="false" outlineLevel="0" collapsed="false">
      <c r="A4238" s="0" t="s">
        <v>5147</v>
      </c>
      <c r="B4238" s="0" t="s">
        <v>83</v>
      </c>
    </row>
    <row r="4239" customFormat="false" ht="12.5" hidden="false" customHeight="false" outlineLevel="0" collapsed="false">
      <c r="A4239" s="0" t="s">
        <v>5148</v>
      </c>
      <c r="B4239" s="0" t="s">
        <v>83</v>
      </c>
    </row>
    <row r="4240" customFormat="false" ht="12.5" hidden="false" customHeight="false" outlineLevel="0" collapsed="false">
      <c r="A4240" s="0" t="s">
        <v>5149</v>
      </c>
      <c r="B4240" s="0" t="s">
        <v>83</v>
      </c>
    </row>
    <row r="4241" customFormat="false" ht="12.5" hidden="false" customHeight="false" outlineLevel="0" collapsed="false">
      <c r="A4241" s="0" t="s">
        <v>5150</v>
      </c>
      <c r="B4241" s="0" t="s">
        <v>83</v>
      </c>
    </row>
    <row r="4242" customFormat="false" ht="12.5" hidden="false" customHeight="false" outlineLevel="0" collapsed="false">
      <c r="A4242" s="0" t="s">
        <v>5151</v>
      </c>
      <c r="B4242" s="0" t="s">
        <v>83</v>
      </c>
    </row>
    <row r="4243" customFormat="false" ht="12.5" hidden="false" customHeight="false" outlineLevel="0" collapsed="false">
      <c r="A4243" s="0" t="s">
        <v>5152</v>
      </c>
      <c r="B4243" s="0" t="s">
        <v>83</v>
      </c>
    </row>
    <row r="4244" customFormat="false" ht="12.5" hidden="false" customHeight="false" outlineLevel="0" collapsed="false">
      <c r="A4244" s="0" t="s">
        <v>5153</v>
      </c>
      <c r="B4244" s="0" t="s">
        <v>83</v>
      </c>
    </row>
    <row r="4245" customFormat="false" ht="12.5" hidden="false" customHeight="false" outlineLevel="0" collapsed="false">
      <c r="A4245" s="0" t="s">
        <v>5154</v>
      </c>
      <c r="B4245" s="0" t="s">
        <v>83</v>
      </c>
    </row>
    <row r="4246" customFormat="false" ht="12.5" hidden="false" customHeight="false" outlineLevel="0" collapsed="false">
      <c r="A4246" s="0" t="s">
        <v>5155</v>
      </c>
      <c r="B4246" s="0" t="s">
        <v>83</v>
      </c>
    </row>
    <row r="4247" customFormat="false" ht="12.5" hidden="false" customHeight="false" outlineLevel="0" collapsed="false">
      <c r="A4247" s="0" t="s">
        <v>5156</v>
      </c>
      <c r="B4247" s="0" t="s">
        <v>83</v>
      </c>
    </row>
    <row r="4248" customFormat="false" ht="12.5" hidden="false" customHeight="false" outlineLevel="0" collapsed="false">
      <c r="A4248" s="0" t="s">
        <v>5157</v>
      </c>
      <c r="B4248" s="0" t="s">
        <v>83</v>
      </c>
    </row>
    <row r="4249" customFormat="false" ht="12.5" hidden="false" customHeight="false" outlineLevel="0" collapsed="false">
      <c r="A4249" s="0" t="s">
        <v>5158</v>
      </c>
      <c r="B4249" s="0" t="s">
        <v>83</v>
      </c>
    </row>
    <row r="4250" customFormat="false" ht="12.5" hidden="false" customHeight="false" outlineLevel="0" collapsed="false">
      <c r="A4250" s="0" t="s">
        <v>5159</v>
      </c>
      <c r="B4250" s="0" t="s">
        <v>83</v>
      </c>
    </row>
    <row r="4251" customFormat="false" ht="12.5" hidden="false" customHeight="false" outlineLevel="0" collapsed="false">
      <c r="A4251" s="0" t="s">
        <v>5160</v>
      </c>
      <c r="B4251" s="0" t="s">
        <v>83</v>
      </c>
    </row>
    <row r="4252" customFormat="false" ht="12.5" hidden="false" customHeight="false" outlineLevel="0" collapsed="false">
      <c r="A4252" s="0" t="s">
        <v>5161</v>
      </c>
      <c r="B4252" s="0" t="s">
        <v>83</v>
      </c>
    </row>
    <row r="4253" customFormat="false" ht="12.5" hidden="false" customHeight="false" outlineLevel="0" collapsed="false">
      <c r="A4253" s="0" t="s">
        <v>5162</v>
      </c>
      <c r="B4253" s="0" t="s">
        <v>83</v>
      </c>
    </row>
    <row r="4254" customFormat="false" ht="12.5" hidden="false" customHeight="false" outlineLevel="0" collapsed="false">
      <c r="A4254" s="0" t="s">
        <v>5163</v>
      </c>
      <c r="B4254" s="0" t="s">
        <v>83</v>
      </c>
    </row>
    <row r="4255" customFormat="false" ht="12.5" hidden="false" customHeight="false" outlineLevel="0" collapsed="false">
      <c r="A4255" s="0" t="s">
        <v>5164</v>
      </c>
      <c r="B4255" s="0" t="s">
        <v>83</v>
      </c>
    </row>
    <row r="4256" customFormat="false" ht="12.5" hidden="false" customHeight="false" outlineLevel="0" collapsed="false">
      <c r="A4256" s="0" t="s">
        <v>5165</v>
      </c>
      <c r="B4256" s="0" t="s">
        <v>83</v>
      </c>
    </row>
    <row r="4257" customFormat="false" ht="12.5" hidden="false" customHeight="false" outlineLevel="0" collapsed="false">
      <c r="A4257" s="0" t="s">
        <v>5166</v>
      </c>
      <c r="B4257" s="0" t="s">
        <v>83</v>
      </c>
    </row>
    <row r="4258" customFormat="false" ht="12.5" hidden="false" customHeight="false" outlineLevel="0" collapsed="false">
      <c r="A4258" s="0" t="s">
        <v>5167</v>
      </c>
      <c r="B4258" s="0" t="s">
        <v>83</v>
      </c>
    </row>
    <row r="4259" customFormat="false" ht="12.5" hidden="false" customHeight="false" outlineLevel="0" collapsed="false">
      <c r="A4259" s="0" t="s">
        <v>5168</v>
      </c>
      <c r="B4259" s="0" t="s">
        <v>83</v>
      </c>
    </row>
    <row r="4260" customFormat="false" ht="12.5" hidden="false" customHeight="false" outlineLevel="0" collapsed="false">
      <c r="A4260" s="0" t="s">
        <v>5169</v>
      </c>
      <c r="B4260" s="0" t="s">
        <v>83</v>
      </c>
    </row>
    <row r="4261" customFormat="false" ht="12.5" hidden="false" customHeight="false" outlineLevel="0" collapsed="false">
      <c r="A4261" s="0" t="s">
        <v>5170</v>
      </c>
      <c r="B4261" s="0" t="s">
        <v>83</v>
      </c>
    </row>
    <row r="4262" customFormat="false" ht="12.5" hidden="false" customHeight="false" outlineLevel="0" collapsed="false">
      <c r="A4262" s="0" t="s">
        <v>5171</v>
      </c>
      <c r="B4262" s="0" t="s">
        <v>83</v>
      </c>
    </row>
    <row r="4263" customFormat="false" ht="12.5" hidden="false" customHeight="false" outlineLevel="0" collapsed="false">
      <c r="A4263" s="0" t="s">
        <v>5172</v>
      </c>
      <c r="B4263" s="0" t="s">
        <v>83</v>
      </c>
    </row>
    <row r="4264" customFormat="false" ht="12.5" hidden="false" customHeight="false" outlineLevel="0" collapsed="false">
      <c r="A4264" s="0" t="s">
        <v>5173</v>
      </c>
      <c r="B4264" s="0" t="s">
        <v>83</v>
      </c>
    </row>
    <row r="4265" customFormat="false" ht="12.5" hidden="false" customHeight="false" outlineLevel="0" collapsed="false">
      <c r="A4265" s="0" t="s">
        <v>5174</v>
      </c>
      <c r="B4265" s="0" t="s">
        <v>83</v>
      </c>
    </row>
    <row r="4266" customFormat="false" ht="12.5" hidden="false" customHeight="false" outlineLevel="0" collapsed="false">
      <c r="A4266" s="0" t="s">
        <v>5175</v>
      </c>
      <c r="B4266" s="0" t="s">
        <v>83</v>
      </c>
    </row>
    <row r="4267" customFormat="false" ht="12.5" hidden="false" customHeight="false" outlineLevel="0" collapsed="false">
      <c r="A4267" s="0" t="s">
        <v>5176</v>
      </c>
      <c r="B4267" s="0" t="s">
        <v>83</v>
      </c>
    </row>
    <row r="4268" customFormat="false" ht="12.5" hidden="false" customHeight="false" outlineLevel="0" collapsed="false">
      <c r="A4268" s="0" t="s">
        <v>5177</v>
      </c>
      <c r="B4268" s="0" t="s">
        <v>83</v>
      </c>
    </row>
    <row r="4269" customFormat="false" ht="12.5" hidden="false" customHeight="false" outlineLevel="0" collapsed="false">
      <c r="A4269" s="0" t="s">
        <v>5178</v>
      </c>
      <c r="B4269" s="0" t="s">
        <v>83</v>
      </c>
    </row>
    <row r="4270" customFormat="false" ht="12.5" hidden="false" customHeight="false" outlineLevel="0" collapsed="false">
      <c r="A4270" s="0" t="s">
        <v>5179</v>
      </c>
      <c r="B4270" s="0" t="s">
        <v>83</v>
      </c>
    </row>
    <row r="4271" customFormat="false" ht="12.5" hidden="false" customHeight="false" outlineLevel="0" collapsed="false">
      <c r="A4271" s="0" t="s">
        <v>5180</v>
      </c>
      <c r="B4271" s="0" t="s">
        <v>83</v>
      </c>
    </row>
    <row r="4272" customFormat="false" ht="12.5" hidden="false" customHeight="false" outlineLevel="0" collapsed="false">
      <c r="A4272" s="0" t="s">
        <v>5181</v>
      </c>
      <c r="B4272" s="0" t="s">
        <v>83</v>
      </c>
    </row>
    <row r="4273" customFormat="false" ht="12.5" hidden="false" customHeight="false" outlineLevel="0" collapsed="false">
      <c r="A4273" s="0" t="s">
        <v>5182</v>
      </c>
      <c r="B4273" s="0" t="s">
        <v>83</v>
      </c>
    </row>
    <row r="4274" customFormat="false" ht="12.5" hidden="false" customHeight="false" outlineLevel="0" collapsed="false">
      <c r="A4274" s="0" t="s">
        <v>5183</v>
      </c>
      <c r="B4274" s="0" t="s">
        <v>83</v>
      </c>
    </row>
    <row r="4275" customFormat="false" ht="12.5" hidden="false" customHeight="false" outlineLevel="0" collapsed="false">
      <c r="A4275" s="0" t="s">
        <v>5184</v>
      </c>
      <c r="B4275" s="0" t="s">
        <v>83</v>
      </c>
    </row>
    <row r="4276" customFormat="false" ht="12.5" hidden="false" customHeight="false" outlineLevel="0" collapsed="false">
      <c r="A4276" s="0" t="s">
        <v>5185</v>
      </c>
      <c r="B4276" s="0" t="s">
        <v>83</v>
      </c>
    </row>
    <row r="4277" customFormat="false" ht="12.5" hidden="false" customHeight="false" outlineLevel="0" collapsed="false">
      <c r="A4277" s="0" t="s">
        <v>5186</v>
      </c>
      <c r="B4277" s="0" t="s">
        <v>83</v>
      </c>
    </row>
    <row r="4278" customFormat="false" ht="12.5" hidden="false" customHeight="false" outlineLevel="0" collapsed="false">
      <c r="A4278" s="0" t="s">
        <v>5187</v>
      </c>
      <c r="B4278" s="0" t="s">
        <v>83</v>
      </c>
    </row>
    <row r="4279" customFormat="false" ht="12.5" hidden="false" customHeight="false" outlineLevel="0" collapsed="false">
      <c r="A4279" s="0" t="s">
        <v>5188</v>
      </c>
      <c r="B4279" s="0" t="s">
        <v>83</v>
      </c>
    </row>
    <row r="4280" customFormat="false" ht="12.5" hidden="false" customHeight="false" outlineLevel="0" collapsed="false">
      <c r="A4280" s="0" t="s">
        <v>5189</v>
      </c>
      <c r="B4280" s="0" t="s">
        <v>83</v>
      </c>
    </row>
    <row r="4281" customFormat="false" ht="12.5" hidden="false" customHeight="false" outlineLevel="0" collapsed="false">
      <c r="A4281" s="0" t="s">
        <v>5190</v>
      </c>
      <c r="B4281" s="0" t="s">
        <v>83</v>
      </c>
    </row>
    <row r="4282" customFormat="false" ht="12.5" hidden="false" customHeight="false" outlineLevel="0" collapsed="false">
      <c r="A4282" s="0" t="s">
        <v>5191</v>
      </c>
      <c r="B4282" s="0" t="s">
        <v>83</v>
      </c>
    </row>
    <row r="4283" customFormat="false" ht="12.5" hidden="false" customHeight="false" outlineLevel="0" collapsed="false">
      <c r="A4283" s="0" t="s">
        <v>5192</v>
      </c>
      <c r="B4283" s="0" t="s">
        <v>83</v>
      </c>
    </row>
    <row r="4284" customFormat="false" ht="12.5" hidden="false" customHeight="false" outlineLevel="0" collapsed="false">
      <c r="A4284" s="0" t="s">
        <v>5193</v>
      </c>
      <c r="B4284" s="0" t="s">
        <v>83</v>
      </c>
    </row>
    <row r="4285" customFormat="false" ht="12.5" hidden="false" customHeight="false" outlineLevel="0" collapsed="false">
      <c r="A4285" s="0" t="s">
        <v>5194</v>
      </c>
      <c r="B4285" s="0" t="s">
        <v>83</v>
      </c>
    </row>
    <row r="4286" customFormat="false" ht="12.5" hidden="false" customHeight="false" outlineLevel="0" collapsed="false">
      <c r="A4286" s="0" t="s">
        <v>5195</v>
      </c>
      <c r="B4286" s="0" t="s">
        <v>83</v>
      </c>
    </row>
    <row r="4287" customFormat="false" ht="12.5" hidden="false" customHeight="false" outlineLevel="0" collapsed="false">
      <c r="A4287" s="0" t="s">
        <v>5196</v>
      </c>
      <c r="B4287" s="0" t="s">
        <v>83</v>
      </c>
    </row>
    <row r="4288" customFormat="false" ht="12.5" hidden="false" customHeight="false" outlineLevel="0" collapsed="false">
      <c r="A4288" s="0" t="s">
        <v>5197</v>
      </c>
      <c r="B4288" s="0" t="s">
        <v>83</v>
      </c>
    </row>
    <row r="4289" customFormat="false" ht="12.5" hidden="false" customHeight="false" outlineLevel="0" collapsed="false">
      <c r="A4289" s="0" t="s">
        <v>5198</v>
      </c>
      <c r="B4289" s="0" t="s">
        <v>83</v>
      </c>
    </row>
    <row r="4290" customFormat="false" ht="12.5" hidden="false" customHeight="false" outlineLevel="0" collapsed="false">
      <c r="A4290" s="0" t="s">
        <v>5199</v>
      </c>
      <c r="B4290" s="0" t="s">
        <v>83</v>
      </c>
    </row>
    <row r="4291" customFormat="false" ht="12.5" hidden="false" customHeight="false" outlineLevel="0" collapsed="false">
      <c r="A4291" s="0" t="s">
        <v>5200</v>
      </c>
      <c r="B4291" s="0" t="s">
        <v>83</v>
      </c>
    </row>
    <row r="4292" customFormat="false" ht="12.5" hidden="false" customHeight="false" outlineLevel="0" collapsed="false">
      <c r="A4292" s="0" t="s">
        <v>5201</v>
      </c>
      <c r="B4292" s="0" t="s">
        <v>83</v>
      </c>
    </row>
    <row r="4293" customFormat="false" ht="12.5" hidden="false" customHeight="false" outlineLevel="0" collapsed="false">
      <c r="A4293" s="0" t="s">
        <v>5202</v>
      </c>
      <c r="B4293" s="0" t="s">
        <v>83</v>
      </c>
    </row>
    <row r="4294" customFormat="false" ht="12.5" hidden="false" customHeight="false" outlineLevel="0" collapsed="false">
      <c r="A4294" s="0" t="s">
        <v>5203</v>
      </c>
      <c r="B4294" s="0" t="s">
        <v>83</v>
      </c>
    </row>
    <row r="4295" customFormat="false" ht="12.5" hidden="false" customHeight="false" outlineLevel="0" collapsed="false">
      <c r="A4295" s="0" t="s">
        <v>5204</v>
      </c>
      <c r="B4295" s="0" t="s">
        <v>83</v>
      </c>
    </row>
    <row r="4296" customFormat="false" ht="12.5" hidden="false" customHeight="false" outlineLevel="0" collapsed="false">
      <c r="A4296" s="0" t="s">
        <v>5205</v>
      </c>
      <c r="B4296" s="0" t="s">
        <v>83</v>
      </c>
    </row>
    <row r="4297" customFormat="false" ht="12.5" hidden="false" customHeight="false" outlineLevel="0" collapsed="false">
      <c r="A4297" s="0" t="s">
        <v>5206</v>
      </c>
      <c r="B4297" s="0" t="s">
        <v>83</v>
      </c>
    </row>
    <row r="4298" customFormat="false" ht="12.5" hidden="false" customHeight="false" outlineLevel="0" collapsed="false">
      <c r="A4298" s="0" t="s">
        <v>5207</v>
      </c>
      <c r="B4298" s="0" t="s">
        <v>83</v>
      </c>
    </row>
    <row r="4299" customFormat="false" ht="12.5" hidden="false" customHeight="false" outlineLevel="0" collapsed="false">
      <c r="A4299" s="0" t="s">
        <v>5208</v>
      </c>
      <c r="B4299" s="0" t="s">
        <v>83</v>
      </c>
    </row>
    <row r="4300" customFormat="false" ht="12.5" hidden="false" customHeight="false" outlineLevel="0" collapsed="false">
      <c r="A4300" s="0" t="s">
        <v>5209</v>
      </c>
      <c r="B4300" s="0" t="s">
        <v>83</v>
      </c>
    </row>
    <row r="4301" customFormat="false" ht="12.5" hidden="false" customHeight="false" outlineLevel="0" collapsed="false">
      <c r="A4301" s="0" t="s">
        <v>5210</v>
      </c>
      <c r="B4301" s="0" t="s">
        <v>83</v>
      </c>
    </row>
    <row r="4302" customFormat="false" ht="12.5" hidden="false" customHeight="false" outlineLevel="0" collapsed="false">
      <c r="A4302" s="0" t="s">
        <v>5211</v>
      </c>
      <c r="B4302" s="0" t="s">
        <v>83</v>
      </c>
    </row>
    <row r="4303" customFormat="false" ht="12.5" hidden="false" customHeight="false" outlineLevel="0" collapsed="false">
      <c r="A4303" s="0" t="s">
        <v>5212</v>
      </c>
      <c r="B4303" s="0" t="s">
        <v>83</v>
      </c>
    </row>
    <row r="4304" customFormat="false" ht="12.5" hidden="false" customHeight="false" outlineLevel="0" collapsed="false">
      <c r="A4304" s="0" t="s">
        <v>5213</v>
      </c>
      <c r="B4304" s="0" t="s">
        <v>83</v>
      </c>
    </row>
    <row r="4305" customFormat="false" ht="12.5" hidden="false" customHeight="false" outlineLevel="0" collapsed="false">
      <c r="A4305" s="0" t="s">
        <v>5214</v>
      </c>
      <c r="B4305" s="0" t="s">
        <v>83</v>
      </c>
    </row>
    <row r="4306" customFormat="false" ht="12.5" hidden="false" customHeight="false" outlineLevel="0" collapsed="false">
      <c r="A4306" s="0" t="s">
        <v>5215</v>
      </c>
      <c r="B4306" s="0" t="s">
        <v>83</v>
      </c>
    </row>
    <row r="4307" customFormat="false" ht="12.5" hidden="false" customHeight="false" outlineLevel="0" collapsed="false">
      <c r="A4307" s="0" t="s">
        <v>5216</v>
      </c>
      <c r="B4307" s="0" t="s">
        <v>83</v>
      </c>
    </row>
    <row r="4308" customFormat="false" ht="12.5" hidden="false" customHeight="false" outlineLevel="0" collapsed="false">
      <c r="A4308" s="0" t="s">
        <v>5217</v>
      </c>
      <c r="B4308" s="0" t="s">
        <v>83</v>
      </c>
    </row>
    <row r="4309" customFormat="false" ht="12.5" hidden="false" customHeight="false" outlineLevel="0" collapsed="false">
      <c r="A4309" s="0" t="s">
        <v>5218</v>
      </c>
      <c r="B4309" s="0" t="s">
        <v>83</v>
      </c>
    </row>
    <row r="4310" customFormat="false" ht="12.5" hidden="false" customHeight="false" outlineLevel="0" collapsed="false">
      <c r="A4310" s="0" t="s">
        <v>5219</v>
      </c>
      <c r="B4310" s="0" t="s">
        <v>83</v>
      </c>
    </row>
    <row r="4311" customFormat="false" ht="12.5" hidden="false" customHeight="false" outlineLevel="0" collapsed="false">
      <c r="A4311" s="0" t="s">
        <v>5220</v>
      </c>
      <c r="B4311" s="0" t="s">
        <v>83</v>
      </c>
    </row>
    <row r="4312" customFormat="false" ht="12.5" hidden="false" customHeight="false" outlineLevel="0" collapsed="false">
      <c r="A4312" s="0" t="s">
        <v>5221</v>
      </c>
      <c r="B4312" s="0" t="s">
        <v>83</v>
      </c>
    </row>
    <row r="4313" customFormat="false" ht="12.5" hidden="false" customHeight="false" outlineLevel="0" collapsed="false">
      <c r="A4313" s="0" t="s">
        <v>5222</v>
      </c>
      <c r="B4313" s="0" t="s">
        <v>83</v>
      </c>
    </row>
    <row r="4314" customFormat="false" ht="12.5" hidden="false" customHeight="false" outlineLevel="0" collapsed="false">
      <c r="A4314" s="0" t="s">
        <v>5223</v>
      </c>
      <c r="B4314" s="0" t="s">
        <v>83</v>
      </c>
    </row>
    <row r="4315" customFormat="false" ht="12.5" hidden="false" customHeight="false" outlineLevel="0" collapsed="false">
      <c r="A4315" s="0" t="s">
        <v>5224</v>
      </c>
      <c r="B4315" s="0" t="s">
        <v>83</v>
      </c>
    </row>
    <row r="4316" customFormat="false" ht="12.5" hidden="false" customHeight="false" outlineLevel="0" collapsed="false">
      <c r="A4316" s="0" t="s">
        <v>5225</v>
      </c>
      <c r="B4316" s="0" t="s">
        <v>83</v>
      </c>
    </row>
    <row r="4317" customFormat="false" ht="12.5" hidden="false" customHeight="false" outlineLevel="0" collapsed="false">
      <c r="A4317" s="0" t="s">
        <v>5226</v>
      </c>
      <c r="B4317" s="0" t="s">
        <v>83</v>
      </c>
    </row>
    <row r="4318" customFormat="false" ht="12.5" hidden="false" customHeight="false" outlineLevel="0" collapsed="false">
      <c r="A4318" s="0" t="s">
        <v>5227</v>
      </c>
      <c r="B4318" s="0" t="s">
        <v>83</v>
      </c>
    </row>
    <row r="4319" customFormat="false" ht="12.5" hidden="false" customHeight="false" outlineLevel="0" collapsed="false">
      <c r="A4319" s="0" t="s">
        <v>5228</v>
      </c>
      <c r="B4319" s="0" t="s">
        <v>83</v>
      </c>
    </row>
    <row r="4320" customFormat="false" ht="12.5" hidden="false" customHeight="false" outlineLevel="0" collapsed="false">
      <c r="A4320" s="0" t="s">
        <v>5229</v>
      </c>
      <c r="B4320" s="0" t="s">
        <v>83</v>
      </c>
    </row>
    <row r="4321" customFormat="false" ht="12.5" hidden="false" customHeight="false" outlineLevel="0" collapsed="false">
      <c r="A4321" s="0" t="s">
        <v>5230</v>
      </c>
      <c r="B4321" s="0" t="s">
        <v>83</v>
      </c>
    </row>
    <row r="4322" customFormat="false" ht="12.5" hidden="false" customHeight="false" outlineLevel="0" collapsed="false">
      <c r="A4322" s="0" t="s">
        <v>5231</v>
      </c>
      <c r="B4322" s="0" t="s">
        <v>83</v>
      </c>
    </row>
    <row r="4323" customFormat="false" ht="12.5" hidden="false" customHeight="false" outlineLevel="0" collapsed="false">
      <c r="A4323" s="0" t="s">
        <v>5232</v>
      </c>
      <c r="B4323" s="0" t="s">
        <v>83</v>
      </c>
    </row>
    <row r="4324" customFormat="false" ht="12.5" hidden="false" customHeight="false" outlineLevel="0" collapsed="false">
      <c r="A4324" s="0" t="s">
        <v>5233</v>
      </c>
      <c r="B4324" s="0" t="s">
        <v>83</v>
      </c>
    </row>
    <row r="4325" customFormat="false" ht="12.5" hidden="false" customHeight="false" outlineLevel="0" collapsed="false">
      <c r="A4325" s="0" t="s">
        <v>5234</v>
      </c>
      <c r="B4325" s="0" t="s">
        <v>83</v>
      </c>
    </row>
    <row r="4326" customFormat="false" ht="12.5" hidden="false" customHeight="false" outlineLevel="0" collapsed="false">
      <c r="A4326" s="0" t="s">
        <v>5235</v>
      </c>
      <c r="B4326" s="0" t="s">
        <v>83</v>
      </c>
    </row>
    <row r="4327" customFormat="false" ht="12.5" hidden="false" customHeight="false" outlineLevel="0" collapsed="false">
      <c r="A4327" s="0" t="s">
        <v>5236</v>
      </c>
      <c r="B4327" s="0" t="s">
        <v>83</v>
      </c>
    </row>
    <row r="4328" customFormat="false" ht="12.5" hidden="false" customHeight="false" outlineLevel="0" collapsed="false">
      <c r="A4328" s="0" t="s">
        <v>5237</v>
      </c>
      <c r="B4328" s="0" t="s">
        <v>83</v>
      </c>
    </row>
    <row r="4329" customFormat="false" ht="12.5" hidden="false" customHeight="false" outlineLevel="0" collapsed="false">
      <c r="A4329" s="0" t="s">
        <v>5238</v>
      </c>
      <c r="B4329" s="0" t="s">
        <v>83</v>
      </c>
    </row>
    <row r="4330" customFormat="false" ht="12.5" hidden="false" customHeight="false" outlineLevel="0" collapsed="false">
      <c r="A4330" s="0" t="s">
        <v>5239</v>
      </c>
      <c r="B4330" s="0" t="s">
        <v>83</v>
      </c>
    </row>
    <row r="4331" customFormat="false" ht="12.5" hidden="false" customHeight="false" outlineLevel="0" collapsed="false">
      <c r="A4331" s="0" t="s">
        <v>5240</v>
      </c>
      <c r="B4331" s="0" t="s">
        <v>83</v>
      </c>
    </row>
    <row r="4332" customFormat="false" ht="12.5" hidden="false" customHeight="false" outlineLevel="0" collapsed="false">
      <c r="A4332" s="0" t="s">
        <v>5241</v>
      </c>
      <c r="B4332" s="0" t="s">
        <v>83</v>
      </c>
    </row>
    <row r="4333" customFormat="false" ht="12.5" hidden="false" customHeight="false" outlineLevel="0" collapsed="false">
      <c r="A4333" s="0" t="s">
        <v>5242</v>
      </c>
      <c r="B4333" s="0" t="s">
        <v>83</v>
      </c>
    </row>
    <row r="4334" customFormat="false" ht="12.5" hidden="false" customHeight="false" outlineLevel="0" collapsed="false">
      <c r="A4334" s="0" t="s">
        <v>5243</v>
      </c>
      <c r="B4334" s="0" t="s">
        <v>83</v>
      </c>
    </row>
    <row r="4335" customFormat="false" ht="12.5" hidden="false" customHeight="false" outlineLevel="0" collapsed="false">
      <c r="A4335" s="0" t="s">
        <v>5244</v>
      </c>
      <c r="B4335" s="0" t="s">
        <v>83</v>
      </c>
    </row>
    <row r="4336" customFormat="false" ht="12.5" hidden="false" customHeight="false" outlineLevel="0" collapsed="false">
      <c r="A4336" s="0" t="s">
        <v>5245</v>
      </c>
      <c r="B4336" s="0" t="s">
        <v>83</v>
      </c>
    </row>
    <row r="4337" customFormat="false" ht="12.5" hidden="false" customHeight="false" outlineLevel="0" collapsed="false">
      <c r="A4337" s="0" t="s">
        <v>5246</v>
      </c>
      <c r="B4337" s="0" t="s">
        <v>83</v>
      </c>
    </row>
    <row r="4338" customFormat="false" ht="12.5" hidden="false" customHeight="false" outlineLevel="0" collapsed="false">
      <c r="A4338" s="0" t="s">
        <v>5247</v>
      </c>
      <c r="B4338" s="0" t="s">
        <v>83</v>
      </c>
    </row>
    <row r="4339" customFormat="false" ht="12.5" hidden="false" customHeight="false" outlineLevel="0" collapsed="false">
      <c r="A4339" s="0" t="s">
        <v>5248</v>
      </c>
      <c r="B4339" s="0" t="s">
        <v>83</v>
      </c>
    </row>
    <row r="4340" customFormat="false" ht="12.5" hidden="false" customHeight="false" outlineLevel="0" collapsed="false">
      <c r="A4340" s="0" t="s">
        <v>5249</v>
      </c>
      <c r="B4340" s="0" t="s">
        <v>83</v>
      </c>
    </row>
    <row r="4341" customFormat="false" ht="12.5" hidden="false" customHeight="false" outlineLevel="0" collapsed="false">
      <c r="A4341" s="0" t="s">
        <v>5250</v>
      </c>
      <c r="B4341" s="0" t="s">
        <v>83</v>
      </c>
    </row>
    <row r="4342" customFormat="false" ht="12.5" hidden="false" customHeight="false" outlineLevel="0" collapsed="false">
      <c r="A4342" s="0" t="s">
        <v>5251</v>
      </c>
      <c r="B4342" s="0" t="s">
        <v>83</v>
      </c>
    </row>
    <row r="4343" customFormat="false" ht="12.5" hidden="false" customHeight="false" outlineLevel="0" collapsed="false">
      <c r="A4343" s="0" t="s">
        <v>5252</v>
      </c>
      <c r="B4343" s="0" t="s">
        <v>83</v>
      </c>
    </row>
    <row r="4344" customFormat="false" ht="12.5" hidden="false" customHeight="false" outlineLevel="0" collapsed="false">
      <c r="A4344" s="0" t="s">
        <v>5253</v>
      </c>
      <c r="B4344" s="0" t="s">
        <v>83</v>
      </c>
    </row>
    <row r="4345" customFormat="false" ht="12.5" hidden="false" customHeight="false" outlineLevel="0" collapsed="false">
      <c r="A4345" s="0" t="s">
        <v>5254</v>
      </c>
      <c r="B4345" s="0" t="s">
        <v>83</v>
      </c>
    </row>
    <row r="4346" customFormat="false" ht="12.5" hidden="false" customHeight="false" outlineLevel="0" collapsed="false">
      <c r="A4346" s="0" t="s">
        <v>5255</v>
      </c>
      <c r="B4346" s="0" t="s">
        <v>83</v>
      </c>
    </row>
    <row r="4347" customFormat="false" ht="12.5" hidden="false" customHeight="false" outlineLevel="0" collapsed="false">
      <c r="A4347" s="0" t="s">
        <v>5256</v>
      </c>
      <c r="B4347" s="0" t="s">
        <v>83</v>
      </c>
    </row>
    <row r="4348" customFormat="false" ht="12.5" hidden="false" customHeight="false" outlineLevel="0" collapsed="false">
      <c r="A4348" s="0" t="s">
        <v>5257</v>
      </c>
      <c r="B4348" s="0" t="s">
        <v>83</v>
      </c>
    </row>
    <row r="4349" customFormat="false" ht="12.5" hidden="false" customHeight="false" outlineLevel="0" collapsed="false">
      <c r="A4349" s="0" t="s">
        <v>5258</v>
      </c>
      <c r="B4349" s="0" t="s">
        <v>83</v>
      </c>
    </row>
    <row r="4350" customFormat="false" ht="12.5" hidden="false" customHeight="false" outlineLevel="0" collapsed="false">
      <c r="A4350" s="0" t="s">
        <v>5259</v>
      </c>
      <c r="B4350" s="0" t="s">
        <v>83</v>
      </c>
    </row>
    <row r="4351" customFormat="false" ht="12.5" hidden="false" customHeight="false" outlineLevel="0" collapsed="false">
      <c r="A4351" s="0" t="s">
        <v>5260</v>
      </c>
      <c r="B4351" s="0" t="s">
        <v>83</v>
      </c>
    </row>
    <row r="4352" customFormat="false" ht="12.5" hidden="false" customHeight="false" outlineLevel="0" collapsed="false">
      <c r="A4352" s="0" t="s">
        <v>5261</v>
      </c>
      <c r="B4352" s="0" t="s">
        <v>83</v>
      </c>
    </row>
    <row r="4353" customFormat="false" ht="12.5" hidden="false" customHeight="false" outlineLevel="0" collapsed="false">
      <c r="A4353" s="0" t="s">
        <v>5262</v>
      </c>
      <c r="B4353" s="0" t="s">
        <v>83</v>
      </c>
    </row>
    <row r="4354" customFormat="false" ht="12.5" hidden="false" customHeight="false" outlineLevel="0" collapsed="false">
      <c r="A4354" s="0" t="s">
        <v>5263</v>
      </c>
      <c r="B4354" s="0" t="s">
        <v>83</v>
      </c>
    </row>
    <row r="4355" customFormat="false" ht="12.5" hidden="false" customHeight="false" outlineLevel="0" collapsed="false">
      <c r="A4355" s="0" t="s">
        <v>5264</v>
      </c>
      <c r="B4355" s="0" t="s">
        <v>83</v>
      </c>
    </row>
    <row r="4356" customFormat="false" ht="12.5" hidden="false" customHeight="false" outlineLevel="0" collapsed="false">
      <c r="A4356" s="0" t="s">
        <v>5265</v>
      </c>
      <c r="B4356" s="0" t="s">
        <v>83</v>
      </c>
    </row>
    <row r="4357" customFormat="false" ht="12.5" hidden="false" customHeight="false" outlineLevel="0" collapsed="false">
      <c r="A4357" s="0" t="s">
        <v>5266</v>
      </c>
      <c r="B4357" s="0" t="s">
        <v>83</v>
      </c>
    </row>
    <row r="4358" customFormat="false" ht="12.5" hidden="false" customHeight="false" outlineLevel="0" collapsed="false">
      <c r="A4358" s="0" t="s">
        <v>5267</v>
      </c>
      <c r="B4358" s="0" t="s">
        <v>83</v>
      </c>
    </row>
    <row r="4359" customFormat="false" ht="12.5" hidden="false" customHeight="false" outlineLevel="0" collapsed="false">
      <c r="A4359" s="0" t="s">
        <v>5268</v>
      </c>
      <c r="B4359" s="0" t="s">
        <v>83</v>
      </c>
    </row>
    <row r="4360" customFormat="false" ht="12.5" hidden="false" customHeight="false" outlineLevel="0" collapsed="false">
      <c r="A4360" s="0" t="s">
        <v>5269</v>
      </c>
      <c r="B4360" s="0" t="s">
        <v>83</v>
      </c>
    </row>
    <row r="4361" customFormat="false" ht="12.5" hidden="false" customHeight="false" outlineLevel="0" collapsed="false">
      <c r="A4361" s="0" t="s">
        <v>5270</v>
      </c>
      <c r="B4361" s="0" t="s">
        <v>83</v>
      </c>
    </row>
    <row r="4362" customFormat="false" ht="12.5" hidden="false" customHeight="false" outlineLevel="0" collapsed="false">
      <c r="A4362" s="0" t="s">
        <v>5271</v>
      </c>
      <c r="B4362" s="0" t="s">
        <v>83</v>
      </c>
    </row>
    <row r="4363" customFormat="false" ht="12.5" hidden="false" customHeight="false" outlineLevel="0" collapsed="false">
      <c r="A4363" s="0" t="s">
        <v>5272</v>
      </c>
      <c r="B4363" s="0" t="s">
        <v>83</v>
      </c>
    </row>
    <row r="4364" customFormat="false" ht="12.5" hidden="false" customHeight="false" outlineLevel="0" collapsed="false">
      <c r="A4364" s="0" t="s">
        <v>5273</v>
      </c>
      <c r="B4364" s="0" t="s">
        <v>83</v>
      </c>
    </row>
    <row r="4365" customFormat="false" ht="12.5" hidden="false" customHeight="false" outlineLevel="0" collapsed="false">
      <c r="A4365" s="0" t="s">
        <v>5274</v>
      </c>
      <c r="B4365" s="0" t="s">
        <v>83</v>
      </c>
    </row>
    <row r="4366" customFormat="false" ht="12.5" hidden="false" customHeight="false" outlineLevel="0" collapsed="false">
      <c r="A4366" s="0" t="s">
        <v>5275</v>
      </c>
      <c r="B4366" s="0" t="s">
        <v>83</v>
      </c>
    </row>
    <row r="4367" customFormat="false" ht="12.5" hidden="false" customHeight="false" outlineLevel="0" collapsed="false">
      <c r="A4367" s="0" t="s">
        <v>5276</v>
      </c>
      <c r="B4367" s="0" t="s">
        <v>83</v>
      </c>
    </row>
    <row r="4368" customFormat="false" ht="12.5" hidden="false" customHeight="false" outlineLevel="0" collapsed="false">
      <c r="A4368" s="0" t="s">
        <v>5277</v>
      </c>
      <c r="B4368" s="0" t="s">
        <v>83</v>
      </c>
    </row>
    <row r="4369" customFormat="false" ht="12.5" hidden="false" customHeight="false" outlineLevel="0" collapsed="false">
      <c r="A4369" s="0" t="s">
        <v>5278</v>
      </c>
      <c r="B4369" s="0" t="s">
        <v>83</v>
      </c>
    </row>
    <row r="4370" customFormat="false" ht="12.5" hidden="false" customHeight="false" outlineLevel="0" collapsed="false">
      <c r="A4370" s="0" t="s">
        <v>5279</v>
      </c>
      <c r="B4370" s="0" t="s">
        <v>83</v>
      </c>
    </row>
    <row r="4371" customFormat="false" ht="12.5" hidden="false" customHeight="false" outlineLevel="0" collapsed="false">
      <c r="A4371" s="0" t="s">
        <v>5280</v>
      </c>
      <c r="B4371" s="0" t="s">
        <v>83</v>
      </c>
    </row>
    <row r="4372" customFormat="false" ht="12.5" hidden="false" customHeight="false" outlineLevel="0" collapsed="false">
      <c r="A4372" s="0" t="s">
        <v>5281</v>
      </c>
      <c r="B4372" s="0" t="s">
        <v>83</v>
      </c>
    </row>
    <row r="4373" customFormat="false" ht="12.5" hidden="false" customHeight="false" outlineLevel="0" collapsed="false">
      <c r="A4373" s="0" t="s">
        <v>5282</v>
      </c>
      <c r="B4373" s="0" t="s">
        <v>83</v>
      </c>
    </row>
    <row r="4374" customFormat="false" ht="12.5" hidden="false" customHeight="false" outlineLevel="0" collapsed="false">
      <c r="A4374" s="0" t="s">
        <v>5283</v>
      </c>
      <c r="B4374" s="0" t="s">
        <v>83</v>
      </c>
    </row>
    <row r="4375" customFormat="false" ht="12.5" hidden="false" customHeight="false" outlineLevel="0" collapsed="false">
      <c r="A4375" s="0" t="s">
        <v>5284</v>
      </c>
      <c r="B4375" s="0" t="s">
        <v>83</v>
      </c>
    </row>
    <row r="4376" customFormat="false" ht="12.5" hidden="false" customHeight="false" outlineLevel="0" collapsed="false">
      <c r="A4376" s="0" t="s">
        <v>5285</v>
      </c>
      <c r="B4376" s="0" t="s">
        <v>83</v>
      </c>
    </row>
    <row r="4377" customFormat="false" ht="12.5" hidden="false" customHeight="false" outlineLevel="0" collapsed="false">
      <c r="A4377" s="0" t="s">
        <v>5286</v>
      </c>
      <c r="B4377" s="0" t="s">
        <v>83</v>
      </c>
    </row>
    <row r="4378" customFormat="false" ht="12.5" hidden="false" customHeight="false" outlineLevel="0" collapsed="false">
      <c r="A4378" s="0" t="s">
        <v>5287</v>
      </c>
      <c r="B4378" s="0" t="s">
        <v>83</v>
      </c>
    </row>
    <row r="4379" customFormat="false" ht="12.5" hidden="false" customHeight="false" outlineLevel="0" collapsed="false">
      <c r="A4379" s="0" t="s">
        <v>5288</v>
      </c>
      <c r="B4379" s="0" t="s">
        <v>83</v>
      </c>
    </row>
    <row r="4380" customFormat="false" ht="12.5" hidden="false" customHeight="false" outlineLevel="0" collapsed="false">
      <c r="A4380" s="0" t="s">
        <v>5289</v>
      </c>
      <c r="B4380" s="0" t="s">
        <v>83</v>
      </c>
    </row>
    <row r="4381" customFormat="false" ht="12.5" hidden="false" customHeight="false" outlineLevel="0" collapsed="false">
      <c r="A4381" s="0" t="s">
        <v>5290</v>
      </c>
      <c r="B4381" s="0" t="s">
        <v>83</v>
      </c>
    </row>
    <row r="4382" customFormat="false" ht="12.5" hidden="false" customHeight="false" outlineLevel="0" collapsed="false">
      <c r="A4382" s="0" t="s">
        <v>5291</v>
      </c>
      <c r="B4382" s="0" t="s">
        <v>83</v>
      </c>
    </row>
    <row r="4383" customFormat="false" ht="12.5" hidden="false" customHeight="false" outlineLevel="0" collapsed="false">
      <c r="A4383" s="0" t="s">
        <v>5292</v>
      </c>
      <c r="B4383" s="0" t="s">
        <v>83</v>
      </c>
    </row>
    <row r="4384" customFormat="false" ht="12.5" hidden="false" customHeight="false" outlineLevel="0" collapsed="false">
      <c r="A4384" s="0" t="s">
        <v>5293</v>
      </c>
      <c r="B4384" s="0" t="s">
        <v>83</v>
      </c>
    </row>
    <row r="4385" customFormat="false" ht="12.5" hidden="false" customHeight="false" outlineLevel="0" collapsed="false">
      <c r="A4385" s="0" t="s">
        <v>5294</v>
      </c>
      <c r="B4385" s="0" t="s">
        <v>83</v>
      </c>
    </row>
    <row r="4386" customFormat="false" ht="12.5" hidden="false" customHeight="false" outlineLevel="0" collapsed="false">
      <c r="A4386" s="0" t="s">
        <v>5295</v>
      </c>
      <c r="B4386" s="0" t="s">
        <v>83</v>
      </c>
    </row>
    <row r="4387" customFormat="false" ht="12.5" hidden="false" customHeight="false" outlineLevel="0" collapsed="false">
      <c r="A4387" s="0" t="s">
        <v>5296</v>
      </c>
      <c r="B4387" s="0" t="s">
        <v>83</v>
      </c>
    </row>
    <row r="4388" customFormat="false" ht="12.5" hidden="false" customHeight="false" outlineLevel="0" collapsed="false">
      <c r="A4388" s="0" t="s">
        <v>5297</v>
      </c>
      <c r="B4388" s="0" t="s">
        <v>83</v>
      </c>
    </row>
    <row r="4389" customFormat="false" ht="12.5" hidden="false" customHeight="false" outlineLevel="0" collapsed="false">
      <c r="A4389" s="0" t="s">
        <v>5298</v>
      </c>
      <c r="B4389" s="0" t="s">
        <v>83</v>
      </c>
    </row>
    <row r="4390" customFormat="false" ht="12.5" hidden="false" customHeight="false" outlineLevel="0" collapsed="false">
      <c r="A4390" s="0" t="s">
        <v>5299</v>
      </c>
      <c r="B4390" s="0" t="s">
        <v>83</v>
      </c>
    </row>
    <row r="4391" customFormat="false" ht="12.5" hidden="false" customHeight="false" outlineLevel="0" collapsed="false">
      <c r="A4391" s="0" t="s">
        <v>5300</v>
      </c>
      <c r="B4391" s="0" t="s">
        <v>83</v>
      </c>
    </row>
    <row r="4392" customFormat="false" ht="12.5" hidden="false" customHeight="false" outlineLevel="0" collapsed="false">
      <c r="A4392" s="0" t="s">
        <v>5301</v>
      </c>
      <c r="B4392" s="0" t="s">
        <v>83</v>
      </c>
    </row>
    <row r="4393" customFormat="false" ht="12.5" hidden="false" customHeight="false" outlineLevel="0" collapsed="false">
      <c r="A4393" s="0" t="s">
        <v>5302</v>
      </c>
      <c r="B4393" s="0" t="s">
        <v>83</v>
      </c>
    </row>
    <row r="4394" customFormat="false" ht="12.5" hidden="false" customHeight="false" outlineLevel="0" collapsed="false">
      <c r="A4394" s="0" t="s">
        <v>5303</v>
      </c>
      <c r="B4394" s="0" t="s">
        <v>83</v>
      </c>
    </row>
    <row r="4395" customFormat="false" ht="12.5" hidden="false" customHeight="false" outlineLevel="0" collapsed="false">
      <c r="A4395" s="0" t="s">
        <v>5304</v>
      </c>
      <c r="B4395" s="0" t="s">
        <v>83</v>
      </c>
    </row>
    <row r="4396" customFormat="false" ht="12.5" hidden="false" customHeight="false" outlineLevel="0" collapsed="false">
      <c r="A4396" s="0" t="s">
        <v>5305</v>
      </c>
      <c r="B4396" s="0" t="s">
        <v>83</v>
      </c>
    </row>
    <row r="4397" customFormat="false" ht="12.5" hidden="false" customHeight="false" outlineLevel="0" collapsed="false">
      <c r="A4397" s="0" t="s">
        <v>5306</v>
      </c>
      <c r="B4397" s="0" t="s">
        <v>83</v>
      </c>
    </row>
    <row r="4398" customFormat="false" ht="12.5" hidden="false" customHeight="false" outlineLevel="0" collapsed="false">
      <c r="A4398" s="0" t="s">
        <v>5307</v>
      </c>
      <c r="B4398" s="0" t="s">
        <v>83</v>
      </c>
    </row>
    <row r="4399" customFormat="false" ht="12.5" hidden="false" customHeight="false" outlineLevel="0" collapsed="false">
      <c r="A4399" s="0" t="s">
        <v>5308</v>
      </c>
      <c r="B4399" s="0" t="s">
        <v>83</v>
      </c>
    </row>
    <row r="4400" customFormat="false" ht="12.5" hidden="false" customHeight="false" outlineLevel="0" collapsed="false">
      <c r="A4400" s="0" t="s">
        <v>5309</v>
      </c>
      <c r="B4400" s="0" t="s">
        <v>83</v>
      </c>
    </row>
    <row r="4401" customFormat="false" ht="12.5" hidden="false" customHeight="false" outlineLevel="0" collapsed="false">
      <c r="A4401" s="0" t="s">
        <v>5310</v>
      </c>
      <c r="B4401" s="0" t="s">
        <v>83</v>
      </c>
    </row>
    <row r="4402" customFormat="false" ht="12.5" hidden="false" customHeight="false" outlineLevel="0" collapsed="false">
      <c r="A4402" s="0" t="s">
        <v>5311</v>
      </c>
      <c r="B4402" s="0" t="s">
        <v>83</v>
      </c>
    </row>
    <row r="4403" customFormat="false" ht="12.5" hidden="false" customHeight="false" outlineLevel="0" collapsed="false">
      <c r="A4403" s="0" t="s">
        <v>5312</v>
      </c>
      <c r="B4403" s="0" t="s">
        <v>83</v>
      </c>
    </row>
    <row r="4404" customFormat="false" ht="12.5" hidden="false" customHeight="false" outlineLevel="0" collapsed="false">
      <c r="A4404" s="0" t="s">
        <v>5313</v>
      </c>
      <c r="B4404" s="0" t="s">
        <v>83</v>
      </c>
    </row>
    <row r="4405" customFormat="false" ht="12.5" hidden="false" customHeight="false" outlineLevel="0" collapsed="false">
      <c r="A4405" s="0" t="s">
        <v>5314</v>
      </c>
      <c r="B4405" s="0" t="s">
        <v>83</v>
      </c>
    </row>
    <row r="4406" customFormat="false" ht="12.5" hidden="false" customHeight="false" outlineLevel="0" collapsed="false">
      <c r="A4406" s="0" t="s">
        <v>5315</v>
      </c>
      <c r="B4406" s="0" t="s">
        <v>83</v>
      </c>
    </row>
    <row r="4407" customFormat="false" ht="12.5" hidden="false" customHeight="false" outlineLevel="0" collapsed="false">
      <c r="A4407" s="0" t="s">
        <v>5316</v>
      </c>
      <c r="B4407" s="0" t="s">
        <v>83</v>
      </c>
    </row>
    <row r="4408" customFormat="false" ht="12.5" hidden="false" customHeight="false" outlineLevel="0" collapsed="false">
      <c r="A4408" s="0" t="s">
        <v>5317</v>
      </c>
      <c r="B4408" s="0" t="s">
        <v>83</v>
      </c>
    </row>
    <row r="4409" customFormat="false" ht="12.5" hidden="false" customHeight="false" outlineLevel="0" collapsed="false">
      <c r="A4409" s="0" t="s">
        <v>5318</v>
      </c>
      <c r="B4409" s="0" t="s">
        <v>83</v>
      </c>
    </row>
    <row r="4410" customFormat="false" ht="12.5" hidden="false" customHeight="false" outlineLevel="0" collapsed="false">
      <c r="A4410" s="0" t="s">
        <v>5319</v>
      </c>
      <c r="B4410" s="0" t="s">
        <v>83</v>
      </c>
    </row>
    <row r="4411" customFormat="false" ht="12.5" hidden="false" customHeight="false" outlineLevel="0" collapsed="false">
      <c r="A4411" s="0" t="s">
        <v>5320</v>
      </c>
      <c r="B4411" s="0" t="s">
        <v>83</v>
      </c>
    </row>
    <row r="4412" customFormat="false" ht="12.5" hidden="false" customHeight="false" outlineLevel="0" collapsed="false">
      <c r="A4412" s="0" t="s">
        <v>5321</v>
      </c>
      <c r="B4412" s="0" t="s">
        <v>83</v>
      </c>
    </row>
    <row r="4413" customFormat="false" ht="12.5" hidden="false" customHeight="false" outlineLevel="0" collapsed="false">
      <c r="A4413" s="0" t="s">
        <v>5322</v>
      </c>
      <c r="B4413" s="0" t="s">
        <v>83</v>
      </c>
    </row>
    <row r="4414" customFormat="false" ht="12.5" hidden="false" customHeight="false" outlineLevel="0" collapsed="false">
      <c r="A4414" s="0" t="s">
        <v>5323</v>
      </c>
      <c r="B4414" s="0" t="s">
        <v>83</v>
      </c>
    </row>
    <row r="4415" customFormat="false" ht="12.5" hidden="false" customHeight="false" outlineLevel="0" collapsed="false">
      <c r="A4415" s="0" t="s">
        <v>5324</v>
      </c>
      <c r="B4415" s="0" t="s">
        <v>83</v>
      </c>
    </row>
    <row r="4416" customFormat="false" ht="12.5" hidden="false" customHeight="false" outlineLevel="0" collapsed="false">
      <c r="A4416" s="0" t="s">
        <v>5325</v>
      </c>
      <c r="B4416" s="0" t="s">
        <v>83</v>
      </c>
    </row>
    <row r="4417" customFormat="false" ht="12.5" hidden="false" customHeight="false" outlineLevel="0" collapsed="false">
      <c r="A4417" s="0" t="s">
        <v>5326</v>
      </c>
      <c r="B4417" s="0" t="s">
        <v>83</v>
      </c>
    </row>
    <row r="4418" customFormat="false" ht="12.5" hidden="false" customHeight="false" outlineLevel="0" collapsed="false">
      <c r="A4418" s="0" t="s">
        <v>5327</v>
      </c>
      <c r="B4418" s="0" t="s">
        <v>83</v>
      </c>
    </row>
    <row r="4419" customFormat="false" ht="12.5" hidden="false" customHeight="false" outlineLevel="0" collapsed="false">
      <c r="A4419" s="0" t="s">
        <v>5328</v>
      </c>
      <c r="B4419" s="0" t="s">
        <v>83</v>
      </c>
    </row>
    <row r="4420" customFormat="false" ht="12.5" hidden="false" customHeight="false" outlineLevel="0" collapsed="false">
      <c r="A4420" s="0" t="s">
        <v>5329</v>
      </c>
      <c r="B4420" s="0" t="s">
        <v>83</v>
      </c>
    </row>
    <row r="4421" customFormat="false" ht="12.5" hidden="false" customHeight="false" outlineLevel="0" collapsed="false">
      <c r="A4421" s="0" t="s">
        <v>5330</v>
      </c>
      <c r="B4421" s="0" t="s">
        <v>83</v>
      </c>
    </row>
    <row r="4422" customFormat="false" ht="12.5" hidden="false" customHeight="false" outlineLevel="0" collapsed="false">
      <c r="A4422" s="0" t="s">
        <v>5331</v>
      </c>
      <c r="B4422" s="0" t="s">
        <v>83</v>
      </c>
    </row>
    <row r="4423" customFormat="false" ht="12.5" hidden="false" customHeight="false" outlineLevel="0" collapsed="false">
      <c r="A4423" s="0" t="s">
        <v>5332</v>
      </c>
      <c r="B4423" s="0" t="s">
        <v>83</v>
      </c>
    </row>
    <row r="4424" customFormat="false" ht="12.5" hidden="false" customHeight="false" outlineLevel="0" collapsed="false">
      <c r="A4424" s="0" t="s">
        <v>5333</v>
      </c>
      <c r="B4424" s="0" t="s">
        <v>83</v>
      </c>
    </row>
    <row r="4425" customFormat="false" ht="12.5" hidden="false" customHeight="false" outlineLevel="0" collapsed="false">
      <c r="A4425" s="0" t="s">
        <v>5334</v>
      </c>
      <c r="B4425" s="0" t="s">
        <v>83</v>
      </c>
    </row>
    <row r="4426" customFormat="false" ht="12.5" hidden="false" customHeight="false" outlineLevel="0" collapsed="false">
      <c r="A4426" s="0" t="s">
        <v>5335</v>
      </c>
      <c r="B4426" s="0" t="s">
        <v>83</v>
      </c>
    </row>
    <row r="4427" customFormat="false" ht="12.5" hidden="false" customHeight="false" outlineLevel="0" collapsed="false">
      <c r="A4427" s="0" t="s">
        <v>5336</v>
      </c>
      <c r="B4427" s="0" t="s">
        <v>83</v>
      </c>
    </row>
    <row r="4428" customFormat="false" ht="12.5" hidden="false" customHeight="false" outlineLevel="0" collapsed="false">
      <c r="A4428" s="0" t="s">
        <v>5337</v>
      </c>
      <c r="B4428" s="0" t="s">
        <v>83</v>
      </c>
    </row>
    <row r="4429" customFormat="false" ht="12.5" hidden="false" customHeight="false" outlineLevel="0" collapsed="false">
      <c r="A4429" s="0" t="s">
        <v>5338</v>
      </c>
      <c r="B4429" s="0" t="s">
        <v>83</v>
      </c>
    </row>
    <row r="4430" customFormat="false" ht="12.5" hidden="false" customHeight="false" outlineLevel="0" collapsed="false">
      <c r="A4430" s="0" t="s">
        <v>5339</v>
      </c>
      <c r="B4430" s="0" t="s">
        <v>83</v>
      </c>
    </row>
    <row r="4431" customFormat="false" ht="12.5" hidden="false" customHeight="false" outlineLevel="0" collapsed="false">
      <c r="A4431" s="0" t="s">
        <v>5340</v>
      </c>
      <c r="B4431" s="0" t="s">
        <v>83</v>
      </c>
    </row>
    <row r="4432" customFormat="false" ht="12.5" hidden="false" customHeight="false" outlineLevel="0" collapsed="false">
      <c r="A4432" s="0" t="s">
        <v>5341</v>
      </c>
      <c r="B4432" s="0" t="s">
        <v>83</v>
      </c>
    </row>
    <row r="4433" customFormat="false" ht="12.5" hidden="false" customHeight="false" outlineLevel="0" collapsed="false">
      <c r="A4433" s="0" t="s">
        <v>5342</v>
      </c>
      <c r="B4433" s="0" t="s">
        <v>83</v>
      </c>
    </row>
    <row r="4434" customFormat="false" ht="12.5" hidden="false" customHeight="false" outlineLevel="0" collapsed="false">
      <c r="A4434" s="0" t="s">
        <v>5343</v>
      </c>
      <c r="B4434" s="0" t="s">
        <v>83</v>
      </c>
    </row>
    <row r="4435" customFormat="false" ht="12.5" hidden="false" customHeight="false" outlineLevel="0" collapsed="false">
      <c r="A4435" s="0" t="s">
        <v>5344</v>
      </c>
      <c r="B4435" s="0" t="s">
        <v>83</v>
      </c>
    </row>
    <row r="4436" customFormat="false" ht="12.5" hidden="false" customHeight="false" outlineLevel="0" collapsed="false">
      <c r="A4436" s="0" t="s">
        <v>5345</v>
      </c>
      <c r="B4436" s="0" t="s">
        <v>83</v>
      </c>
    </row>
    <row r="4437" customFormat="false" ht="12.5" hidden="false" customHeight="false" outlineLevel="0" collapsed="false">
      <c r="A4437" s="0" t="s">
        <v>5346</v>
      </c>
      <c r="B4437" s="0" t="s">
        <v>83</v>
      </c>
    </row>
    <row r="4438" customFormat="false" ht="12.5" hidden="false" customHeight="false" outlineLevel="0" collapsed="false">
      <c r="A4438" s="0" t="s">
        <v>5347</v>
      </c>
      <c r="B4438" s="0" t="s">
        <v>83</v>
      </c>
    </row>
    <row r="4439" customFormat="false" ht="12.5" hidden="false" customHeight="false" outlineLevel="0" collapsed="false">
      <c r="A4439" s="0" t="s">
        <v>5348</v>
      </c>
      <c r="B4439" s="0" t="s">
        <v>83</v>
      </c>
    </row>
    <row r="4440" customFormat="false" ht="12.5" hidden="false" customHeight="false" outlineLevel="0" collapsed="false">
      <c r="A4440" s="0" t="s">
        <v>5349</v>
      </c>
      <c r="B4440" s="0" t="s">
        <v>83</v>
      </c>
    </row>
    <row r="4441" customFormat="false" ht="12.5" hidden="false" customHeight="false" outlineLevel="0" collapsed="false">
      <c r="A4441" s="0" t="s">
        <v>5350</v>
      </c>
      <c r="B4441" s="0" t="s">
        <v>83</v>
      </c>
    </row>
    <row r="4442" customFormat="false" ht="12.5" hidden="false" customHeight="false" outlineLevel="0" collapsed="false">
      <c r="A4442" s="0" t="s">
        <v>5351</v>
      </c>
      <c r="B4442" s="0" t="s">
        <v>83</v>
      </c>
    </row>
    <row r="4443" customFormat="false" ht="12.5" hidden="false" customHeight="false" outlineLevel="0" collapsed="false">
      <c r="A4443" s="0" t="s">
        <v>5352</v>
      </c>
      <c r="B4443" s="0" t="s">
        <v>83</v>
      </c>
    </row>
    <row r="4444" customFormat="false" ht="12.5" hidden="false" customHeight="false" outlineLevel="0" collapsed="false">
      <c r="A4444" s="0" t="s">
        <v>5353</v>
      </c>
      <c r="B4444" s="0" t="s">
        <v>83</v>
      </c>
    </row>
    <row r="4445" customFormat="false" ht="12.5" hidden="false" customHeight="false" outlineLevel="0" collapsed="false">
      <c r="A4445" s="0" t="s">
        <v>5354</v>
      </c>
      <c r="B4445" s="0" t="s">
        <v>83</v>
      </c>
    </row>
    <row r="4446" customFormat="false" ht="12.5" hidden="false" customHeight="false" outlineLevel="0" collapsed="false">
      <c r="A4446" s="0" t="s">
        <v>5355</v>
      </c>
      <c r="B4446" s="0" t="s">
        <v>83</v>
      </c>
    </row>
    <row r="4447" customFormat="false" ht="12.5" hidden="false" customHeight="false" outlineLevel="0" collapsed="false">
      <c r="A4447" s="0" t="s">
        <v>5356</v>
      </c>
      <c r="B4447" s="0" t="s">
        <v>83</v>
      </c>
    </row>
    <row r="4448" customFormat="false" ht="12.5" hidden="false" customHeight="false" outlineLevel="0" collapsed="false">
      <c r="A4448" s="0" t="s">
        <v>5357</v>
      </c>
      <c r="B4448" s="0" t="s">
        <v>83</v>
      </c>
    </row>
    <row r="4449" customFormat="false" ht="12.5" hidden="false" customHeight="false" outlineLevel="0" collapsed="false">
      <c r="A4449" s="0" t="s">
        <v>5358</v>
      </c>
      <c r="B4449" s="0" t="s">
        <v>83</v>
      </c>
    </row>
    <row r="4450" customFormat="false" ht="12.5" hidden="false" customHeight="false" outlineLevel="0" collapsed="false">
      <c r="A4450" s="0" t="s">
        <v>5359</v>
      </c>
      <c r="B4450" s="0" t="s">
        <v>83</v>
      </c>
    </row>
    <row r="4451" customFormat="false" ht="12.5" hidden="false" customHeight="false" outlineLevel="0" collapsed="false">
      <c r="A4451" s="0" t="s">
        <v>5360</v>
      </c>
      <c r="B4451" s="0" t="s">
        <v>83</v>
      </c>
    </row>
    <row r="4452" customFormat="false" ht="12.5" hidden="false" customHeight="false" outlineLevel="0" collapsed="false">
      <c r="A4452" s="0" t="s">
        <v>5361</v>
      </c>
      <c r="B4452" s="0" t="s">
        <v>83</v>
      </c>
    </row>
    <row r="4453" customFormat="false" ht="12.5" hidden="false" customHeight="false" outlineLevel="0" collapsed="false">
      <c r="A4453" s="0" t="s">
        <v>5362</v>
      </c>
      <c r="B4453" s="0" t="s">
        <v>83</v>
      </c>
    </row>
    <row r="4454" customFormat="false" ht="12.5" hidden="false" customHeight="false" outlineLevel="0" collapsed="false">
      <c r="A4454" s="0" t="s">
        <v>5363</v>
      </c>
      <c r="B4454" s="0" t="s">
        <v>83</v>
      </c>
    </row>
    <row r="4455" customFormat="false" ht="12.5" hidden="false" customHeight="false" outlineLevel="0" collapsed="false">
      <c r="A4455" s="0" t="s">
        <v>5364</v>
      </c>
      <c r="B4455" s="0" t="s">
        <v>83</v>
      </c>
    </row>
    <row r="4456" customFormat="false" ht="12.5" hidden="false" customHeight="false" outlineLevel="0" collapsed="false">
      <c r="A4456" s="0" t="s">
        <v>5365</v>
      </c>
      <c r="B4456" s="0" t="s">
        <v>83</v>
      </c>
    </row>
    <row r="4457" customFormat="false" ht="12.5" hidden="false" customHeight="false" outlineLevel="0" collapsed="false">
      <c r="A4457" s="0" t="s">
        <v>5366</v>
      </c>
      <c r="B4457" s="0" t="s">
        <v>83</v>
      </c>
    </row>
    <row r="4458" customFormat="false" ht="12.5" hidden="false" customHeight="false" outlineLevel="0" collapsed="false">
      <c r="A4458" s="0" t="s">
        <v>5367</v>
      </c>
      <c r="B4458" s="0" t="s">
        <v>83</v>
      </c>
    </row>
    <row r="4459" customFormat="false" ht="12.5" hidden="false" customHeight="false" outlineLevel="0" collapsed="false">
      <c r="A4459" s="0" t="s">
        <v>5368</v>
      </c>
      <c r="B4459" s="0" t="s">
        <v>83</v>
      </c>
    </row>
    <row r="4460" customFormat="false" ht="12.5" hidden="false" customHeight="false" outlineLevel="0" collapsed="false">
      <c r="A4460" s="0" t="s">
        <v>5369</v>
      </c>
      <c r="B4460" s="0" t="s">
        <v>83</v>
      </c>
    </row>
    <row r="4461" customFormat="false" ht="12.5" hidden="false" customHeight="false" outlineLevel="0" collapsed="false">
      <c r="A4461" s="0" t="s">
        <v>5370</v>
      </c>
      <c r="B4461" s="0" t="s">
        <v>83</v>
      </c>
    </row>
    <row r="4462" customFormat="false" ht="12.5" hidden="false" customHeight="false" outlineLevel="0" collapsed="false">
      <c r="A4462" s="0" t="s">
        <v>5371</v>
      </c>
      <c r="B4462" s="0" t="s">
        <v>83</v>
      </c>
    </row>
    <row r="4463" customFormat="false" ht="12.5" hidden="false" customHeight="false" outlineLevel="0" collapsed="false">
      <c r="A4463" s="0" t="s">
        <v>5372</v>
      </c>
      <c r="B4463" s="0" t="s">
        <v>83</v>
      </c>
    </row>
    <row r="4464" customFormat="false" ht="12.5" hidden="false" customHeight="false" outlineLevel="0" collapsed="false">
      <c r="A4464" s="0" t="s">
        <v>5373</v>
      </c>
      <c r="B4464" s="0" t="s">
        <v>83</v>
      </c>
    </row>
    <row r="4465" customFormat="false" ht="12.5" hidden="false" customHeight="false" outlineLevel="0" collapsed="false">
      <c r="A4465" s="0" t="s">
        <v>5374</v>
      </c>
      <c r="B4465" s="0" t="s">
        <v>83</v>
      </c>
    </row>
    <row r="4466" customFormat="false" ht="12.5" hidden="false" customHeight="false" outlineLevel="0" collapsed="false">
      <c r="A4466" s="0" t="s">
        <v>5375</v>
      </c>
      <c r="B4466" s="0" t="s">
        <v>83</v>
      </c>
    </row>
    <row r="4467" customFormat="false" ht="12.5" hidden="false" customHeight="false" outlineLevel="0" collapsed="false">
      <c r="A4467" s="0" t="s">
        <v>5376</v>
      </c>
      <c r="B4467" s="0" t="s">
        <v>83</v>
      </c>
    </row>
    <row r="4468" customFormat="false" ht="12.5" hidden="false" customHeight="false" outlineLevel="0" collapsed="false">
      <c r="A4468" s="0" t="s">
        <v>5377</v>
      </c>
      <c r="B4468" s="0" t="s">
        <v>83</v>
      </c>
    </row>
    <row r="4469" customFormat="false" ht="12.5" hidden="false" customHeight="false" outlineLevel="0" collapsed="false">
      <c r="A4469" s="0" t="s">
        <v>5378</v>
      </c>
      <c r="B4469" s="0" t="s">
        <v>83</v>
      </c>
    </row>
    <row r="4470" customFormat="false" ht="12.5" hidden="false" customHeight="false" outlineLevel="0" collapsed="false">
      <c r="A4470" s="0" t="s">
        <v>5379</v>
      </c>
      <c r="B4470" s="0" t="s">
        <v>83</v>
      </c>
    </row>
    <row r="4471" customFormat="false" ht="12.5" hidden="false" customHeight="false" outlineLevel="0" collapsed="false">
      <c r="A4471" s="0" t="s">
        <v>5380</v>
      </c>
      <c r="B4471" s="0" t="s">
        <v>83</v>
      </c>
    </row>
    <row r="4472" customFormat="false" ht="12.5" hidden="false" customHeight="false" outlineLevel="0" collapsed="false">
      <c r="A4472" s="0" t="s">
        <v>5381</v>
      </c>
      <c r="B4472" s="0" t="s">
        <v>83</v>
      </c>
    </row>
    <row r="4473" customFormat="false" ht="12.5" hidden="false" customHeight="false" outlineLevel="0" collapsed="false">
      <c r="A4473" s="0" t="s">
        <v>5382</v>
      </c>
      <c r="B4473" s="0" t="s">
        <v>83</v>
      </c>
    </row>
    <row r="4474" customFormat="false" ht="12.5" hidden="false" customHeight="false" outlineLevel="0" collapsed="false">
      <c r="A4474" s="0" t="s">
        <v>5383</v>
      </c>
      <c r="B4474" s="0" t="s">
        <v>83</v>
      </c>
    </row>
    <row r="4475" customFormat="false" ht="12.5" hidden="false" customHeight="false" outlineLevel="0" collapsed="false">
      <c r="A4475" s="0" t="s">
        <v>5384</v>
      </c>
      <c r="B4475" s="0" t="s">
        <v>83</v>
      </c>
    </row>
    <row r="4476" customFormat="false" ht="12.5" hidden="false" customHeight="false" outlineLevel="0" collapsed="false">
      <c r="A4476" s="0" t="s">
        <v>5385</v>
      </c>
      <c r="B4476" s="0" t="s">
        <v>83</v>
      </c>
    </row>
    <row r="4477" customFormat="false" ht="12.5" hidden="false" customHeight="false" outlineLevel="0" collapsed="false">
      <c r="A4477" s="0" t="s">
        <v>5386</v>
      </c>
      <c r="B4477" s="0" t="s">
        <v>83</v>
      </c>
    </row>
    <row r="4478" customFormat="false" ht="12.5" hidden="false" customHeight="false" outlineLevel="0" collapsed="false">
      <c r="A4478" s="0" t="s">
        <v>5387</v>
      </c>
      <c r="B4478" s="0" t="s">
        <v>83</v>
      </c>
    </row>
    <row r="4479" customFormat="false" ht="12.5" hidden="false" customHeight="false" outlineLevel="0" collapsed="false">
      <c r="A4479" s="0" t="s">
        <v>5388</v>
      </c>
      <c r="B4479" s="0" t="s">
        <v>83</v>
      </c>
    </row>
    <row r="4480" customFormat="false" ht="12.5" hidden="false" customHeight="false" outlineLevel="0" collapsed="false">
      <c r="A4480" s="0" t="s">
        <v>5389</v>
      </c>
      <c r="B4480" s="0" t="s">
        <v>83</v>
      </c>
    </row>
    <row r="4481" customFormat="false" ht="12.5" hidden="false" customHeight="false" outlineLevel="0" collapsed="false">
      <c r="A4481" s="0" t="s">
        <v>5390</v>
      </c>
      <c r="B4481" s="0" t="s">
        <v>83</v>
      </c>
    </row>
    <row r="4482" customFormat="false" ht="12.5" hidden="false" customHeight="false" outlineLevel="0" collapsed="false">
      <c r="A4482" s="0" t="s">
        <v>5391</v>
      </c>
      <c r="B4482" s="0" t="s">
        <v>83</v>
      </c>
    </row>
    <row r="4483" customFormat="false" ht="12.5" hidden="false" customHeight="false" outlineLevel="0" collapsed="false">
      <c r="A4483" s="0" t="s">
        <v>5392</v>
      </c>
      <c r="B4483" s="0" t="s">
        <v>83</v>
      </c>
    </row>
    <row r="4484" customFormat="false" ht="12.5" hidden="false" customHeight="false" outlineLevel="0" collapsed="false">
      <c r="A4484" s="0" t="s">
        <v>5393</v>
      </c>
      <c r="B4484" s="0" t="s">
        <v>83</v>
      </c>
    </row>
    <row r="4485" customFormat="false" ht="12.5" hidden="false" customHeight="false" outlineLevel="0" collapsed="false">
      <c r="A4485" s="0" t="s">
        <v>5394</v>
      </c>
      <c r="B4485" s="0" t="s">
        <v>83</v>
      </c>
    </row>
    <row r="4486" customFormat="false" ht="12.5" hidden="false" customHeight="false" outlineLevel="0" collapsed="false">
      <c r="A4486" s="0" t="s">
        <v>5395</v>
      </c>
      <c r="B4486" s="0" t="s">
        <v>83</v>
      </c>
    </row>
    <row r="4487" customFormat="false" ht="12.5" hidden="false" customHeight="false" outlineLevel="0" collapsed="false">
      <c r="A4487" s="0" t="s">
        <v>5396</v>
      </c>
      <c r="B4487" s="0" t="s">
        <v>83</v>
      </c>
    </row>
    <row r="4488" customFormat="false" ht="12.5" hidden="false" customHeight="false" outlineLevel="0" collapsed="false">
      <c r="A4488" s="0" t="s">
        <v>5397</v>
      </c>
      <c r="B4488" s="0" t="s">
        <v>83</v>
      </c>
    </row>
    <row r="4489" customFormat="false" ht="12.5" hidden="false" customHeight="false" outlineLevel="0" collapsed="false">
      <c r="A4489" s="0" t="s">
        <v>5398</v>
      </c>
      <c r="B4489" s="0" t="s">
        <v>83</v>
      </c>
    </row>
    <row r="4490" customFormat="false" ht="12.5" hidden="false" customHeight="false" outlineLevel="0" collapsed="false">
      <c r="A4490" s="0" t="s">
        <v>5399</v>
      </c>
      <c r="B4490" s="0" t="s">
        <v>83</v>
      </c>
    </row>
    <row r="4491" customFormat="false" ht="12.5" hidden="false" customHeight="false" outlineLevel="0" collapsed="false">
      <c r="A4491" s="0" t="s">
        <v>5400</v>
      </c>
      <c r="B4491" s="0" t="s">
        <v>83</v>
      </c>
    </row>
    <row r="4492" customFormat="false" ht="12.5" hidden="false" customHeight="false" outlineLevel="0" collapsed="false">
      <c r="A4492" s="0" t="s">
        <v>5401</v>
      </c>
      <c r="B4492" s="0" t="s">
        <v>83</v>
      </c>
    </row>
    <row r="4493" customFormat="false" ht="12.5" hidden="false" customHeight="false" outlineLevel="0" collapsed="false">
      <c r="A4493" s="0" t="s">
        <v>5402</v>
      </c>
      <c r="B4493" s="0" t="s">
        <v>83</v>
      </c>
    </row>
    <row r="4494" customFormat="false" ht="12.5" hidden="false" customHeight="false" outlineLevel="0" collapsed="false">
      <c r="A4494" s="0" t="s">
        <v>5403</v>
      </c>
      <c r="B4494" s="0" t="s">
        <v>83</v>
      </c>
    </row>
    <row r="4495" customFormat="false" ht="12.5" hidden="false" customHeight="false" outlineLevel="0" collapsed="false">
      <c r="A4495" s="0" t="s">
        <v>5404</v>
      </c>
      <c r="B4495" s="0" t="s">
        <v>83</v>
      </c>
    </row>
    <row r="4496" customFormat="false" ht="12.5" hidden="false" customHeight="false" outlineLevel="0" collapsed="false">
      <c r="A4496" s="0" t="s">
        <v>5405</v>
      </c>
      <c r="B4496" s="0" t="s">
        <v>83</v>
      </c>
    </row>
    <row r="4497" customFormat="false" ht="12.5" hidden="false" customHeight="false" outlineLevel="0" collapsed="false">
      <c r="A4497" s="0" t="s">
        <v>5406</v>
      </c>
      <c r="B4497" s="0" t="s">
        <v>83</v>
      </c>
    </row>
    <row r="4498" customFormat="false" ht="12.5" hidden="false" customHeight="false" outlineLevel="0" collapsed="false">
      <c r="A4498" s="0" t="s">
        <v>5407</v>
      </c>
      <c r="B4498" s="0" t="s">
        <v>83</v>
      </c>
    </row>
    <row r="4499" customFormat="false" ht="12.5" hidden="false" customHeight="false" outlineLevel="0" collapsed="false">
      <c r="A4499" s="0" t="s">
        <v>5408</v>
      </c>
      <c r="B4499" s="0" t="s">
        <v>83</v>
      </c>
    </row>
    <row r="4500" customFormat="false" ht="12.5" hidden="false" customHeight="false" outlineLevel="0" collapsed="false">
      <c r="A4500" s="0" t="s">
        <v>5409</v>
      </c>
      <c r="B4500" s="0" t="s">
        <v>83</v>
      </c>
    </row>
    <row r="4501" customFormat="false" ht="12.5" hidden="false" customHeight="false" outlineLevel="0" collapsed="false">
      <c r="A4501" s="0" t="s">
        <v>5410</v>
      </c>
      <c r="B4501" s="0" t="s">
        <v>83</v>
      </c>
    </row>
    <row r="4502" customFormat="false" ht="12.5" hidden="false" customHeight="false" outlineLevel="0" collapsed="false">
      <c r="A4502" s="0" t="s">
        <v>5411</v>
      </c>
      <c r="B4502" s="0" t="s">
        <v>83</v>
      </c>
    </row>
    <row r="4503" customFormat="false" ht="12.5" hidden="false" customHeight="false" outlineLevel="0" collapsed="false">
      <c r="A4503" s="0" t="s">
        <v>5412</v>
      </c>
      <c r="B4503" s="0" t="s">
        <v>83</v>
      </c>
    </row>
    <row r="4504" customFormat="false" ht="12.5" hidden="false" customHeight="false" outlineLevel="0" collapsed="false">
      <c r="A4504" s="0" t="s">
        <v>5413</v>
      </c>
      <c r="B4504" s="0" t="s">
        <v>83</v>
      </c>
    </row>
    <row r="4505" customFormat="false" ht="12.5" hidden="false" customHeight="false" outlineLevel="0" collapsed="false">
      <c r="A4505" s="0" t="s">
        <v>5414</v>
      </c>
      <c r="B4505" s="0" t="s">
        <v>83</v>
      </c>
    </row>
    <row r="4506" customFormat="false" ht="12.5" hidden="false" customHeight="false" outlineLevel="0" collapsed="false">
      <c r="A4506" s="0" t="s">
        <v>5415</v>
      </c>
      <c r="B4506" s="0" t="s">
        <v>83</v>
      </c>
    </row>
    <row r="4507" customFormat="false" ht="12.5" hidden="false" customHeight="false" outlineLevel="0" collapsed="false">
      <c r="A4507" s="0" t="s">
        <v>5416</v>
      </c>
      <c r="B4507" s="0" t="s">
        <v>83</v>
      </c>
    </row>
    <row r="4508" customFormat="false" ht="12.5" hidden="false" customHeight="false" outlineLevel="0" collapsed="false">
      <c r="A4508" s="0" t="s">
        <v>5417</v>
      </c>
      <c r="B4508" s="0" t="s">
        <v>83</v>
      </c>
    </row>
    <row r="4509" customFormat="false" ht="12.5" hidden="false" customHeight="false" outlineLevel="0" collapsed="false">
      <c r="A4509" s="0" t="s">
        <v>5418</v>
      </c>
      <c r="B4509" s="0" t="s">
        <v>83</v>
      </c>
    </row>
    <row r="4510" customFormat="false" ht="12.5" hidden="false" customHeight="false" outlineLevel="0" collapsed="false">
      <c r="A4510" s="0" t="s">
        <v>5419</v>
      </c>
      <c r="B4510" s="0" t="s">
        <v>83</v>
      </c>
    </row>
    <row r="4511" customFormat="false" ht="12.5" hidden="false" customHeight="false" outlineLevel="0" collapsed="false">
      <c r="A4511" s="0" t="s">
        <v>5420</v>
      </c>
      <c r="B4511" s="0" t="s">
        <v>83</v>
      </c>
    </row>
    <row r="4512" customFormat="false" ht="12.5" hidden="false" customHeight="false" outlineLevel="0" collapsed="false">
      <c r="A4512" s="0" t="s">
        <v>5421</v>
      </c>
      <c r="B4512" s="0" t="s">
        <v>83</v>
      </c>
    </row>
    <row r="4513" customFormat="false" ht="12.5" hidden="false" customHeight="false" outlineLevel="0" collapsed="false">
      <c r="A4513" s="0" t="s">
        <v>5422</v>
      </c>
      <c r="B4513" s="0" t="s">
        <v>83</v>
      </c>
    </row>
    <row r="4514" customFormat="false" ht="12.5" hidden="false" customHeight="false" outlineLevel="0" collapsed="false">
      <c r="A4514" s="0" t="s">
        <v>5423</v>
      </c>
      <c r="B4514" s="0" t="s">
        <v>83</v>
      </c>
    </row>
    <row r="4515" customFormat="false" ht="12.5" hidden="false" customHeight="false" outlineLevel="0" collapsed="false">
      <c r="A4515" s="0" t="s">
        <v>5424</v>
      </c>
      <c r="B4515" s="0" t="s">
        <v>83</v>
      </c>
    </row>
    <row r="4516" customFormat="false" ht="12.5" hidden="false" customHeight="false" outlineLevel="0" collapsed="false">
      <c r="A4516" s="0" t="s">
        <v>5425</v>
      </c>
      <c r="B4516" s="0" t="s">
        <v>83</v>
      </c>
    </row>
    <row r="4517" customFormat="false" ht="12.5" hidden="false" customHeight="false" outlineLevel="0" collapsed="false">
      <c r="A4517" s="0" t="s">
        <v>5426</v>
      </c>
      <c r="B4517" s="0" t="s">
        <v>83</v>
      </c>
    </row>
    <row r="4518" customFormat="false" ht="12.5" hidden="false" customHeight="false" outlineLevel="0" collapsed="false">
      <c r="A4518" s="0" t="s">
        <v>5427</v>
      </c>
      <c r="B4518" s="0" t="s">
        <v>83</v>
      </c>
    </row>
    <row r="4519" customFormat="false" ht="12.5" hidden="false" customHeight="false" outlineLevel="0" collapsed="false">
      <c r="A4519" s="0" t="s">
        <v>5428</v>
      </c>
      <c r="B4519" s="0" t="s">
        <v>83</v>
      </c>
    </row>
    <row r="4520" customFormat="false" ht="12.5" hidden="false" customHeight="false" outlineLevel="0" collapsed="false">
      <c r="A4520" s="0" t="s">
        <v>5429</v>
      </c>
      <c r="B4520" s="0" t="s">
        <v>83</v>
      </c>
    </row>
    <row r="4521" customFormat="false" ht="12.5" hidden="false" customHeight="false" outlineLevel="0" collapsed="false">
      <c r="A4521" s="0" t="s">
        <v>5430</v>
      </c>
      <c r="B4521" s="0" t="s">
        <v>83</v>
      </c>
    </row>
    <row r="4522" customFormat="false" ht="12.5" hidden="false" customHeight="false" outlineLevel="0" collapsed="false">
      <c r="A4522" s="0" t="s">
        <v>5431</v>
      </c>
      <c r="B4522" s="0" t="s">
        <v>3798</v>
      </c>
    </row>
    <row r="4523" customFormat="false" ht="12.5" hidden="false" customHeight="false" outlineLevel="0" collapsed="false">
      <c r="A4523" s="0" t="s">
        <v>5432</v>
      </c>
      <c r="B4523" s="0" t="s">
        <v>3798</v>
      </c>
    </row>
    <row r="4524" customFormat="false" ht="12.5" hidden="false" customHeight="false" outlineLevel="0" collapsed="false">
      <c r="A4524" s="0" t="s">
        <v>5433</v>
      </c>
      <c r="B4524" s="0" t="s">
        <v>3798</v>
      </c>
    </row>
    <row r="4525" customFormat="false" ht="12.5" hidden="false" customHeight="false" outlineLevel="0" collapsed="false">
      <c r="A4525" s="0" t="s">
        <v>5434</v>
      </c>
      <c r="B4525" s="0" t="s">
        <v>3798</v>
      </c>
    </row>
    <row r="4526" customFormat="false" ht="12.5" hidden="false" customHeight="false" outlineLevel="0" collapsed="false">
      <c r="A4526" s="0" t="s">
        <v>5435</v>
      </c>
      <c r="B4526" s="0" t="s">
        <v>3798</v>
      </c>
    </row>
    <row r="4527" customFormat="false" ht="12.5" hidden="false" customHeight="false" outlineLevel="0" collapsed="false">
      <c r="A4527" s="0" t="s">
        <v>5436</v>
      </c>
      <c r="B4527" s="0" t="s">
        <v>3798</v>
      </c>
    </row>
    <row r="4528" customFormat="false" ht="12.5" hidden="false" customHeight="false" outlineLevel="0" collapsed="false">
      <c r="A4528" s="0" t="s">
        <v>5437</v>
      </c>
      <c r="B4528" s="0" t="s">
        <v>3798</v>
      </c>
    </row>
    <row r="4529" customFormat="false" ht="12.5" hidden="false" customHeight="false" outlineLevel="0" collapsed="false">
      <c r="A4529" s="0" t="s">
        <v>5438</v>
      </c>
      <c r="B4529" s="0" t="s">
        <v>3798</v>
      </c>
    </row>
    <row r="4530" customFormat="false" ht="12.5" hidden="false" customHeight="false" outlineLevel="0" collapsed="false">
      <c r="A4530" s="0" t="s">
        <v>5439</v>
      </c>
      <c r="B4530" s="0" t="s">
        <v>3798</v>
      </c>
    </row>
    <row r="4531" customFormat="false" ht="12.5" hidden="false" customHeight="false" outlineLevel="0" collapsed="false">
      <c r="A4531" s="0" t="s">
        <v>5440</v>
      </c>
      <c r="B4531" s="0" t="s">
        <v>3798</v>
      </c>
    </row>
    <row r="4532" customFormat="false" ht="12.5" hidden="false" customHeight="false" outlineLevel="0" collapsed="false">
      <c r="A4532" s="0" t="s">
        <v>5441</v>
      </c>
      <c r="B4532" s="0" t="s">
        <v>3798</v>
      </c>
    </row>
    <row r="4533" customFormat="false" ht="12.5" hidden="false" customHeight="false" outlineLevel="0" collapsed="false">
      <c r="A4533" s="0" t="s">
        <v>5442</v>
      </c>
      <c r="B4533" s="0" t="s">
        <v>3798</v>
      </c>
    </row>
    <row r="4534" customFormat="false" ht="12.5" hidden="false" customHeight="false" outlineLevel="0" collapsed="false">
      <c r="A4534" s="0" t="s">
        <v>5443</v>
      </c>
      <c r="B4534" s="0" t="s">
        <v>3798</v>
      </c>
    </row>
    <row r="4535" customFormat="false" ht="12.5" hidden="false" customHeight="false" outlineLevel="0" collapsed="false">
      <c r="A4535" s="0" t="s">
        <v>5444</v>
      </c>
      <c r="B4535" s="0" t="s">
        <v>3798</v>
      </c>
    </row>
    <row r="4536" customFormat="false" ht="12.5" hidden="false" customHeight="false" outlineLevel="0" collapsed="false">
      <c r="A4536" s="0" t="s">
        <v>5445</v>
      </c>
      <c r="B4536" s="0" t="s">
        <v>3798</v>
      </c>
    </row>
    <row r="4537" customFormat="false" ht="12.5" hidden="false" customHeight="false" outlineLevel="0" collapsed="false">
      <c r="A4537" s="0" t="s">
        <v>5446</v>
      </c>
      <c r="B4537" s="0" t="s">
        <v>3798</v>
      </c>
    </row>
    <row r="4538" customFormat="false" ht="12.5" hidden="false" customHeight="false" outlineLevel="0" collapsed="false">
      <c r="A4538" s="0" t="s">
        <v>5447</v>
      </c>
      <c r="B4538" s="0" t="s">
        <v>3798</v>
      </c>
    </row>
    <row r="4539" customFormat="false" ht="12.5" hidden="false" customHeight="false" outlineLevel="0" collapsed="false">
      <c r="A4539" s="0" t="s">
        <v>5448</v>
      </c>
      <c r="B4539" s="0" t="s">
        <v>3798</v>
      </c>
    </row>
    <row r="4540" customFormat="false" ht="12.5" hidden="false" customHeight="false" outlineLevel="0" collapsed="false">
      <c r="A4540" s="0" t="s">
        <v>5449</v>
      </c>
      <c r="B4540" s="0" t="s">
        <v>3798</v>
      </c>
    </row>
    <row r="4541" customFormat="false" ht="12.5" hidden="false" customHeight="false" outlineLevel="0" collapsed="false">
      <c r="A4541" s="0" t="s">
        <v>5450</v>
      </c>
      <c r="B4541" s="0" t="s">
        <v>3798</v>
      </c>
    </row>
    <row r="4542" customFormat="false" ht="12.5" hidden="false" customHeight="false" outlineLevel="0" collapsed="false">
      <c r="A4542" s="0" t="s">
        <v>5451</v>
      </c>
      <c r="B4542" s="0" t="s">
        <v>3798</v>
      </c>
    </row>
    <row r="4543" customFormat="false" ht="12.5" hidden="false" customHeight="false" outlineLevel="0" collapsed="false">
      <c r="A4543" s="0" t="s">
        <v>5452</v>
      </c>
      <c r="B4543" s="0" t="s">
        <v>3798</v>
      </c>
    </row>
    <row r="4544" customFormat="false" ht="12.5" hidden="false" customHeight="false" outlineLevel="0" collapsed="false">
      <c r="A4544" s="0" t="s">
        <v>5453</v>
      </c>
      <c r="B4544" s="0" t="s">
        <v>3798</v>
      </c>
    </row>
    <row r="4545" customFormat="false" ht="12.5" hidden="false" customHeight="false" outlineLevel="0" collapsed="false">
      <c r="A4545" s="0" t="s">
        <v>5454</v>
      </c>
      <c r="B4545" s="0" t="s">
        <v>3798</v>
      </c>
    </row>
    <row r="4546" customFormat="false" ht="12.5" hidden="false" customHeight="false" outlineLevel="0" collapsed="false">
      <c r="A4546" s="0" t="s">
        <v>5455</v>
      </c>
      <c r="B4546" s="0" t="s">
        <v>3798</v>
      </c>
    </row>
    <row r="4547" customFormat="false" ht="12.5" hidden="false" customHeight="false" outlineLevel="0" collapsed="false">
      <c r="A4547" s="0" t="s">
        <v>5456</v>
      </c>
      <c r="B4547" s="0" t="s">
        <v>3798</v>
      </c>
    </row>
    <row r="4548" customFormat="false" ht="12.5" hidden="false" customHeight="false" outlineLevel="0" collapsed="false">
      <c r="A4548" s="0" t="s">
        <v>5457</v>
      </c>
      <c r="B4548" s="0" t="s">
        <v>3798</v>
      </c>
    </row>
    <row r="4549" customFormat="false" ht="12.5" hidden="false" customHeight="false" outlineLevel="0" collapsed="false">
      <c r="A4549" s="0" t="s">
        <v>5458</v>
      </c>
      <c r="B4549" s="0" t="s">
        <v>3798</v>
      </c>
    </row>
    <row r="4550" customFormat="false" ht="12.5" hidden="false" customHeight="false" outlineLevel="0" collapsed="false">
      <c r="A4550" s="0" t="s">
        <v>5459</v>
      </c>
      <c r="B4550" s="0" t="s">
        <v>3798</v>
      </c>
    </row>
    <row r="4551" customFormat="false" ht="12.5" hidden="false" customHeight="false" outlineLevel="0" collapsed="false">
      <c r="A4551" s="0" t="s">
        <v>5460</v>
      </c>
      <c r="B4551" s="0" t="s">
        <v>3798</v>
      </c>
    </row>
    <row r="4552" customFormat="false" ht="12.5" hidden="false" customHeight="false" outlineLevel="0" collapsed="false">
      <c r="A4552" s="0" t="s">
        <v>5461</v>
      </c>
      <c r="B4552" s="0" t="s">
        <v>92</v>
      </c>
    </row>
    <row r="4553" customFormat="false" ht="12.5" hidden="false" customHeight="false" outlineLevel="0" collapsed="false">
      <c r="A4553" s="0" t="s">
        <v>5462</v>
      </c>
      <c r="B4553" s="0" t="s">
        <v>92</v>
      </c>
    </row>
    <row r="4554" customFormat="false" ht="12.5" hidden="false" customHeight="false" outlineLevel="0" collapsed="false">
      <c r="A4554" s="0" t="s">
        <v>5463</v>
      </c>
      <c r="B4554" s="0" t="s">
        <v>92</v>
      </c>
    </row>
    <row r="4555" customFormat="false" ht="12.5" hidden="false" customHeight="false" outlineLevel="0" collapsed="false">
      <c r="A4555" s="0" t="s">
        <v>5464</v>
      </c>
      <c r="B4555" s="0" t="s">
        <v>92</v>
      </c>
    </row>
    <row r="4556" customFormat="false" ht="12.5" hidden="false" customHeight="false" outlineLevel="0" collapsed="false">
      <c r="A4556" s="0" t="s">
        <v>5465</v>
      </c>
      <c r="B4556" s="0" t="s">
        <v>92</v>
      </c>
    </row>
    <row r="4557" customFormat="false" ht="12.5" hidden="false" customHeight="false" outlineLevel="0" collapsed="false">
      <c r="A4557" s="0" t="s">
        <v>5466</v>
      </c>
      <c r="B4557" s="0" t="s">
        <v>92</v>
      </c>
    </row>
    <row r="4558" customFormat="false" ht="12.5" hidden="false" customHeight="false" outlineLevel="0" collapsed="false">
      <c r="A4558" s="0" t="s">
        <v>5467</v>
      </c>
      <c r="B4558" s="0" t="s">
        <v>92</v>
      </c>
    </row>
    <row r="4559" customFormat="false" ht="12.5" hidden="false" customHeight="false" outlineLevel="0" collapsed="false">
      <c r="A4559" s="0" t="s">
        <v>5468</v>
      </c>
      <c r="B4559" s="0" t="s">
        <v>92</v>
      </c>
    </row>
    <row r="4560" customFormat="false" ht="12.5" hidden="false" customHeight="false" outlineLevel="0" collapsed="false">
      <c r="A4560" s="0" t="s">
        <v>5469</v>
      </c>
      <c r="B4560" s="0" t="s">
        <v>92</v>
      </c>
    </row>
    <row r="4561" customFormat="false" ht="12.5" hidden="false" customHeight="false" outlineLevel="0" collapsed="false">
      <c r="A4561" s="0" t="s">
        <v>5470</v>
      </c>
      <c r="B4561" s="0" t="s">
        <v>92</v>
      </c>
    </row>
    <row r="4562" customFormat="false" ht="12.5" hidden="false" customHeight="false" outlineLevel="0" collapsed="false">
      <c r="A4562" s="0" t="s">
        <v>5471</v>
      </c>
      <c r="B4562" s="0" t="s">
        <v>3798</v>
      </c>
    </row>
    <row r="4563" customFormat="false" ht="12.5" hidden="false" customHeight="false" outlineLevel="0" collapsed="false">
      <c r="A4563" s="0" t="s">
        <v>5472</v>
      </c>
      <c r="B4563" s="0" t="s">
        <v>3798</v>
      </c>
    </row>
    <row r="4564" customFormat="false" ht="12.5" hidden="false" customHeight="false" outlineLevel="0" collapsed="false">
      <c r="A4564" s="0" t="s">
        <v>5473</v>
      </c>
      <c r="B4564" s="0" t="s">
        <v>3798</v>
      </c>
    </row>
    <row r="4565" customFormat="false" ht="12.5" hidden="false" customHeight="false" outlineLevel="0" collapsed="false">
      <c r="A4565" s="0" t="s">
        <v>5474</v>
      </c>
      <c r="B4565" s="0" t="s">
        <v>3798</v>
      </c>
    </row>
    <row r="4566" customFormat="false" ht="12.5" hidden="false" customHeight="false" outlineLevel="0" collapsed="false">
      <c r="A4566" s="0" t="s">
        <v>5475</v>
      </c>
      <c r="B4566" s="0" t="s">
        <v>3798</v>
      </c>
    </row>
    <row r="4567" customFormat="false" ht="12.5" hidden="false" customHeight="false" outlineLevel="0" collapsed="false">
      <c r="A4567" s="0" t="s">
        <v>5476</v>
      </c>
      <c r="B4567" s="0" t="s">
        <v>3798</v>
      </c>
    </row>
    <row r="4568" customFormat="false" ht="12.5" hidden="false" customHeight="false" outlineLevel="0" collapsed="false">
      <c r="A4568" s="0" t="s">
        <v>5477</v>
      </c>
      <c r="B4568" s="0" t="s">
        <v>3798</v>
      </c>
    </row>
    <row r="4569" customFormat="false" ht="12.5" hidden="false" customHeight="false" outlineLevel="0" collapsed="false">
      <c r="A4569" s="0" t="s">
        <v>5478</v>
      </c>
      <c r="B4569" s="0" t="s">
        <v>3798</v>
      </c>
    </row>
    <row r="4570" customFormat="false" ht="12.5" hidden="false" customHeight="false" outlineLevel="0" collapsed="false">
      <c r="A4570" s="0" t="s">
        <v>5479</v>
      </c>
      <c r="B4570" s="0" t="s">
        <v>3798</v>
      </c>
    </row>
    <row r="4571" customFormat="false" ht="12.5" hidden="false" customHeight="false" outlineLevel="0" collapsed="false">
      <c r="A4571" s="0" t="s">
        <v>5480</v>
      </c>
      <c r="B4571" s="0" t="s">
        <v>3798</v>
      </c>
    </row>
    <row r="4572" customFormat="false" ht="12.5" hidden="false" customHeight="false" outlineLevel="0" collapsed="false">
      <c r="A4572" s="0" t="s">
        <v>5481</v>
      </c>
      <c r="B4572" s="0" t="s">
        <v>3798</v>
      </c>
    </row>
    <row r="4573" customFormat="false" ht="12.5" hidden="false" customHeight="false" outlineLevel="0" collapsed="false">
      <c r="A4573" s="0" t="s">
        <v>5482</v>
      </c>
      <c r="B4573" s="0" t="s">
        <v>3798</v>
      </c>
    </row>
    <row r="4574" customFormat="false" ht="12.5" hidden="false" customHeight="false" outlineLevel="0" collapsed="false">
      <c r="A4574" s="0" t="s">
        <v>5483</v>
      </c>
      <c r="B4574" s="0" t="s">
        <v>3798</v>
      </c>
    </row>
    <row r="4575" customFormat="false" ht="12.5" hidden="false" customHeight="false" outlineLevel="0" collapsed="false">
      <c r="A4575" s="0" t="s">
        <v>5484</v>
      </c>
      <c r="B4575" s="0" t="s">
        <v>3798</v>
      </c>
    </row>
    <row r="4576" customFormat="false" ht="12.5" hidden="false" customHeight="false" outlineLevel="0" collapsed="false">
      <c r="A4576" s="0" t="s">
        <v>5485</v>
      </c>
      <c r="B4576" s="0" t="s">
        <v>3798</v>
      </c>
    </row>
    <row r="4577" customFormat="false" ht="12.5" hidden="false" customHeight="false" outlineLevel="0" collapsed="false">
      <c r="A4577" s="0" t="s">
        <v>5486</v>
      </c>
      <c r="B4577" s="0" t="s">
        <v>3798</v>
      </c>
    </row>
    <row r="4578" customFormat="false" ht="12.5" hidden="false" customHeight="false" outlineLevel="0" collapsed="false">
      <c r="A4578" s="0" t="s">
        <v>5487</v>
      </c>
      <c r="B4578" s="0" t="s">
        <v>3798</v>
      </c>
    </row>
    <row r="4579" customFormat="false" ht="12.5" hidden="false" customHeight="false" outlineLevel="0" collapsed="false">
      <c r="A4579" s="0" t="s">
        <v>5488</v>
      </c>
      <c r="B4579" s="0" t="s">
        <v>3798</v>
      </c>
    </row>
    <row r="4580" customFormat="false" ht="12.5" hidden="false" customHeight="false" outlineLevel="0" collapsed="false">
      <c r="A4580" s="0" t="s">
        <v>5489</v>
      </c>
      <c r="B4580" s="0" t="s">
        <v>3798</v>
      </c>
    </row>
    <row r="4581" customFormat="false" ht="12.5" hidden="false" customHeight="false" outlineLevel="0" collapsed="false">
      <c r="A4581" s="0" t="s">
        <v>5490</v>
      </c>
      <c r="B4581" s="0" t="s">
        <v>3798</v>
      </c>
    </row>
    <row r="4582" customFormat="false" ht="12.5" hidden="false" customHeight="false" outlineLevel="0" collapsed="false">
      <c r="A4582" s="0" t="s">
        <v>5491</v>
      </c>
      <c r="B4582" s="0" t="s">
        <v>3798</v>
      </c>
    </row>
    <row r="4583" customFormat="false" ht="12.5" hidden="false" customHeight="false" outlineLevel="0" collapsed="false">
      <c r="A4583" s="0" t="s">
        <v>5492</v>
      </c>
      <c r="B4583" s="0" t="s">
        <v>3798</v>
      </c>
    </row>
    <row r="4584" customFormat="false" ht="12.5" hidden="false" customHeight="false" outlineLevel="0" collapsed="false">
      <c r="A4584" s="0" t="s">
        <v>5493</v>
      </c>
      <c r="B4584" s="0" t="s">
        <v>3798</v>
      </c>
    </row>
    <row r="4585" customFormat="false" ht="12.5" hidden="false" customHeight="false" outlineLevel="0" collapsed="false">
      <c r="A4585" s="0" t="s">
        <v>5494</v>
      </c>
      <c r="B4585" s="0" t="s">
        <v>3798</v>
      </c>
    </row>
    <row r="4586" customFormat="false" ht="12.5" hidden="false" customHeight="false" outlineLevel="0" collapsed="false">
      <c r="A4586" s="0" t="s">
        <v>5495</v>
      </c>
      <c r="B4586" s="0" t="s">
        <v>3798</v>
      </c>
    </row>
    <row r="4587" customFormat="false" ht="12.5" hidden="false" customHeight="false" outlineLevel="0" collapsed="false">
      <c r="A4587" s="0" t="s">
        <v>5496</v>
      </c>
      <c r="B4587" s="0" t="s">
        <v>3798</v>
      </c>
    </row>
    <row r="4588" customFormat="false" ht="12.5" hidden="false" customHeight="false" outlineLevel="0" collapsed="false">
      <c r="A4588" s="0" t="s">
        <v>5497</v>
      </c>
      <c r="B4588" s="0" t="s">
        <v>3798</v>
      </c>
    </row>
    <row r="4589" customFormat="false" ht="12.5" hidden="false" customHeight="false" outlineLevel="0" collapsed="false">
      <c r="A4589" s="0" t="s">
        <v>5498</v>
      </c>
      <c r="B4589" s="0" t="s">
        <v>3798</v>
      </c>
    </row>
    <row r="4590" customFormat="false" ht="12.5" hidden="false" customHeight="false" outlineLevel="0" collapsed="false">
      <c r="A4590" s="0" t="s">
        <v>5499</v>
      </c>
      <c r="B4590" s="0" t="s">
        <v>3798</v>
      </c>
    </row>
    <row r="4591" customFormat="false" ht="12.5" hidden="false" customHeight="false" outlineLevel="0" collapsed="false">
      <c r="A4591" s="0" t="s">
        <v>5500</v>
      </c>
      <c r="B4591" s="0" t="s">
        <v>3798</v>
      </c>
    </row>
    <row r="4592" customFormat="false" ht="12.5" hidden="false" customHeight="false" outlineLevel="0" collapsed="false">
      <c r="A4592" s="0" t="s">
        <v>5501</v>
      </c>
      <c r="B4592" s="0" t="s">
        <v>3798</v>
      </c>
    </row>
    <row r="4593" customFormat="false" ht="12.5" hidden="false" customHeight="false" outlineLevel="0" collapsed="false">
      <c r="A4593" s="0" t="s">
        <v>5502</v>
      </c>
      <c r="B4593" s="0" t="s">
        <v>3798</v>
      </c>
    </row>
    <row r="4594" customFormat="false" ht="12.5" hidden="false" customHeight="false" outlineLevel="0" collapsed="false">
      <c r="A4594" s="0" t="s">
        <v>5503</v>
      </c>
      <c r="B4594" s="0" t="s">
        <v>3798</v>
      </c>
    </row>
    <row r="4595" customFormat="false" ht="12.5" hidden="false" customHeight="false" outlineLevel="0" collapsed="false">
      <c r="A4595" s="0" t="s">
        <v>5504</v>
      </c>
      <c r="B4595" s="0" t="s">
        <v>3798</v>
      </c>
    </row>
    <row r="4596" customFormat="false" ht="12.5" hidden="false" customHeight="false" outlineLevel="0" collapsed="false">
      <c r="A4596" s="0" t="s">
        <v>5505</v>
      </c>
      <c r="B4596" s="0" t="s">
        <v>3798</v>
      </c>
    </row>
    <row r="4597" customFormat="false" ht="12.5" hidden="false" customHeight="false" outlineLevel="0" collapsed="false">
      <c r="A4597" s="0" t="s">
        <v>5506</v>
      </c>
      <c r="B4597" s="0" t="s">
        <v>3798</v>
      </c>
    </row>
    <row r="4598" customFormat="false" ht="12.5" hidden="false" customHeight="false" outlineLevel="0" collapsed="false">
      <c r="A4598" s="0" t="s">
        <v>5507</v>
      </c>
      <c r="B4598" s="0" t="s">
        <v>3798</v>
      </c>
    </row>
    <row r="4599" customFormat="false" ht="12.5" hidden="false" customHeight="false" outlineLevel="0" collapsed="false">
      <c r="A4599" s="0" t="s">
        <v>5508</v>
      </c>
      <c r="B4599" s="0" t="s">
        <v>3798</v>
      </c>
    </row>
    <row r="4600" customFormat="false" ht="12.5" hidden="false" customHeight="false" outlineLevel="0" collapsed="false">
      <c r="A4600" s="0" t="s">
        <v>5509</v>
      </c>
      <c r="B4600" s="0" t="s">
        <v>3798</v>
      </c>
    </row>
    <row r="4601" customFormat="false" ht="12.5" hidden="false" customHeight="false" outlineLevel="0" collapsed="false">
      <c r="A4601" s="0" t="s">
        <v>5510</v>
      </c>
      <c r="B4601" s="0" t="s">
        <v>3798</v>
      </c>
    </row>
    <row r="4602" customFormat="false" ht="12.5" hidden="false" customHeight="false" outlineLevel="0" collapsed="false">
      <c r="A4602" s="0" t="s">
        <v>5511</v>
      </c>
      <c r="B4602" s="0" t="s">
        <v>3798</v>
      </c>
    </row>
    <row r="4603" customFormat="false" ht="12.5" hidden="false" customHeight="false" outlineLevel="0" collapsed="false">
      <c r="A4603" s="0" t="s">
        <v>5512</v>
      </c>
      <c r="B4603" s="0" t="s">
        <v>3798</v>
      </c>
    </row>
    <row r="4604" customFormat="false" ht="12.5" hidden="false" customHeight="false" outlineLevel="0" collapsed="false">
      <c r="A4604" s="0" t="s">
        <v>5513</v>
      </c>
      <c r="B4604" s="0" t="s">
        <v>3798</v>
      </c>
    </row>
    <row r="4605" customFormat="false" ht="12.5" hidden="false" customHeight="false" outlineLevel="0" collapsed="false">
      <c r="A4605" s="0" t="s">
        <v>5514</v>
      </c>
      <c r="B4605" s="0" t="s">
        <v>3798</v>
      </c>
    </row>
    <row r="4606" customFormat="false" ht="12.5" hidden="false" customHeight="false" outlineLevel="0" collapsed="false">
      <c r="A4606" s="0" t="s">
        <v>5515</v>
      </c>
      <c r="B4606" s="0" t="s">
        <v>3798</v>
      </c>
    </row>
    <row r="4607" customFormat="false" ht="12.5" hidden="false" customHeight="false" outlineLevel="0" collapsed="false">
      <c r="A4607" s="0" t="s">
        <v>5516</v>
      </c>
      <c r="B4607" s="0" t="s">
        <v>3798</v>
      </c>
    </row>
    <row r="4608" customFormat="false" ht="12.5" hidden="false" customHeight="false" outlineLevel="0" collapsed="false">
      <c r="A4608" s="0" t="s">
        <v>5517</v>
      </c>
      <c r="B4608" s="0" t="s">
        <v>3798</v>
      </c>
    </row>
    <row r="4609" customFormat="false" ht="12.5" hidden="false" customHeight="false" outlineLevel="0" collapsed="false">
      <c r="A4609" s="0" t="s">
        <v>5518</v>
      </c>
      <c r="B4609" s="0" t="s">
        <v>3798</v>
      </c>
    </row>
    <row r="4610" customFormat="false" ht="12.5" hidden="false" customHeight="false" outlineLevel="0" collapsed="false">
      <c r="A4610" s="0" t="s">
        <v>5519</v>
      </c>
      <c r="B4610" s="0" t="s">
        <v>3798</v>
      </c>
    </row>
    <row r="4611" customFormat="false" ht="12.5" hidden="false" customHeight="false" outlineLevel="0" collapsed="false">
      <c r="A4611" s="0" t="s">
        <v>5520</v>
      </c>
      <c r="B4611" s="0" t="s">
        <v>3798</v>
      </c>
    </row>
    <row r="4612" customFormat="false" ht="12.5" hidden="false" customHeight="false" outlineLevel="0" collapsed="false">
      <c r="A4612" s="0" t="s">
        <v>5521</v>
      </c>
      <c r="B4612" s="0" t="s">
        <v>3798</v>
      </c>
    </row>
    <row r="4613" customFormat="false" ht="12.5" hidden="false" customHeight="false" outlineLevel="0" collapsed="false">
      <c r="A4613" s="0" t="s">
        <v>5522</v>
      </c>
      <c r="B4613" s="0" t="s">
        <v>3798</v>
      </c>
    </row>
    <row r="4614" customFormat="false" ht="12.5" hidden="false" customHeight="false" outlineLevel="0" collapsed="false">
      <c r="A4614" s="0" t="s">
        <v>5523</v>
      </c>
      <c r="B4614" s="0" t="s">
        <v>3798</v>
      </c>
    </row>
    <row r="4615" customFormat="false" ht="12.5" hidden="false" customHeight="false" outlineLevel="0" collapsed="false">
      <c r="A4615" s="0" t="s">
        <v>5524</v>
      </c>
      <c r="B4615" s="0" t="s">
        <v>3798</v>
      </c>
    </row>
    <row r="4616" customFormat="false" ht="12.5" hidden="false" customHeight="false" outlineLevel="0" collapsed="false">
      <c r="A4616" s="0" t="s">
        <v>5525</v>
      </c>
      <c r="B4616" s="0" t="s">
        <v>3798</v>
      </c>
    </row>
    <row r="4617" customFormat="false" ht="12.5" hidden="false" customHeight="false" outlineLevel="0" collapsed="false">
      <c r="A4617" s="0" t="s">
        <v>5526</v>
      </c>
      <c r="B4617" s="0" t="s">
        <v>3798</v>
      </c>
    </row>
    <row r="4618" customFormat="false" ht="12.5" hidden="false" customHeight="false" outlineLevel="0" collapsed="false">
      <c r="A4618" s="0" t="s">
        <v>5527</v>
      </c>
      <c r="B4618" s="0" t="s">
        <v>3798</v>
      </c>
    </row>
    <row r="4619" customFormat="false" ht="12.5" hidden="false" customHeight="false" outlineLevel="0" collapsed="false">
      <c r="A4619" s="0" t="s">
        <v>5528</v>
      </c>
      <c r="B4619" s="0" t="s">
        <v>3798</v>
      </c>
    </row>
    <row r="4620" customFormat="false" ht="12.5" hidden="false" customHeight="false" outlineLevel="0" collapsed="false">
      <c r="A4620" s="0" t="s">
        <v>5529</v>
      </c>
      <c r="B4620" s="0" t="s">
        <v>3798</v>
      </c>
    </row>
    <row r="4621" customFormat="false" ht="12.5" hidden="false" customHeight="false" outlineLevel="0" collapsed="false">
      <c r="A4621" s="0" t="s">
        <v>5530</v>
      </c>
      <c r="B4621" s="0" t="s">
        <v>3798</v>
      </c>
    </row>
    <row r="4622" customFormat="false" ht="12.5" hidden="false" customHeight="false" outlineLevel="0" collapsed="false">
      <c r="A4622" s="0" t="s">
        <v>5531</v>
      </c>
      <c r="B4622" s="0" t="s">
        <v>3798</v>
      </c>
    </row>
    <row r="4623" customFormat="false" ht="12.5" hidden="false" customHeight="false" outlineLevel="0" collapsed="false">
      <c r="A4623" s="0" t="s">
        <v>5532</v>
      </c>
      <c r="B4623" s="0" t="s">
        <v>3798</v>
      </c>
    </row>
    <row r="4624" customFormat="false" ht="12.5" hidden="false" customHeight="false" outlineLevel="0" collapsed="false">
      <c r="A4624" s="0" t="s">
        <v>5533</v>
      </c>
      <c r="B4624" s="0" t="s">
        <v>3798</v>
      </c>
    </row>
    <row r="4625" customFormat="false" ht="12.5" hidden="false" customHeight="false" outlineLevel="0" collapsed="false">
      <c r="A4625" s="0" t="s">
        <v>5534</v>
      </c>
      <c r="B4625" s="0" t="s">
        <v>3798</v>
      </c>
    </row>
    <row r="4626" customFormat="false" ht="12.5" hidden="false" customHeight="false" outlineLevel="0" collapsed="false">
      <c r="A4626" s="0" t="s">
        <v>5535</v>
      </c>
      <c r="B4626" s="0" t="s">
        <v>3798</v>
      </c>
    </row>
    <row r="4627" customFormat="false" ht="12.5" hidden="false" customHeight="false" outlineLevel="0" collapsed="false">
      <c r="A4627" s="0" t="s">
        <v>5536</v>
      </c>
      <c r="B4627" s="0" t="s">
        <v>3798</v>
      </c>
    </row>
    <row r="4628" customFormat="false" ht="12.5" hidden="false" customHeight="false" outlineLevel="0" collapsed="false">
      <c r="A4628" s="0" t="s">
        <v>5537</v>
      </c>
      <c r="B4628" s="0" t="s">
        <v>3798</v>
      </c>
    </row>
    <row r="4629" customFormat="false" ht="12.5" hidden="false" customHeight="false" outlineLevel="0" collapsed="false">
      <c r="A4629" s="0" t="s">
        <v>5538</v>
      </c>
      <c r="B4629" s="0" t="s">
        <v>3798</v>
      </c>
    </row>
    <row r="4630" customFormat="false" ht="12.5" hidden="false" customHeight="false" outlineLevel="0" collapsed="false">
      <c r="A4630" s="0" t="s">
        <v>5539</v>
      </c>
      <c r="B4630" s="0" t="s">
        <v>3798</v>
      </c>
    </row>
    <row r="4631" customFormat="false" ht="12.5" hidden="false" customHeight="false" outlineLevel="0" collapsed="false">
      <c r="A4631" s="0" t="s">
        <v>5540</v>
      </c>
      <c r="B4631" s="0" t="s">
        <v>3798</v>
      </c>
    </row>
    <row r="4632" customFormat="false" ht="12.5" hidden="false" customHeight="false" outlineLevel="0" collapsed="false">
      <c r="A4632" s="0" t="s">
        <v>5541</v>
      </c>
      <c r="B4632" s="0" t="s">
        <v>3798</v>
      </c>
    </row>
    <row r="4633" customFormat="false" ht="12.5" hidden="false" customHeight="false" outlineLevel="0" collapsed="false">
      <c r="A4633" s="0" t="s">
        <v>5542</v>
      </c>
      <c r="B4633" s="0" t="s">
        <v>3798</v>
      </c>
    </row>
    <row r="4634" customFormat="false" ht="12.5" hidden="false" customHeight="false" outlineLevel="0" collapsed="false">
      <c r="A4634" s="0" t="s">
        <v>5543</v>
      </c>
      <c r="B4634" s="0" t="s">
        <v>3798</v>
      </c>
    </row>
    <row r="4635" customFormat="false" ht="12.5" hidden="false" customHeight="false" outlineLevel="0" collapsed="false">
      <c r="A4635" s="0" t="s">
        <v>5544</v>
      </c>
      <c r="B4635" s="0" t="s">
        <v>3798</v>
      </c>
    </row>
    <row r="4636" customFormat="false" ht="12.5" hidden="false" customHeight="false" outlineLevel="0" collapsed="false">
      <c r="A4636" s="0" t="s">
        <v>5545</v>
      </c>
      <c r="B4636" s="0" t="s">
        <v>3798</v>
      </c>
    </row>
    <row r="4637" customFormat="false" ht="12.5" hidden="false" customHeight="false" outlineLevel="0" collapsed="false">
      <c r="A4637" s="0" t="s">
        <v>5546</v>
      </c>
      <c r="B4637" s="0" t="s">
        <v>3798</v>
      </c>
    </row>
    <row r="4638" customFormat="false" ht="12.5" hidden="false" customHeight="false" outlineLevel="0" collapsed="false">
      <c r="A4638" s="0" t="s">
        <v>5547</v>
      </c>
      <c r="B4638" s="0" t="s">
        <v>3798</v>
      </c>
    </row>
    <row r="4639" customFormat="false" ht="12.5" hidden="false" customHeight="false" outlineLevel="0" collapsed="false">
      <c r="A4639" s="0" t="s">
        <v>5548</v>
      </c>
      <c r="B4639" s="0" t="s">
        <v>3798</v>
      </c>
    </row>
    <row r="4640" customFormat="false" ht="12.5" hidden="false" customHeight="false" outlineLevel="0" collapsed="false">
      <c r="A4640" s="0" t="s">
        <v>5549</v>
      </c>
      <c r="B4640" s="0" t="s">
        <v>3798</v>
      </c>
    </row>
    <row r="4641" customFormat="false" ht="12.5" hidden="false" customHeight="false" outlineLevel="0" collapsed="false">
      <c r="A4641" s="0" t="s">
        <v>5550</v>
      </c>
      <c r="B4641" s="0" t="s">
        <v>3798</v>
      </c>
    </row>
    <row r="4642" customFormat="false" ht="12.5" hidden="false" customHeight="false" outlineLevel="0" collapsed="false">
      <c r="A4642" s="0" t="s">
        <v>5551</v>
      </c>
      <c r="B4642" s="0" t="s">
        <v>3798</v>
      </c>
    </row>
    <row r="4643" customFormat="false" ht="12.5" hidden="false" customHeight="false" outlineLevel="0" collapsed="false">
      <c r="A4643" s="0" t="s">
        <v>5552</v>
      </c>
      <c r="B4643" s="0" t="s">
        <v>3798</v>
      </c>
    </row>
    <row r="4644" customFormat="false" ht="12.5" hidden="false" customHeight="false" outlineLevel="0" collapsed="false">
      <c r="A4644" s="0" t="s">
        <v>5553</v>
      </c>
      <c r="B4644" s="0" t="s">
        <v>3798</v>
      </c>
    </row>
    <row r="4645" customFormat="false" ht="12.5" hidden="false" customHeight="false" outlineLevel="0" collapsed="false">
      <c r="A4645" s="0" t="s">
        <v>5554</v>
      </c>
      <c r="B4645" s="0" t="s">
        <v>3798</v>
      </c>
    </row>
    <row r="4646" customFormat="false" ht="12.5" hidden="false" customHeight="false" outlineLevel="0" collapsed="false">
      <c r="A4646" s="0" t="s">
        <v>5555</v>
      </c>
      <c r="B4646" s="0" t="s">
        <v>3798</v>
      </c>
    </row>
    <row r="4647" customFormat="false" ht="12.5" hidden="false" customHeight="false" outlineLevel="0" collapsed="false">
      <c r="A4647" s="0" t="s">
        <v>5556</v>
      </c>
      <c r="B4647" s="0" t="s">
        <v>3798</v>
      </c>
    </row>
    <row r="4648" customFormat="false" ht="12.5" hidden="false" customHeight="false" outlineLevel="0" collapsed="false">
      <c r="A4648" s="0" t="s">
        <v>5557</v>
      </c>
      <c r="B4648" s="0" t="s">
        <v>3798</v>
      </c>
    </row>
    <row r="4649" customFormat="false" ht="12.5" hidden="false" customHeight="false" outlineLevel="0" collapsed="false">
      <c r="A4649" s="0" t="s">
        <v>5558</v>
      </c>
      <c r="B4649" s="0" t="s">
        <v>3798</v>
      </c>
    </row>
    <row r="4650" customFormat="false" ht="12.5" hidden="false" customHeight="false" outlineLevel="0" collapsed="false">
      <c r="A4650" s="0" t="s">
        <v>5559</v>
      </c>
      <c r="B4650" s="0" t="s">
        <v>3798</v>
      </c>
    </row>
    <row r="4651" customFormat="false" ht="12.5" hidden="false" customHeight="false" outlineLevel="0" collapsed="false">
      <c r="A4651" s="0" t="s">
        <v>5560</v>
      </c>
      <c r="B4651" s="0" t="s">
        <v>3798</v>
      </c>
    </row>
    <row r="4652" customFormat="false" ht="12.5" hidden="false" customHeight="false" outlineLevel="0" collapsed="false">
      <c r="A4652" s="0" t="s">
        <v>5561</v>
      </c>
      <c r="B4652" s="0" t="s">
        <v>3798</v>
      </c>
    </row>
    <row r="4653" customFormat="false" ht="12.5" hidden="false" customHeight="false" outlineLevel="0" collapsed="false">
      <c r="A4653" s="0" t="s">
        <v>5562</v>
      </c>
      <c r="B4653" s="0" t="s">
        <v>3798</v>
      </c>
    </row>
    <row r="4654" customFormat="false" ht="12.5" hidden="false" customHeight="false" outlineLevel="0" collapsed="false">
      <c r="A4654" s="0" t="s">
        <v>5563</v>
      </c>
      <c r="B4654" s="0" t="s">
        <v>3798</v>
      </c>
    </row>
    <row r="4655" customFormat="false" ht="12.5" hidden="false" customHeight="false" outlineLevel="0" collapsed="false">
      <c r="A4655" s="0" t="s">
        <v>5564</v>
      </c>
      <c r="B4655" s="0" t="s">
        <v>3798</v>
      </c>
    </row>
    <row r="4656" customFormat="false" ht="12.5" hidden="false" customHeight="false" outlineLevel="0" collapsed="false">
      <c r="A4656" s="0" t="s">
        <v>5565</v>
      </c>
      <c r="B4656" s="0" t="s">
        <v>3798</v>
      </c>
    </row>
    <row r="4657" customFormat="false" ht="12.5" hidden="false" customHeight="false" outlineLevel="0" collapsed="false">
      <c r="A4657" s="0" t="s">
        <v>5566</v>
      </c>
      <c r="B4657" s="0" t="s">
        <v>3798</v>
      </c>
    </row>
    <row r="4658" customFormat="false" ht="12.5" hidden="false" customHeight="false" outlineLevel="0" collapsed="false">
      <c r="A4658" s="0" t="s">
        <v>5567</v>
      </c>
      <c r="B4658" s="0" t="s">
        <v>3798</v>
      </c>
    </row>
    <row r="4659" customFormat="false" ht="12.5" hidden="false" customHeight="false" outlineLevel="0" collapsed="false">
      <c r="A4659" s="0" t="s">
        <v>5568</v>
      </c>
      <c r="B4659" s="0" t="s">
        <v>3798</v>
      </c>
    </row>
    <row r="4660" customFormat="false" ht="12.5" hidden="false" customHeight="false" outlineLevel="0" collapsed="false">
      <c r="A4660" s="0" t="s">
        <v>5569</v>
      </c>
      <c r="B4660" s="0" t="s">
        <v>3798</v>
      </c>
    </row>
    <row r="4661" customFormat="false" ht="12.5" hidden="false" customHeight="false" outlineLevel="0" collapsed="false">
      <c r="A4661" s="0" t="s">
        <v>5570</v>
      </c>
      <c r="B4661" s="0" t="s">
        <v>3798</v>
      </c>
    </row>
    <row r="4662" customFormat="false" ht="12.5" hidden="false" customHeight="false" outlineLevel="0" collapsed="false">
      <c r="A4662" s="0" t="s">
        <v>5571</v>
      </c>
      <c r="B4662" s="0" t="s">
        <v>3798</v>
      </c>
    </row>
    <row r="4663" customFormat="false" ht="12.5" hidden="false" customHeight="false" outlineLevel="0" collapsed="false">
      <c r="A4663" s="0" t="s">
        <v>5572</v>
      </c>
      <c r="B4663" s="0" t="s">
        <v>3798</v>
      </c>
    </row>
    <row r="4664" customFormat="false" ht="12.5" hidden="false" customHeight="false" outlineLevel="0" collapsed="false">
      <c r="A4664" s="0" t="s">
        <v>5573</v>
      </c>
      <c r="B4664" s="0" t="s">
        <v>3798</v>
      </c>
    </row>
    <row r="4665" customFormat="false" ht="12.5" hidden="false" customHeight="false" outlineLevel="0" collapsed="false">
      <c r="A4665" s="0" t="s">
        <v>5574</v>
      </c>
      <c r="B4665" s="0" t="s">
        <v>3798</v>
      </c>
    </row>
    <row r="4666" customFormat="false" ht="12.5" hidden="false" customHeight="false" outlineLevel="0" collapsed="false">
      <c r="A4666" s="0" t="s">
        <v>5575</v>
      </c>
      <c r="B4666" s="0" t="s">
        <v>3798</v>
      </c>
    </row>
    <row r="4667" customFormat="false" ht="12.5" hidden="false" customHeight="false" outlineLevel="0" collapsed="false">
      <c r="A4667" s="0" t="s">
        <v>5576</v>
      </c>
      <c r="B4667" s="0" t="s">
        <v>3798</v>
      </c>
    </row>
    <row r="4668" customFormat="false" ht="12.5" hidden="false" customHeight="false" outlineLevel="0" collapsed="false">
      <c r="A4668" s="0" t="s">
        <v>5577</v>
      </c>
      <c r="B4668" s="0" t="s">
        <v>3798</v>
      </c>
    </row>
    <row r="4669" customFormat="false" ht="12.5" hidden="false" customHeight="false" outlineLevel="0" collapsed="false">
      <c r="A4669" s="0" t="s">
        <v>5578</v>
      </c>
      <c r="B4669" s="0" t="s">
        <v>3798</v>
      </c>
    </row>
    <row r="4670" customFormat="false" ht="12.5" hidden="false" customHeight="false" outlineLevel="0" collapsed="false">
      <c r="A4670" s="0" t="s">
        <v>5579</v>
      </c>
      <c r="B4670" s="0" t="s">
        <v>3798</v>
      </c>
    </row>
    <row r="4671" customFormat="false" ht="12.5" hidden="false" customHeight="false" outlineLevel="0" collapsed="false">
      <c r="A4671" s="0" t="s">
        <v>5580</v>
      </c>
      <c r="B4671" s="0" t="s">
        <v>3798</v>
      </c>
    </row>
    <row r="4672" customFormat="false" ht="12.5" hidden="false" customHeight="false" outlineLevel="0" collapsed="false">
      <c r="A4672" s="0" t="s">
        <v>5581</v>
      </c>
      <c r="B4672" s="0" t="s">
        <v>3798</v>
      </c>
    </row>
    <row r="4673" customFormat="false" ht="12.5" hidden="false" customHeight="false" outlineLevel="0" collapsed="false">
      <c r="A4673" s="0" t="s">
        <v>5582</v>
      </c>
      <c r="B4673" s="0" t="s">
        <v>3798</v>
      </c>
    </row>
    <row r="4674" customFormat="false" ht="12.5" hidden="false" customHeight="false" outlineLevel="0" collapsed="false">
      <c r="A4674" s="0" t="s">
        <v>5583</v>
      </c>
      <c r="B4674" s="0" t="s">
        <v>3798</v>
      </c>
    </row>
    <row r="4675" customFormat="false" ht="12.5" hidden="false" customHeight="false" outlineLevel="0" collapsed="false">
      <c r="A4675" s="0" t="s">
        <v>5584</v>
      </c>
      <c r="B4675" s="0" t="s">
        <v>3798</v>
      </c>
    </row>
    <row r="4676" customFormat="false" ht="12.5" hidden="false" customHeight="false" outlineLevel="0" collapsed="false">
      <c r="A4676" s="0" t="s">
        <v>5585</v>
      </c>
      <c r="B4676" s="0" t="s">
        <v>3798</v>
      </c>
    </row>
    <row r="4677" customFormat="false" ht="12.5" hidden="false" customHeight="false" outlineLevel="0" collapsed="false">
      <c r="A4677" s="0" t="s">
        <v>5586</v>
      </c>
      <c r="B4677" s="0" t="s">
        <v>3798</v>
      </c>
    </row>
    <row r="4678" customFormat="false" ht="12.5" hidden="false" customHeight="false" outlineLevel="0" collapsed="false">
      <c r="A4678" s="0" t="s">
        <v>5587</v>
      </c>
      <c r="B4678" s="0" t="s">
        <v>3798</v>
      </c>
    </row>
    <row r="4679" customFormat="false" ht="12.5" hidden="false" customHeight="false" outlineLevel="0" collapsed="false">
      <c r="A4679" s="0" t="s">
        <v>5588</v>
      </c>
      <c r="B4679" s="0" t="s">
        <v>3798</v>
      </c>
    </row>
    <row r="4680" customFormat="false" ht="12.5" hidden="false" customHeight="false" outlineLevel="0" collapsed="false">
      <c r="A4680" s="0" t="s">
        <v>5589</v>
      </c>
      <c r="B4680" s="0" t="s">
        <v>3798</v>
      </c>
    </row>
    <row r="4681" customFormat="false" ht="12.5" hidden="false" customHeight="false" outlineLevel="0" collapsed="false">
      <c r="A4681" s="0" t="s">
        <v>5590</v>
      </c>
      <c r="B4681" s="0" t="s">
        <v>3798</v>
      </c>
    </row>
    <row r="4682" customFormat="false" ht="12.5" hidden="false" customHeight="false" outlineLevel="0" collapsed="false">
      <c r="A4682" s="0" t="s">
        <v>5591</v>
      </c>
      <c r="B4682" s="0" t="s">
        <v>3798</v>
      </c>
    </row>
    <row r="4683" customFormat="false" ht="12.5" hidden="false" customHeight="false" outlineLevel="0" collapsed="false">
      <c r="A4683" s="0" t="s">
        <v>5592</v>
      </c>
      <c r="B4683" s="0" t="s">
        <v>3798</v>
      </c>
    </row>
    <row r="4684" customFormat="false" ht="12.5" hidden="false" customHeight="false" outlineLevel="0" collapsed="false">
      <c r="A4684" s="0" t="s">
        <v>5593</v>
      </c>
      <c r="B4684" s="0" t="s">
        <v>3798</v>
      </c>
    </row>
    <row r="4685" customFormat="false" ht="12.5" hidden="false" customHeight="false" outlineLevel="0" collapsed="false">
      <c r="A4685" s="0" t="s">
        <v>5594</v>
      </c>
      <c r="B4685" s="0" t="s">
        <v>3798</v>
      </c>
    </row>
    <row r="4686" customFormat="false" ht="12.5" hidden="false" customHeight="false" outlineLevel="0" collapsed="false">
      <c r="A4686" s="0" t="s">
        <v>5595</v>
      </c>
      <c r="B4686" s="0" t="s">
        <v>3798</v>
      </c>
    </row>
    <row r="4687" customFormat="false" ht="12.5" hidden="false" customHeight="false" outlineLevel="0" collapsed="false">
      <c r="A4687" s="0" t="s">
        <v>5596</v>
      </c>
      <c r="B4687" s="0" t="s">
        <v>3798</v>
      </c>
    </row>
    <row r="4688" customFormat="false" ht="12.5" hidden="false" customHeight="false" outlineLevel="0" collapsed="false">
      <c r="A4688" s="0" t="s">
        <v>5597</v>
      </c>
      <c r="B4688" s="0" t="s">
        <v>3798</v>
      </c>
    </row>
    <row r="4689" customFormat="false" ht="12.5" hidden="false" customHeight="false" outlineLevel="0" collapsed="false">
      <c r="A4689" s="0" t="s">
        <v>5598</v>
      </c>
      <c r="B4689" s="0" t="s">
        <v>3798</v>
      </c>
    </row>
    <row r="4690" customFormat="false" ht="12.5" hidden="false" customHeight="false" outlineLevel="0" collapsed="false">
      <c r="A4690" s="0" t="s">
        <v>5599</v>
      </c>
      <c r="B4690" s="0" t="s">
        <v>3798</v>
      </c>
    </row>
    <row r="4691" customFormat="false" ht="12.5" hidden="false" customHeight="false" outlineLevel="0" collapsed="false">
      <c r="A4691" s="0" t="s">
        <v>5600</v>
      </c>
      <c r="B4691" s="0" t="s">
        <v>3798</v>
      </c>
    </row>
    <row r="4692" customFormat="false" ht="12.5" hidden="false" customHeight="false" outlineLevel="0" collapsed="false">
      <c r="A4692" s="0" t="s">
        <v>5601</v>
      </c>
      <c r="B4692" s="0" t="s">
        <v>3798</v>
      </c>
    </row>
    <row r="4693" customFormat="false" ht="12.5" hidden="false" customHeight="false" outlineLevel="0" collapsed="false">
      <c r="A4693" s="0" t="s">
        <v>5602</v>
      </c>
      <c r="B4693" s="0" t="s">
        <v>3798</v>
      </c>
    </row>
    <row r="4694" customFormat="false" ht="12.5" hidden="false" customHeight="false" outlineLevel="0" collapsed="false">
      <c r="A4694" s="0" t="s">
        <v>5603</v>
      </c>
      <c r="B4694" s="0" t="s">
        <v>3798</v>
      </c>
    </row>
    <row r="4695" customFormat="false" ht="12.5" hidden="false" customHeight="false" outlineLevel="0" collapsed="false">
      <c r="A4695" s="0" t="s">
        <v>5604</v>
      </c>
      <c r="B4695" s="0" t="s">
        <v>3798</v>
      </c>
    </row>
    <row r="4696" customFormat="false" ht="12.5" hidden="false" customHeight="false" outlineLevel="0" collapsed="false">
      <c r="A4696" s="0" t="s">
        <v>5605</v>
      </c>
      <c r="B4696" s="0" t="s">
        <v>3798</v>
      </c>
    </row>
    <row r="4697" customFormat="false" ht="12.5" hidden="false" customHeight="false" outlineLevel="0" collapsed="false">
      <c r="A4697" s="0" t="s">
        <v>5606</v>
      </c>
      <c r="B4697" s="0" t="s">
        <v>3798</v>
      </c>
    </row>
    <row r="4698" customFormat="false" ht="12.5" hidden="false" customHeight="false" outlineLevel="0" collapsed="false">
      <c r="A4698" s="0" t="s">
        <v>5607</v>
      </c>
      <c r="B4698" s="0" t="s">
        <v>3798</v>
      </c>
    </row>
    <row r="4699" customFormat="false" ht="12.5" hidden="false" customHeight="false" outlineLevel="0" collapsed="false">
      <c r="A4699" s="0" t="s">
        <v>5608</v>
      </c>
      <c r="B4699" s="0" t="s">
        <v>3798</v>
      </c>
    </row>
    <row r="4700" customFormat="false" ht="12.5" hidden="false" customHeight="false" outlineLevel="0" collapsed="false">
      <c r="A4700" s="0" t="s">
        <v>5609</v>
      </c>
      <c r="B4700" s="0" t="s">
        <v>3798</v>
      </c>
    </row>
    <row r="4701" customFormat="false" ht="12.5" hidden="false" customHeight="false" outlineLevel="0" collapsed="false">
      <c r="A4701" s="0" t="s">
        <v>5610</v>
      </c>
      <c r="B4701" s="0" t="s">
        <v>3798</v>
      </c>
    </row>
    <row r="4702" customFormat="false" ht="12.5" hidden="false" customHeight="false" outlineLevel="0" collapsed="false">
      <c r="A4702" s="0" t="s">
        <v>5611</v>
      </c>
      <c r="B4702" s="0" t="s">
        <v>3798</v>
      </c>
    </row>
    <row r="4703" customFormat="false" ht="12.5" hidden="false" customHeight="false" outlineLevel="0" collapsed="false">
      <c r="A4703" s="0" t="s">
        <v>5612</v>
      </c>
      <c r="B4703" s="0" t="s">
        <v>3798</v>
      </c>
    </row>
    <row r="4704" customFormat="false" ht="12.5" hidden="false" customHeight="false" outlineLevel="0" collapsed="false">
      <c r="A4704" s="0" t="s">
        <v>5613</v>
      </c>
      <c r="B4704" s="0" t="s">
        <v>3798</v>
      </c>
    </row>
    <row r="4705" customFormat="false" ht="12.5" hidden="false" customHeight="false" outlineLevel="0" collapsed="false">
      <c r="A4705" s="0" t="s">
        <v>5614</v>
      </c>
      <c r="B4705" s="0" t="s">
        <v>3798</v>
      </c>
    </row>
    <row r="4706" customFormat="false" ht="12.5" hidden="false" customHeight="false" outlineLevel="0" collapsed="false">
      <c r="A4706" s="0" t="s">
        <v>5615</v>
      </c>
      <c r="B4706" s="0" t="s">
        <v>3798</v>
      </c>
    </row>
    <row r="4707" customFormat="false" ht="12.5" hidden="false" customHeight="false" outlineLevel="0" collapsed="false">
      <c r="A4707" s="0" t="s">
        <v>5616</v>
      </c>
      <c r="B4707" s="0" t="s">
        <v>3798</v>
      </c>
    </row>
    <row r="4708" customFormat="false" ht="12.5" hidden="false" customHeight="false" outlineLevel="0" collapsed="false">
      <c r="A4708" s="0" t="s">
        <v>5617</v>
      </c>
      <c r="B4708" s="0" t="s">
        <v>3798</v>
      </c>
    </row>
    <row r="4709" customFormat="false" ht="12.5" hidden="false" customHeight="false" outlineLevel="0" collapsed="false">
      <c r="A4709" s="0" t="s">
        <v>5618</v>
      </c>
      <c r="B4709" s="0" t="s">
        <v>3798</v>
      </c>
    </row>
    <row r="4710" customFormat="false" ht="12.5" hidden="false" customHeight="false" outlineLevel="0" collapsed="false">
      <c r="A4710" s="0" t="s">
        <v>5619</v>
      </c>
      <c r="B4710" s="0" t="s">
        <v>3798</v>
      </c>
    </row>
    <row r="4711" customFormat="false" ht="12.5" hidden="false" customHeight="false" outlineLevel="0" collapsed="false">
      <c r="A4711" s="0" t="s">
        <v>5620</v>
      </c>
      <c r="B4711" s="0" t="s">
        <v>3798</v>
      </c>
    </row>
    <row r="4712" customFormat="false" ht="12.5" hidden="false" customHeight="false" outlineLevel="0" collapsed="false">
      <c r="A4712" s="0" t="s">
        <v>5621</v>
      </c>
      <c r="B4712" s="0" t="s">
        <v>3798</v>
      </c>
    </row>
    <row r="4713" customFormat="false" ht="12.5" hidden="false" customHeight="false" outlineLevel="0" collapsed="false">
      <c r="A4713" s="0" t="s">
        <v>5622</v>
      </c>
      <c r="B4713" s="0" t="s">
        <v>3798</v>
      </c>
    </row>
    <row r="4714" customFormat="false" ht="12.5" hidden="false" customHeight="false" outlineLevel="0" collapsed="false">
      <c r="A4714" s="0" t="s">
        <v>5623</v>
      </c>
      <c r="B4714" s="0" t="s">
        <v>3798</v>
      </c>
    </row>
    <row r="4715" customFormat="false" ht="12.5" hidden="false" customHeight="false" outlineLevel="0" collapsed="false">
      <c r="A4715" s="0" t="s">
        <v>5624</v>
      </c>
      <c r="B4715" s="0" t="s">
        <v>3798</v>
      </c>
    </row>
    <row r="4716" customFormat="false" ht="12.5" hidden="false" customHeight="false" outlineLevel="0" collapsed="false">
      <c r="A4716" s="0" t="s">
        <v>5625</v>
      </c>
      <c r="B4716" s="0" t="s">
        <v>3798</v>
      </c>
    </row>
    <row r="4717" customFormat="false" ht="12.5" hidden="false" customHeight="false" outlineLevel="0" collapsed="false">
      <c r="A4717" s="0" t="s">
        <v>5626</v>
      </c>
      <c r="B4717" s="0" t="s">
        <v>3798</v>
      </c>
    </row>
    <row r="4718" customFormat="false" ht="12.5" hidden="false" customHeight="false" outlineLevel="0" collapsed="false">
      <c r="A4718" s="0" t="s">
        <v>5627</v>
      </c>
      <c r="B4718" s="0" t="s">
        <v>3798</v>
      </c>
    </row>
    <row r="4719" customFormat="false" ht="12.5" hidden="false" customHeight="false" outlineLevel="0" collapsed="false">
      <c r="A4719" s="0" t="s">
        <v>5628</v>
      </c>
      <c r="B4719" s="0" t="s">
        <v>3798</v>
      </c>
    </row>
    <row r="4720" customFormat="false" ht="12.5" hidden="false" customHeight="false" outlineLevel="0" collapsed="false">
      <c r="A4720" s="0" t="s">
        <v>5629</v>
      </c>
      <c r="B4720" s="0" t="s">
        <v>3798</v>
      </c>
    </row>
    <row r="4721" customFormat="false" ht="12.5" hidden="false" customHeight="false" outlineLevel="0" collapsed="false">
      <c r="A4721" s="0" t="s">
        <v>5630</v>
      </c>
      <c r="B4721" s="0" t="s">
        <v>3798</v>
      </c>
    </row>
    <row r="4722" customFormat="false" ht="12.5" hidden="false" customHeight="false" outlineLevel="0" collapsed="false">
      <c r="A4722" s="0" t="s">
        <v>5631</v>
      </c>
      <c r="B4722" s="0" t="s">
        <v>3798</v>
      </c>
    </row>
    <row r="4723" customFormat="false" ht="12.5" hidden="false" customHeight="false" outlineLevel="0" collapsed="false">
      <c r="A4723" s="0" t="s">
        <v>5632</v>
      </c>
      <c r="B4723" s="0" t="s">
        <v>3798</v>
      </c>
    </row>
    <row r="4724" customFormat="false" ht="12.5" hidden="false" customHeight="false" outlineLevel="0" collapsed="false">
      <c r="A4724" s="0" t="s">
        <v>5633</v>
      </c>
      <c r="B4724" s="0" t="s">
        <v>3798</v>
      </c>
    </row>
    <row r="4725" customFormat="false" ht="12.5" hidden="false" customHeight="false" outlineLevel="0" collapsed="false">
      <c r="A4725" s="0" t="s">
        <v>5634</v>
      </c>
      <c r="B4725" s="0" t="s">
        <v>3798</v>
      </c>
    </row>
    <row r="4726" customFormat="false" ht="12.5" hidden="false" customHeight="false" outlineLevel="0" collapsed="false">
      <c r="A4726" s="0" t="s">
        <v>5635</v>
      </c>
      <c r="B4726" s="0" t="s">
        <v>3798</v>
      </c>
    </row>
    <row r="4727" customFormat="false" ht="12.5" hidden="false" customHeight="false" outlineLevel="0" collapsed="false">
      <c r="A4727" s="0" t="s">
        <v>5636</v>
      </c>
      <c r="B4727" s="0" t="s">
        <v>3798</v>
      </c>
    </row>
    <row r="4728" customFormat="false" ht="12.5" hidden="false" customHeight="false" outlineLevel="0" collapsed="false">
      <c r="A4728" s="0" t="s">
        <v>5637</v>
      </c>
      <c r="B4728" s="0" t="s">
        <v>3798</v>
      </c>
    </row>
    <row r="4729" customFormat="false" ht="12.5" hidden="false" customHeight="false" outlineLevel="0" collapsed="false">
      <c r="A4729" s="0" t="s">
        <v>5638</v>
      </c>
      <c r="B4729" s="0" t="s">
        <v>3798</v>
      </c>
    </row>
    <row r="4730" customFormat="false" ht="12.5" hidden="false" customHeight="false" outlineLevel="0" collapsed="false">
      <c r="A4730" s="0" t="s">
        <v>5639</v>
      </c>
      <c r="B4730" s="0" t="s">
        <v>3798</v>
      </c>
    </row>
    <row r="4731" customFormat="false" ht="12.5" hidden="false" customHeight="false" outlineLevel="0" collapsed="false">
      <c r="A4731" s="0" t="s">
        <v>5640</v>
      </c>
      <c r="B4731" s="0" t="s">
        <v>3798</v>
      </c>
    </row>
    <row r="4732" customFormat="false" ht="12.5" hidden="false" customHeight="false" outlineLevel="0" collapsed="false">
      <c r="A4732" s="0" t="s">
        <v>5641</v>
      </c>
      <c r="B4732" s="0" t="s">
        <v>3798</v>
      </c>
    </row>
    <row r="4733" customFormat="false" ht="12.5" hidden="false" customHeight="false" outlineLevel="0" collapsed="false">
      <c r="A4733" s="0" t="s">
        <v>5642</v>
      </c>
      <c r="B4733" s="0" t="s">
        <v>3798</v>
      </c>
    </row>
    <row r="4734" customFormat="false" ht="12.5" hidden="false" customHeight="false" outlineLevel="0" collapsed="false">
      <c r="A4734" s="0" t="s">
        <v>5643</v>
      </c>
      <c r="B4734" s="0" t="s">
        <v>3798</v>
      </c>
    </row>
    <row r="4735" customFormat="false" ht="12.5" hidden="false" customHeight="false" outlineLevel="0" collapsed="false">
      <c r="A4735" s="0" t="s">
        <v>5644</v>
      </c>
      <c r="B4735" s="0" t="s">
        <v>3798</v>
      </c>
    </row>
    <row r="4736" customFormat="false" ht="12.5" hidden="false" customHeight="false" outlineLevel="0" collapsed="false">
      <c r="A4736" s="0" t="s">
        <v>5645</v>
      </c>
      <c r="B4736" s="0" t="s">
        <v>3798</v>
      </c>
    </row>
    <row r="4737" customFormat="false" ht="12.5" hidden="false" customHeight="false" outlineLevel="0" collapsed="false">
      <c r="A4737" s="0" t="s">
        <v>5646</v>
      </c>
      <c r="B4737" s="0" t="s">
        <v>3798</v>
      </c>
    </row>
    <row r="4738" customFormat="false" ht="12.5" hidden="false" customHeight="false" outlineLevel="0" collapsed="false">
      <c r="A4738" s="0" t="s">
        <v>5647</v>
      </c>
      <c r="B4738" s="0" t="s">
        <v>3798</v>
      </c>
    </row>
    <row r="4739" customFormat="false" ht="12.5" hidden="false" customHeight="false" outlineLevel="0" collapsed="false">
      <c r="A4739" s="0" t="s">
        <v>5648</v>
      </c>
      <c r="B4739" s="0" t="s">
        <v>3798</v>
      </c>
    </row>
    <row r="4740" customFormat="false" ht="12.5" hidden="false" customHeight="false" outlineLevel="0" collapsed="false">
      <c r="A4740" s="0" t="s">
        <v>5649</v>
      </c>
      <c r="B4740" s="0" t="s">
        <v>3798</v>
      </c>
    </row>
    <row r="4741" customFormat="false" ht="12.5" hidden="false" customHeight="false" outlineLevel="0" collapsed="false">
      <c r="A4741" s="0" t="s">
        <v>5650</v>
      </c>
      <c r="B4741" s="0" t="s">
        <v>3798</v>
      </c>
    </row>
    <row r="4742" customFormat="false" ht="12.5" hidden="false" customHeight="false" outlineLevel="0" collapsed="false">
      <c r="A4742" s="0" t="s">
        <v>5651</v>
      </c>
      <c r="B4742" s="0" t="s">
        <v>3798</v>
      </c>
    </row>
    <row r="4743" customFormat="false" ht="12.5" hidden="false" customHeight="false" outlineLevel="0" collapsed="false">
      <c r="A4743" s="0" t="s">
        <v>5652</v>
      </c>
      <c r="B4743" s="0" t="s">
        <v>3798</v>
      </c>
    </row>
    <row r="4744" customFormat="false" ht="12.5" hidden="false" customHeight="false" outlineLevel="0" collapsed="false">
      <c r="A4744" s="0" t="s">
        <v>5653</v>
      </c>
      <c r="B4744" s="0" t="s">
        <v>3798</v>
      </c>
    </row>
    <row r="4745" customFormat="false" ht="12.5" hidden="false" customHeight="false" outlineLevel="0" collapsed="false">
      <c r="A4745" s="0" t="s">
        <v>5654</v>
      </c>
      <c r="B4745" s="0" t="s">
        <v>3798</v>
      </c>
    </row>
    <row r="4746" customFormat="false" ht="12.5" hidden="false" customHeight="false" outlineLevel="0" collapsed="false">
      <c r="A4746" s="0" t="s">
        <v>5655</v>
      </c>
      <c r="B4746" s="0" t="s">
        <v>3798</v>
      </c>
    </row>
    <row r="4747" customFormat="false" ht="12.5" hidden="false" customHeight="false" outlineLevel="0" collapsed="false">
      <c r="A4747" s="0" t="s">
        <v>5656</v>
      </c>
      <c r="B4747" s="0" t="s">
        <v>3798</v>
      </c>
    </row>
    <row r="4748" customFormat="false" ht="12.5" hidden="false" customHeight="false" outlineLevel="0" collapsed="false">
      <c r="A4748" s="0" t="s">
        <v>5657</v>
      </c>
      <c r="B4748" s="0" t="s">
        <v>3798</v>
      </c>
    </row>
    <row r="4749" customFormat="false" ht="12.5" hidden="false" customHeight="false" outlineLevel="0" collapsed="false">
      <c r="A4749" s="0" t="s">
        <v>5658</v>
      </c>
      <c r="B4749" s="0" t="s">
        <v>3798</v>
      </c>
    </row>
    <row r="4750" customFormat="false" ht="12.5" hidden="false" customHeight="false" outlineLevel="0" collapsed="false">
      <c r="A4750" s="0" t="s">
        <v>5659</v>
      </c>
      <c r="B4750" s="0" t="s">
        <v>3798</v>
      </c>
    </row>
    <row r="4751" customFormat="false" ht="12.5" hidden="false" customHeight="false" outlineLevel="0" collapsed="false">
      <c r="A4751" s="0" t="s">
        <v>5660</v>
      </c>
      <c r="B4751" s="0" t="s">
        <v>3798</v>
      </c>
    </row>
    <row r="4752" customFormat="false" ht="12.5" hidden="false" customHeight="false" outlineLevel="0" collapsed="false">
      <c r="A4752" s="0" t="s">
        <v>5661</v>
      </c>
      <c r="B4752" s="0" t="s">
        <v>3798</v>
      </c>
    </row>
    <row r="4753" customFormat="false" ht="12.5" hidden="false" customHeight="false" outlineLevel="0" collapsed="false">
      <c r="A4753" s="0" t="s">
        <v>5662</v>
      </c>
      <c r="B4753" s="0" t="s">
        <v>3798</v>
      </c>
    </row>
    <row r="4754" customFormat="false" ht="12.5" hidden="false" customHeight="false" outlineLevel="0" collapsed="false">
      <c r="A4754" s="0" t="s">
        <v>5663</v>
      </c>
      <c r="B4754" s="0" t="s">
        <v>3798</v>
      </c>
    </row>
    <row r="4755" customFormat="false" ht="12.5" hidden="false" customHeight="false" outlineLevel="0" collapsed="false">
      <c r="A4755" s="0" t="s">
        <v>5664</v>
      </c>
      <c r="B4755" s="0" t="s">
        <v>3798</v>
      </c>
    </row>
    <row r="4756" customFormat="false" ht="12.5" hidden="false" customHeight="false" outlineLevel="0" collapsed="false">
      <c r="A4756" s="0" t="s">
        <v>5665</v>
      </c>
      <c r="B4756" s="0" t="s">
        <v>3798</v>
      </c>
    </row>
    <row r="4757" customFormat="false" ht="12.5" hidden="false" customHeight="false" outlineLevel="0" collapsed="false">
      <c r="A4757" s="0" t="s">
        <v>5666</v>
      </c>
      <c r="B4757" s="0" t="s">
        <v>3798</v>
      </c>
    </row>
    <row r="4758" customFormat="false" ht="12.5" hidden="false" customHeight="false" outlineLevel="0" collapsed="false">
      <c r="A4758" s="0" t="s">
        <v>5667</v>
      </c>
      <c r="B4758" s="0" t="s">
        <v>3798</v>
      </c>
    </row>
    <row r="4759" customFormat="false" ht="12.5" hidden="false" customHeight="false" outlineLevel="0" collapsed="false">
      <c r="A4759" s="0" t="s">
        <v>5668</v>
      </c>
      <c r="B4759" s="0" t="s">
        <v>3798</v>
      </c>
    </row>
    <row r="4760" customFormat="false" ht="12.5" hidden="false" customHeight="false" outlineLevel="0" collapsed="false">
      <c r="A4760" s="0" t="s">
        <v>5669</v>
      </c>
      <c r="B4760" s="0" t="s">
        <v>3798</v>
      </c>
    </row>
    <row r="4761" customFormat="false" ht="12.5" hidden="false" customHeight="false" outlineLevel="0" collapsed="false">
      <c r="A4761" s="0" t="s">
        <v>5670</v>
      </c>
      <c r="B4761" s="0" t="s">
        <v>3798</v>
      </c>
    </row>
    <row r="4762" customFormat="false" ht="12.5" hidden="false" customHeight="false" outlineLevel="0" collapsed="false">
      <c r="A4762" s="0" t="s">
        <v>5671</v>
      </c>
      <c r="B4762" s="0" t="s">
        <v>3798</v>
      </c>
    </row>
    <row r="4763" customFormat="false" ht="12.5" hidden="false" customHeight="false" outlineLevel="0" collapsed="false">
      <c r="A4763" s="0" t="s">
        <v>5672</v>
      </c>
      <c r="B4763" s="0" t="s">
        <v>3798</v>
      </c>
    </row>
    <row r="4764" customFormat="false" ht="12.5" hidden="false" customHeight="false" outlineLevel="0" collapsed="false">
      <c r="A4764" s="0" t="s">
        <v>5673</v>
      </c>
      <c r="B4764" s="0" t="s">
        <v>3798</v>
      </c>
    </row>
    <row r="4765" customFormat="false" ht="12.5" hidden="false" customHeight="false" outlineLevel="0" collapsed="false">
      <c r="A4765" s="0" t="s">
        <v>5674</v>
      </c>
      <c r="B4765" s="0" t="s">
        <v>3798</v>
      </c>
    </row>
    <row r="4766" customFormat="false" ht="12.5" hidden="false" customHeight="false" outlineLevel="0" collapsed="false">
      <c r="A4766" s="0" t="s">
        <v>5675</v>
      </c>
      <c r="B4766" s="0" t="s">
        <v>3798</v>
      </c>
    </row>
    <row r="4767" customFormat="false" ht="12.5" hidden="false" customHeight="false" outlineLevel="0" collapsed="false">
      <c r="A4767" s="0" t="s">
        <v>5676</v>
      </c>
      <c r="B4767" s="0" t="s">
        <v>3798</v>
      </c>
    </row>
    <row r="4768" customFormat="false" ht="12.5" hidden="false" customHeight="false" outlineLevel="0" collapsed="false">
      <c r="A4768" s="0" t="s">
        <v>5677</v>
      </c>
      <c r="B4768" s="0" t="s">
        <v>3798</v>
      </c>
    </row>
    <row r="4769" customFormat="false" ht="12.5" hidden="false" customHeight="false" outlineLevel="0" collapsed="false">
      <c r="A4769" s="0" t="s">
        <v>5678</v>
      </c>
      <c r="B4769" s="0" t="s">
        <v>3798</v>
      </c>
    </row>
    <row r="4770" customFormat="false" ht="12.5" hidden="false" customHeight="false" outlineLevel="0" collapsed="false">
      <c r="A4770" s="0" t="s">
        <v>5679</v>
      </c>
      <c r="B4770" s="0" t="s">
        <v>3798</v>
      </c>
    </row>
    <row r="4771" customFormat="false" ht="12.5" hidden="false" customHeight="false" outlineLevel="0" collapsed="false">
      <c r="A4771" s="0" t="s">
        <v>5680</v>
      </c>
      <c r="B4771" s="0" t="s">
        <v>3798</v>
      </c>
    </row>
    <row r="4772" customFormat="false" ht="12.5" hidden="false" customHeight="false" outlineLevel="0" collapsed="false">
      <c r="A4772" s="0" t="s">
        <v>5681</v>
      </c>
      <c r="B4772" s="0" t="s">
        <v>3798</v>
      </c>
    </row>
    <row r="4773" customFormat="false" ht="12.5" hidden="false" customHeight="false" outlineLevel="0" collapsed="false">
      <c r="A4773" s="0" t="s">
        <v>5682</v>
      </c>
      <c r="B4773" s="0" t="s">
        <v>3798</v>
      </c>
    </row>
    <row r="4774" customFormat="false" ht="12.5" hidden="false" customHeight="false" outlineLevel="0" collapsed="false">
      <c r="A4774" s="0" t="s">
        <v>5683</v>
      </c>
      <c r="B4774" s="0" t="s">
        <v>3798</v>
      </c>
    </row>
    <row r="4775" customFormat="false" ht="12.5" hidden="false" customHeight="false" outlineLevel="0" collapsed="false">
      <c r="A4775" s="0" t="s">
        <v>5684</v>
      </c>
      <c r="B4775" s="0" t="s">
        <v>3798</v>
      </c>
    </row>
    <row r="4776" customFormat="false" ht="12.5" hidden="false" customHeight="false" outlineLevel="0" collapsed="false">
      <c r="A4776" s="0" t="s">
        <v>5685</v>
      </c>
      <c r="B4776" s="0" t="s">
        <v>3798</v>
      </c>
    </row>
    <row r="4777" customFormat="false" ht="12.5" hidden="false" customHeight="false" outlineLevel="0" collapsed="false">
      <c r="A4777" s="0" t="s">
        <v>5686</v>
      </c>
      <c r="B4777" s="0" t="s">
        <v>3798</v>
      </c>
    </row>
    <row r="4778" customFormat="false" ht="12.5" hidden="false" customHeight="false" outlineLevel="0" collapsed="false">
      <c r="A4778" s="0" t="s">
        <v>5687</v>
      </c>
      <c r="B4778" s="0" t="s">
        <v>3798</v>
      </c>
    </row>
    <row r="4779" customFormat="false" ht="12.5" hidden="false" customHeight="false" outlineLevel="0" collapsed="false">
      <c r="A4779" s="0" t="s">
        <v>5688</v>
      </c>
      <c r="B4779" s="0" t="s">
        <v>3798</v>
      </c>
    </row>
    <row r="4780" customFormat="false" ht="12.5" hidden="false" customHeight="false" outlineLevel="0" collapsed="false">
      <c r="A4780" s="0" t="s">
        <v>5689</v>
      </c>
      <c r="B4780" s="0" t="s">
        <v>3798</v>
      </c>
    </row>
    <row r="4781" customFormat="false" ht="12.5" hidden="false" customHeight="false" outlineLevel="0" collapsed="false">
      <c r="A4781" s="0" t="s">
        <v>5690</v>
      </c>
      <c r="B4781" s="0" t="s">
        <v>3798</v>
      </c>
    </row>
    <row r="4782" customFormat="false" ht="12.5" hidden="false" customHeight="false" outlineLevel="0" collapsed="false">
      <c r="A4782" s="0" t="s">
        <v>5691</v>
      </c>
      <c r="B4782" s="0" t="s">
        <v>3798</v>
      </c>
    </row>
    <row r="4783" customFormat="false" ht="12.5" hidden="false" customHeight="false" outlineLevel="0" collapsed="false">
      <c r="A4783" s="0" t="s">
        <v>5692</v>
      </c>
      <c r="B4783" s="0" t="s">
        <v>3798</v>
      </c>
    </row>
    <row r="4784" customFormat="false" ht="12.5" hidden="false" customHeight="false" outlineLevel="0" collapsed="false">
      <c r="A4784" s="0" t="s">
        <v>5693</v>
      </c>
      <c r="B4784" s="0" t="s">
        <v>3798</v>
      </c>
    </row>
    <row r="4785" customFormat="false" ht="12.5" hidden="false" customHeight="false" outlineLevel="0" collapsed="false">
      <c r="A4785" s="0" t="s">
        <v>5694</v>
      </c>
      <c r="B4785" s="0" t="s">
        <v>3798</v>
      </c>
    </row>
    <row r="4786" customFormat="false" ht="12.5" hidden="false" customHeight="false" outlineLevel="0" collapsed="false">
      <c r="A4786" s="0" t="s">
        <v>5695</v>
      </c>
      <c r="B4786" s="0" t="s">
        <v>3798</v>
      </c>
    </row>
    <row r="4787" customFormat="false" ht="12.5" hidden="false" customHeight="false" outlineLevel="0" collapsed="false">
      <c r="A4787" s="0" t="s">
        <v>5696</v>
      </c>
      <c r="B4787" s="0" t="s">
        <v>3798</v>
      </c>
    </row>
    <row r="4788" customFormat="false" ht="12.5" hidden="false" customHeight="false" outlineLevel="0" collapsed="false">
      <c r="A4788" s="0" t="s">
        <v>5697</v>
      </c>
      <c r="B4788" s="0" t="s">
        <v>3798</v>
      </c>
    </row>
    <row r="4789" customFormat="false" ht="12.5" hidden="false" customHeight="false" outlineLevel="0" collapsed="false">
      <c r="A4789" s="0" t="s">
        <v>5698</v>
      </c>
      <c r="B4789" s="0" t="s">
        <v>3798</v>
      </c>
    </row>
    <row r="4790" customFormat="false" ht="12.5" hidden="false" customHeight="false" outlineLevel="0" collapsed="false">
      <c r="A4790" s="0" t="s">
        <v>5699</v>
      </c>
      <c r="B4790" s="0" t="s">
        <v>3798</v>
      </c>
    </row>
    <row r="4791" customFormat="false" ht="12.5" hidden="false" customHeight="false" outlineLevel="0" collapsed="false">
      <c r="A4791" s="0" t="s">
        <v>5700</v>
      </c>
      <c r="B4791" s="0" t="s">
        <v>3798</v>
      </c>
    </row>
    <row r="4792" customFormat="false" ht="12.5" hidden="false" customHeight="false" outlineLevel="0" collapsed="false">
      <c r="A4792" s="0" t="s">
        <v>5701</v>
      </c>
      <c r="B4792" s="0" t="s">
        <v>83</v>
      </c>
    </row>
    <row r="4793" customFormat="false" ht="12.5" hidden="false" customHeight="false" outlineLevel="0" collapsed="false">
      <c r="A4793" s="0" t="s">
        <v>5702</v>
      </c>
      <c r="B4793" s="0" t="s">
        <v>83</v>
      </c>
    </row>
    <row r="4794" customFormat="false" ht="12.5" hidden="false" customHeight="false" outlineLevel="0" collapsed="false">
      <c r="A4794" s="0" t="s">
        <v>5703</v>
      </c>
      <c r="B4794" s="0" t="s">
        <v>83</v>
      </c>
    </row>
    <row r="4795" customFormat="false" ht="12.5" hidden="false" customHeight="false" outlineLevel="0" collapsed="false">
      <c r="A4795" s="0" t="s">
        <v>5704</v>
      </c>
      <c r="B4795" s="0" t="s">
        <v>83</v>
      </c>
    </row>
    <row r="4796" customFormat="false" ht="12.5" hidden="false" customHeight="false" outlineLevel="0" collapsed="false">
      <c r="A4796" s="0" t="s">
        <v>5705</v>
      </c>
      <c r="B4796" s="0" t="s">
        <v>83</v>
      </c>
    </row>
    <row r="4797" customFormat="false" ht="12.5" hidden="false" customHeight="false" outlineLevel="0" collapsed="false">
      <c r="A4797" s="0" t="s">
        <v>5706</v>
      </c>
      <c r="B4797" s="0" t="s">
        <v>83</v>
      </c>
    </row>
    <row r="4798" customFormat="false" ht="12.5" hidden="false" customHeight="false" outlineLevel="0" collapsed="false">
      <c r="A4798" s="0" t="s">
        <v>5707</v>
      </c>
      <c r="B4798" s="0" t="s">
        <v>83</v>
      </c>
    </row>
    <row r="4799" customFormat="false" ht="12.5" hidden="false" customHeight="false" outlineLevel="0" collapsed="false">
      <c r="A4799" s="0" t="s">
        <v>5708</v>
      </c>
      <c r="B4799" s="0" t="s">
        <v>83</v>
      </c>
    </row>
    <row r="4800" customFormat="false" ht="12.5" hidden="false" customHeight="false" outlineLevel="0" collapsed="false">
      <c r="A4800" s="0" t="s">
        <v>5709</v>
      </c>
      <c r="B4800" s="0" t="s">
        <v>83</v>
      </c>
    </row>
    <row r="4801" customFormat="false" ht="12.5" hidden="false" customHeight="false" outlineLevel="0" collapsed="false">
      <c r="A4801" s="0" t="s">
        <v>5710</v>
      </c>
      <c r="B4801" s="0" t="s">
        <v>83</v>
      </c>
    </row>
    <row r="4802" customFormat="false" ht="12.5" hidden="false" customHeight="false" outlineLevel="0" collapsed="false">
      <c r="A4802" s="0" t="s">
        <v>5711</v>
      </c>
      <c r="B4802" s="0" t="s">
        <v>3798</v>
      </c>
    </row>
    <row r="4803" customFormat="false" ht="12.5" hidden="false" customHeight="false" outlineLevel="0" collapsed="false">
      <c r="A4803" s="0" t="s">
        <v>5712</v>
      </c>
      <c r="B4803" s="0" t="s">
        <v>3798</v>
      </c>
    </row>
    <row r="4804" customFormat="false" ht="12.5" hidden="false" customHeight="false" outlineLevel="0" collapsed="false">
      <c r="A4804" s="0" t="s">
        <v>5713</v>
      </c>
      <c r="B4804" s="0" t="s">
        <v>3798</v>
      </c>
    </row>
    <row r="4805" customFormat="false" ht="12.5" hidden="false" customHeight="false" outlineLevel="0" collapsed="false">
      <c r="A4805" s="0" t="s">
        <v>5714</v>
      </c>
      <c r="B4805" s="0" t="s">
        <v>3798</v>
      </c>
    </row>
    <row r="4806" customFormat="false" ht="12.5" hidden="false" customHeight="false" outlineLevel="0" collapsed="false">
      <c r="A4806" s="0" t="s">
        <v>5715</v>
      </c>
      <c r="B4806" s="0" t="s">
        <v>3798</v>
      </c>
    </row>
    <row r="4807" customFormat="false" ht="12.5" hidden="false" customHeight="false" outlineLevel="0" collapsed="false">
      <c r="A4807" s="0" t="s">
        <v>5716</v>
      </c>
      <c r="B4807" s="0" t="s">
        <v>3798</v>
      </c>
    </row>
    <row r="4808" customFormat="false" ht="12.5" hidden="false" customHeight="false" outlineLevel="0" collapsed="false">
      <c r="A4808" s="0" t="s">
        <v>5717</v>
      </c>
      <c r="B4808" s="0" t="s">
        <v>3798</v>
      </c>
    </row>
    <row r="4809" customFormat="false" ht="12.5" hidden="false" customHeight="false" outlineLevel="0" collapsed="false">
      <c r="A4809" s="0" t="s">
        <v>5718</v>
      </c>
      <c r="B4809" s="0" t="s">
        <v>3798</v>
      </c>
    </row>
    <row r="4810" customFormat="false" ht="12.5" hidden="false" customHeight="false" outlineLevel="0" collapsed="false">
      <c r="A4810" s="0" t="s">
        <v>5719</v>
      </c>
      <c r="B4810" s="0" t="s">
        <v>3798</v>
      </c>
    </row>
    <row r="4811" customFormat="false" ht="12.5" hidden="false" customHeight="false" outlineLevel="0" collapsed="false">
      <c r="A4811" s="0" t="s">
        <v>5720</v>
      </c>
      <c r="B4811" s="0" t="s">
        <v>3798</v>
      </c>
    </row>
    <row r="4812" customFormat="false" ht="12.5" hidden="false" customHeight="false" outlineLevel="0" collapsed="false">
      <c r="A4812" s="0" t="s">
        <v>5721</v>
      </c>
      <c r="B4812" s="0" t="s">
        <v>3798</v>
      </c>
    </row>
    <row r="4813" customFormat="false" ht="12.5" hidden="false" customHeight="false" outlineLevel="0" collapsed="false">
      <c r="A4813" s="0" t="s">
        <v>5722</v>
      </c>
      <c r="B4813" s="0" t="s">
        <v>3798</v>
      </c>
    </row>
    <row r="4814" customFormat="false" ht="12.5" hidden="false" customHeight="false" outlineLevel="0" collapsed="false">
      <c r="A4814" s="0" t="s">
        <v>5723</v>
      </c>
      <c r="B4814" s="0" t="s">
        <v>3798</v>
      </c>
    </row>
    <row r="4815" customFormat="false" ht="12.5" hidden="false" customHeight="false" outlineLevel="0" collapsed="false">
      <c r="A4815" s="0" t="s">
        <v>5724</v>
      </c>
      <c r="B4815" s="0" t="s">
        <v>3798</v>
      </c>
    </row>
    <row r="4816" customFormat="false" ht="12.5" hidden="false" customHeight="false" outlineLevel="0" collapsed="false">
      <c r="A4816" s="0" t="s">
        <v>5725</v>
      </c>
      <c r="B4816" s="0" t="s">
        <v>3798</v>
      </c>
    </row>
    <row r="4817" customFormat="false" ht="12.5" hidden="false" customHeight="false" outlineLevel="0" collapsed="false">
      <c r="A4817" s="0" t="s">
        <v>5726</v>
      </c>
      <c r="B4817" s="0" t="s">
        <v>3798</v>
      </c>
    </row>
    <row r="4818" customFormat="false" ht="12.5" hidden="false" customHeight="false" outlineLevel="0" collapsed="false">
      <c r="A4818" s="0" t="s">
        <v>5727</v>
      </c>
      <c r="B4818" s="0" t="s">
        <v>3798</v>
      </c>
    </row>
    <row r="4819" customFormat="false" ht="12.5" hidden="false" customHeight="false" outlineLevel="0" collapsed="false">
      <c r="A4819" s="0" t="s">
        <v>5728</v>
      </c>
      <c r="B4819" s="0" t="s">
        <v>3798</v>
      </c>
    </row>
    <row r="4820" customFormat="false" ht="12.5" hidden="false" customHeight="false" outlineLevel="0" collapsed="false">
      <c r="A4820" s="0" t="s">
        <v>5729</v>
      </c>
      <c r="B4820" s="0" t="s">
        <v>3798</v>
      </c>
    </row>
    <row r="4821" customFormat="false" ht="12.5" hidden="false" customHeight="false" outlineLevel="0" collapsed="false">
      <c r="A4821" s="0" t="s">
        <v>5730</v>
      </c>
      <c r="B4821" s="0" t="s">
        <v>3798</v>
      </c>
    </row>
    <row r="4822" customFormat="false" ht="12.5" hidden="false" customHeight="false" outlineLevel="0" collapsed="false">
      <c r="A4822" s="0" t="s">
        <v>5731</v>
      </c>
      <c r="B4822" s="0" t="s">
        <v>4200</v>
      </c>
    </row>
    <row r="4823" customFormat="false" ht="12.5" hidden="false" customHeight="false" outlineLevel="0" collapsed="false">
      <c r="A4823" s="0" t="s">
        <v>5732</v>
      </c>
      <c r="B4823" s="0" t="s">
        <v>4200</v>
      </c>
    </row>
    <row r="4824" customFormat="false" ht="12.5" hidden="false" customHeight="false" outlineLevel="0" collapsed="false">
      <c r="A4824" s="0" t="s">
        <v>5733</v>
      </c>
      <c r="B4824" s="0" t="s">
        <v>4200</v>
      </c>
    </row>
    <row r="4825" customFormat="false" ht="12.5" hidden="false" customHeight="false" outlineLevel="0" collapsed="false">
      <c r="A4825" s="0" t="s">
        <v>5734</v>
      </c>
      <c r="B4825" s="0" t="s">
        <v>4200</v>
      </c>
    </row>
    <row r="4826" customFormat="false" ht="12.5" hidden="false" customHeight="false" outlineLevel="0" collapsed="false">
      <c r="A4826" s="0" t="s">
        <v>5735</v>
      </c>
      <c r="B4826" s="0" t="s">
        <v>4200</v>
      </c>
    </row>
    <row r="4827" customFormat="false" ht="12.5" hidden="false" customHeight="false" outlineLevel="0" collapsed="false">
      <c r="A4827" s="0" t="s">
        <v>5736</v>
      </c>
      <c r="B4827" s="0" t="s">
        <v>4200</v>
      </c>
    </row>
    <row r="4828" customFormat="false" ht="12.5" hidden="false" customHeight="false" outlineLevel="0" collapsed="false">
      <c r="A4828" s="0" t="s">
        <v>5737</v>
      </c>
      <c r="B4828" s="0" t="s">
        <v>4200</v>
      </c>
    </row>
    <row r="4829" customFormat="false" ht="12.5" hidden="false" customHeight="false" outlineLevel="0" collapsed="false">
      <c r="A4829" s="0" t="s">
        <v>5738</v>
      </c>
      <c r="B4829" s="0" t="s">
        <v>4200</v>
      </c>
    </row>
    <row r="4830" customFormat="false" ht="12.5" hidden="false" customHeight="false" outlineLevel="0" collapsed="false">
      <c r="A4830" s="0" t="s">
        <v>5739</v>
      </c>
      <c r="B4830" s="0" t="s">
        <v>4200</v>
      </c>
    </row>
    <row r="4831" customFormat="false" ht="12.5" hidden="false" customHeight="false" outlineLevel="0" collapsed="false">
      <c r="A4831" s="0" t="s">
        <v>5740</v>
      </c>
      <c r="B4831" s="0" t="s">
        <v>4200</v>
      </c>
    </row>
    <row r="4832" customFormat="false" ht="12.5" hidden="false" customHeight="false" outlineLevel="0" collapsed="false">
      <c r="A4832" s="0" t="s">
        <v>5741</v>
      </c>
      <c r="B4832" s="0" t="s">
        <v>4200</v>
      </c>
    </row>
    <row r="4833" customFormat="false" ht="12.5" hidden="false" customHeight="false" outlineLevel="0" collapsed="false">
      <c r="A4833" s="0" t="s">
        <v>5742</v>
      </c>
      <c r="B4833" s="0" t="s">
        <v>4200</v>
      </c>
    </row>
    <row r="4834" customFormat="false" ht="12.5" hidden="false" customHeight="false" outlineLevel="0" collapsed="false">
      <c r="A4834" s="0" t="s">
        <v>5743</v>
      </c>
      <c r="B4834" s="0" t="s">
        <v>4200</v>
      </c>
    </row>
    <row r="4835" customFormat="false" ht="12.5" hidden="false" customHeight="false" outlineLevel="0" collapsed="false">
      <c r="A4835" s="0" t="s">
        <v>5744</v>
      </c>
      <c r="B4835" s="0" t="s">
        <v>4200</v>
      </c>
    </row>
    <row r="4836" customFormat="false" ht="12.5" hidden="false" customHeight="false" outlineLevel="0" collapsed="false">
      <c r="A4836" s="0" t="s">
        <v>5745</v>
      </c>
      <c r="B4836" s="0" t="s">
        <v>4200</v>
      </c>
    </row>
    <row r="4837" customFormat="false" ht="12.5" hidden="false" customHeight="false" outlineLevel="0" collapsed="false">
      <c r="A4837" s="0" t="s">
        <v>5746</v>
      </c>
      <c r="B4837" s="0" t="s">
        <v>4200</v>
      </c>
    </row>
    <row r="4838" customFormat="false" ht="12.5" hidden="false" customHeight="false" outlineLevel="0" collapsed="false">
      <c r="A4838" s="0" t="s">
        <v>5747</v>
      </c>
      <c r="B4838" s="0" t="s">
        <v>4200</v>
      </c>
    </row>
    <row r="4839" customFormat="false" ht="12.5" hidden="false" customHeight="false" outlineLevel="0" collapsed="false">
      <c r="A4839" s="0" t="s">
        <v>5748</v>
      </c>
      <c r="B4839" s="0" t="s">
        <v>4200</v>
      </c>
    </row>
    <row r="4840" customFormat="false" ht="12.5" hidden="false" customHeight="false" outlineLevel="0" collapsed="false">
      <c r="A4840" s="0" t="s">
        <v>5749</v>
      </c>
      <c r="B4840" s="0" t="s">
        <v>4200</v>
      </c>
    </row>
    <row r="4841" customFormat="false" ht="12.5" hidden="false" customHeight="false" outlineLevel="0" collapsed="false">
      <c r="A4841" s="0" t="s">
        <v>5750</v>
      </c>
      <c r="B4841" s="0" t="s">
        <v>4200</v>
      </c>
    </row>
    <row r="4842" customFormat="false" ht="12.5" hidden="false" customHeight="false" outlineLevel="0" collapsed="false">
      <c r="A4842" s="0" t="s">
        <v>5751</v>
      </c>
      <c r="B4842" s="0" t="s">
        <v>4200</v>
      </c>
    </row>
    <row r="4843" customFormat="false" ht="12.5" hidden="false" customHeight="false" outlineLevel="0" collapsed="false">
      <c r="A4843" s="0" t="s">
        <v>5752</v>
      </c>
      <c r="B4843" s="0" t="s">
        <v>4200</v>
      </c>
    </row>
    <row r="4844" customFormat="false" ht="12.5" hidden="false" customHeight="false" outlineLevel="0" collapsed="false">
      <c r="A4844" s="0" t="s">
        <v>5753</v>
      </c>
      <c r="B4844" s="0" t="s">
        <v>4200</v>
      </c>
    </row>
    <row r="4845" customFormat="false" ht="12.5" hidden="false" customHeight="false" outlineLevel="0" collapsed="false">
      <c r="A4845" s="0" t="s">
        <v>5754</v>
      </c>
      <c r="B4845" s="0" t="s">
        <v>4200</v>
      </c>
    </row>
    <row r="4846" customFormat="false" ht="12.5" hidden="false" customHeight="false" outlineLevel="0" collapsed="false">
      <c r="A4846" s="0" t="s">
        <v>5755</v>
      </c>
      <c r="B4846" s="0" t="s">
        <v>4200</v>
      </c>
    </row>
    <row r="4847" customFormat="false" ht="12.5" hidden="false" customHeight="false" outlineLevel="0" collapsed="false">
      <c r="A4847" s="0" t="s">
        <v>5756</v>
      </c>
      <c r="B4847" s="0" t="s">
        <v>4200</v>
      </c>
    </row>
    <row r="4848" customFormat="false" ht="12.5" hidden="false" customHeight="false" outlineLevel="0" collapsed="false">
      <c r="A4848" s="0" t="s">
        <v>5757</v>
      </c>
      <c r="B4848" s="0" t="s">
        <v>4200</v>
      </c>
    </row>
    <row r="4849" customFormat="false" ht="12.5" hidden="false" customHeight="false" outlineLevel="0" collapsed="false">
      <c r="A4849" s="0" t="s">
        <v>5758</v>
      </c>
      <c r="B4849" s="0" t="s">
        <v>4200</v>
      </c>
    </row>
    <row r="4850" customFormat="false" ht="12.5" hidden="false" customHeight="false" outlineLevel="0" collapsed="false">
      <c r="A4850" s="0" t="s">
        <v>5759</v>
      </c>
      <c r="B4850" s="0" t="s">
        <v>4200</v>
      </c>
    </row>
    <row r="4851" customFormat="false" ht="12.5" hidden="false" customHeight="false" outlineLevel="0" collapsed="false">
      <c r="A4851" s="0" t="s">
        <v>5760</v>
      </c>
      <c r="B4851" s="0" t="s">
        <v>4200</v>
      </c>
    </row>
    <row r="4852" customFormat="false" ht="12.5" hidden="false" customHeight="false" outlineLevel="0" collapsed="false">
      <c r="A4852" s="0" t="s">
        <v>5761</v>
      </c>
      <c r="B4852" s="0" t="s">
        <v>4200</v>
      </c>
    </row>
    <row r="4853" customFormat="false" ht="12.5" hidden="false" customHeight="false" outlineLevel="0" collapsed="false">
      <c r="A4853" s="0" t="s">
        <v>5762</v>
      </c>
      <c r="B4853" s="0" t="s">
        <v>4200</v>
      </c>
    </row>
    <row r="4854" customFormat="false" ht="12.5" hidden="false" customHeight="false" outlineLevel="0" collapsed="false">
      <c r="A4854" s="0" t="s">
        <v>5763</v>
      </c>
      <c r="B4854" s="0" t="s">
        <v>4200</v>
      </c>
    </row>
    <row r="4855" customFormat="false" ht="12.5" hidden="false" customHeight="false" outlineLevel="0" collapsed="false">
      <c r="A4855" s="0" t="s">
        <v>5764</v>
      </c>
      <c r="B4855" s="0" t="s">
        <v>4200</v>
      </c>
    </row>
    <row r="4856" customFormat="false" ht="12.5" hidden="false" customHeight="false" outlineLevel="0" collapsed="false">
      <c r="A4856" s="0" t="s">
        <v>5765</v>
      </c>
      <c r="B4856" s="0" t="s">
        <v>4200</v>
      </c>
    </row>
    <row r="4857" customFormat="false" ht="12.5" hidden="false" customHeight="false" outlineLevel="0" collapsed="false">
      <c r="A4857" s="0" t="s">
        <v>5766</v>
      </c>
      <c r="B4857" s="0" t="s">
        <v>4200</v>
      </c>
    </row>
    <row r="4858" customFormat="false" ht="12.5" hidden="false" customHeight="false" outlineLevel="0" collapsed="false">
      <c r="A4858" s="0" t="s">
        <v>5767</v>
      </c>
      <c r="B4858" s="0" t="s">
        <v>4200</v>
      </c>
    </row>
    <row r="4859" customFormat="false" ht="12.5" hidden="false" customHeight="false" outlineLevel="0" collapsed="false">
      <c r="A4859" s="0" t="s">
        <v>5768</v>
      </c>
      <c r="B4859" s="0" t="s">
        <v>4200</v>
      </c>
    </row>
    <row r="4860" customFormat="false" ht="12.5" hidden="false" customHeight="false" outlineLevel="0" collapsed="false">
      <c r="A4860" s="0" t="s">
        <v>5769</v>
      </c>
      <c r="B4860" s="0" t="s">
        <v>4200</v>
      </c>
    </row>
    <row r="4861" customFormat="false" ht="12.5" hidden="false" customHeight="false" outlineLevel="0" collapsed="false">
      <c r="A4861" s="0" t="s">
        <v>5770</v>
      </c>
      <c r="B4861" s="0" t="s">
        <v>4200</v>
      </c>
    </row>
    <row r="4862" customFormat="false" ht="12.5" hidden="false" customHeight="false" outlineLevel="0" collapsed="false">
      <c r="A4862" s="0" t="s">
        <v>5771</v>
      </c>
      <c r="B4862" s="0" t="s">
        <v>4200</v>
      </c>
    </row>
    <row r="4863" customFormat="false" ht="12.5" hidden="false" customHeight="false" outlineLevel="0" collapsed="false">
      <c r="A4863" s="0" t="s">
        <v>5772</v>
      </c>
      <c r="B4863" s="0" t="s">
        <v>4200</v>
      </c>
    </row>
    <row r="4864" customFormat="false" ht="12.5" hidden="false" customHeight="false" outlineLevel="0" collapsed="false">
      <c r="A4864" s="0" t="s">
        <v>5773</v>
      </c>
      <c r="B4864" s="0" t="s">
        <v>4200</v>
      </c>
    </row>
    <row r="4865" customFormat="false" ht="12.5" hidden="false" customHeight="false" outlineLevel="0" collapsed="false">
      <c r="A4865" s="0" t="s">
        <v>5774</v>
      </c>
      <c r="B4865" s="0" t="s">
        <v>4200</v>
      </c>
    </row>
    <row r="4866" customFormat="false" ht="12.5" hidden="false" customHeight="false" outlineLevel="0" collapsed="false">
      <c r="A4866" s="0" t="s">
        <v>5775</v>
      </c>
      <c r="B4866" s="0" t="s">
        <v>4200</v>
      </c>
    </row>
    <row r="4867" customFormat="false" ht="12.5" hidden="false" customHeight="false" outlineLevel="0" collapsed="false">
      <c r="A4867" s="0" t="s">
        <v>5776</v>
      </c>
      <c r="B4867" s="0" t="s">
        <v>4200</v>
      </c>
    </row>
    <row r="4868" customFormat="false" ht="12.5" hidden="false" customHeight="false" outlineLevel="0" collapsed="false">
      <c r="A4868" s="0" t="s">
        <v>5777</v>
      </c>
      <c r="B4868" s="0" t="s">
        <v>4200</v>
      </c>
    </row>
    <row r="4869" customFormat="false" ht="12.5" hidden="false" customHeight="false" outlineLevel="0" collapsed="false">
      <c r="A4869" s="0" t="s">
        <v>5778</v>
      </c>
      <c r="B4869" s="0" t="s">
        <v>4200</v>
      </c>
    </row>
    <row r="4870" customFormat="false" ht="12.5" hidden="false" customHeight="false" outlineLevel="0" collapsed="false">
      <c r="A4870" s="0" t="s">
        <v>5779</v>
      </c>
      <c r="B4870" s="0" t="s">
        <v>4200</v>
      </c>
    </row>
    <row r="4871" customFormat="false" ht="12.5" hidden="false" customHeight="false" outlineLevel="0" collapsed="false">
      <c r="A4871" s="0" t="s">
        <v>5780</v>
      </c>
      <c r="B4871" s="0" t="s">
        <v>4200</v>
      </c>
    </row>
    <row r="4872" customFormat="false" ht="12.5" hidden="false" customHeight="false" outlineLevel="0" collapsed="false">
      <c r="A4872" s="0" t="s">
        <v>5781</v>
      </c>
      <c r="B4872" s="0" t="s">
        <v>4200</v>
      </c>
    </row>
    <row r="4873" customFormat="false" ht="12.5" hidden="false" customHeight="false" outlineLevel="0" collapsed="false">
      <c r="A4873" s="0" t="s">
        <v>5782</v>
      </c>
      <c r="B4873" s="0" t="s">
        <v>4200</v>
      </c>
    </row>
    <row r="4874" customFormat="false" ht="12.5" hidden="false" customHeight="false" outlineLevel="0" collapsed="false">
      <c r="A4874" s="0" t="s">
        <v>5783</v>
      </c>
      <c r="B4874" s="0" t="s">
        <v>4200</v>
      </c>
    </row>
    <row r="4875" customFormat="false" ht="12.5" hidden="false" customHeight="false" outlineLevel="0" collapsed="false">
      <c r="A4875" s="0" t="s">
        <v>5784</v>
      </c>
      <c r="B4875" s="0" t="s">
        <v>4200</v>
      </c>
    </row>
    <row r="4876" customFormat="false" ht="12.5" hidden="false" customHeight="false" outlineLevel="0" collapsed="false">
      <c r="A4876" s="0" t="s">
        <v>5785</v>
      </c>
      <c r="B4876" s="0" t="s">
        <v>4200</v>
      </c>
    </row>
    <row r="4877" customFormat="false" ht="12.5" hidden="false" customHeight="false" outlineLevel="0" collapsed="false">
      <c r="A4877" s="0" t="s">
        <v>5786</v>
      </c>
      <c r="B4877" s="0" t="s">
        <v>4200</v>
      </c>
    </row>
    <row r="4878" customFormat="false" ht="12.5" hidden="false" customHeight="false" outlineLevel="0" collapsed="false">
      <c r="A4878" s="0" t="s">
        <v>5787</v>
      </c>
      <c r="B4878" s="0" t="s">
        <v>4200</v>
      </c>
    </row>
    <row r="4879" customFormat="false" ht="12.5" hidden="false" customHeight="false" outlineLevel="0" collapsed="false">
      <c r="A4879" s="0" t="s">
        <v>5788</v>
      </c>
      <c r="B4879" s="0" t="s">
        <v>4200</v>
      </c>
    </row>
    <row r="4880" customFormat="false" ht="12.5" hidden="false" customHeight="false" outlineLevel="0" collapsed="false">
      <c r="A4880" s="0" t="s">
        <v>5789</v>
      </c>
      <c r="B4880" s="0" t="s">
        <v>4200</v>
      </c>
    </row>
    <row r="4881" customFormat="false" ht="12.5" hidden="false" customHeight="false" outlineLevel="0" collapsed="false">
      <c r="A4881" s="0" t="s">
        <v>5790</v>
      </c>
      <c r="B4881" s="0" t="s">
        <v>4200</v>
      </c>
    </row>
    <row r="4882" customFormat="false" ht="12.5" hidden="false" customHeight="false" outlineLevel="0" collapsed="false">
      <c r="A4882" s="0" t="s">
        <v>5791</v>
      </c>
      <c r="B4882" s="0" t="s">
        <v>4200</v>
      </c>
    </row>
    <row r="4883" customFormat="false" ht="12.5" hidden="false" customHeight="false" outlineLevel="0" collapsed="false">
      <c r="A4883" s="0" t="s">
        <v>5792</v>
      </c>
      <c r="B4883" s="0" t="s">
        <v>4200</v>
      </c>
    </row>
    <row r="4884" customFormat="false" ht="12.5" hidden="false" customHeight="false" outlineLevel="0" collapsed="false">
      <c r="A4884" s="0" t="s">
        <v>5793</v>
      </c>
      <c r="B4884" s="0" t="s">
        <v>4200</v>
      </c>
    </row>
    <row r="4885" customFormat="false" ht="12.5" hidden="false" customHeight="false" outlineLevel="0" collapsed="false">
      <c r="A4885" s="0" t="s">
        <v>5794</v>
      </c>
      <c r="B4885" s="0" t="s">
        <v>4200</v>
      </c>
    </row>
    <row r="4886" customFormat="false" ht="12.5" hidden="false" customHeight="false" outlineLevel="0" collapsed="false">
      <c r="A4886" s="0" t="s">
        <v>5795</v>
      </c>
      <c r="B4886" s="0" t="s">
        <v>4200</v>
      </c>
    </row>
    <row r="4887" customFormat="false" ht="12.5" hidden="false" customHeight="false" outlineLevel="0" collapsed="false">
      <c r="A4887" s="0" t="s">
        <v>5796</v>
      </c>
      <c r="B4887" s="0" t="s">
        <v>4200</v>
      </c>
    </row>
    <row r="4888" customFormat="false" ht="12.5" hidden="false" customHeight="false" outlineLevel="0" collapsed="false">
      <c r="A4888" s="0" t="s">
        <v>5797</v>
      </c>
      <c r="B4888" s="0" t="s">
        <v>4200</v>
      </c>
    </row>
    <row r="4889" customFormat="false" ht="12.5" hidden="false" customHeight="false" outlineLevel="0" collapsed="false">
      <c r="A4889" s="0" t="s">
        <v>5798</v>
      </c>
      <c r="B4889" s="0" t="s">
        <v>4200</v>
      </c>
    </row>
    <row r="4890" customFormat="false" ht="12.5" hidden="false" customHeight="false" outlineLevel="0" collapsed="false">
      <c r="A4890" s="0" t="s">
        <v>5799</v>
      </c>
      <c r="B4890" s="0" t="s">
        <v>4200</v>
      </c>
    </row>
    <row r="4891" customFormat="false" ht="12.5" hidden="false" customHeight="false" outlineLevel="0" collapsed="false">
      <c r="A4891" s="0" t="s">
        <v>5800</v>
      </c>
      <c r="B4891" s="0" t="s">
        <v>4200</v>
      </c>
    </row>
    <row r="4892" customFormat="false" ht="12.5" hidden="false" customHeight="false" outlineLevel="0" collapsed="false">
      <c r="A4892" s="0" t="s">
        <v>5801</v>
      </c>
      <c r="B4892" s="0" t="s">
        <v>4200</v>
      </c>
    </row>
    <row r="4893" customFormat="false" ht="12.5" hidden="false" customHeight="false" outlineLevel="0" collapsed="false">
      <c r="A4893" s="0" t="s">
        <v>5802</v>
      </c>
      <c r="B4893" s="0" t="s">
        <v>4200</v>
      </c>
    </row>
    <row r="4894" customFormat="false" ht="12.5" hidden="false" customHeight="false" outlineLevel="0" collapsed="false">
      <c r="A4894" s="0" t="s">
        <v>5803</v>
      </c>
      <c r="B4894" s="0" t="s">
        <v>4200</v>
      </c>
    </row>
    <row r="4895" customFormat="false" ht="12.5" hidden="false" customHeight="false" outlineLevel="0" collapsed="false">
      <c r="A4895" s="0" t="s">
        <v>5804</v>
      </c>
      <c r="B4895" s="0" t="s">
        <v>4200</v>
      </c>
    </row>
    <row r="4896" customFormat="false" ht="12.5" hidden="false" customHeight="false" outlineLevel="0" collapsed="false">
      <c r="A4896" s="0" t="s">
        <v>5805</v>
      </c>
      <c r="B4896" s="0" t="s">
        <v>4200</v>
      </c>
    </row>
    <row r="4897" customFormat="false" ht="12.5" hidden="false" customHeight="false" outlineLevel="0" collapsed="false">
      <c r="A4897" s="0" t="s">
        <v>5806</v>
      </c>
      <c r="B4897" s="0" t="s">
        <v>4200</v>
      </c>
    </row>
    <row r="4898" customFormat="false" ht="12.5" hidden="false" customHeight="false" outlineLevel="0" collapsed="false">
      <c r="A4898" s="0" t="s">
        <v>5807</v>
      </c>
      <c r="B4898" s="0" t="s">
        <v>4200</v>
      </c>
    </row>
    <row r="4899" customFormat="false" ht="12.5" hidden="false" customHeight="false" outlineLevel="0" collapsed="false">
      <c r="A4899" s="0" t="s">
        <v>5808</v>
      </c>
      <c r="B4899" s="0" t="s">
        <v>4200</v>
      </c>
    </row>
    <row r="4900" customFormat="false" ht="12.5" hidden="false" customHeight="false" outlineLevel="0" collapsed="false">
      <c r="A4900" s="0" t="s">
        <v>5809</v>
      </c>
      <c r="B4900" s="0" t="s">
        <v>4200</v>
      </c>
    </row>
    <row r="4901" customFormat="false" ht="12.5" hidden="false" customHeight="false" outlineLevel="0" collapsed="false">
      <c r="A4901" s="0" t="s">
        <v>5810</v>
      </c>
      <c r="B4901" s="0" t="s">
        <v>4200</v>
      </c>
    </row>
    <row r="4902" customFormat="false" ht="12.5" hidden="false" customHeight="false" outlineLevel="0" collapsed="false">
      <c r="A4902" s="0" t="s">
        <v>5811</v>
      </c>
      <c r="B4902" s="0" t="s">
        <v>4200</v>
      </c>
    </row>
    <row r="4903" customFormat="false" ht="12.5" hidden="false" customHeight="false" outlineLevel="0" collapsed="false">
      <c r="A4903" s="0" t="s">
        <v>5812</v>
      </c>
      <c r="B4903" s="0" t="s">
        <v>4200</v>
      </c>
    </row>
    <row r="4904" customFormat="false" ht="12.5" hidden="false" customHeight="false" outlineLevel="0" collapsed="false">
      <c r="A4904" s="0" t="s">
        <v>5813</v>
      </c>
      <c r="B4904" s="0" t="s">
        <v>4200</v>
      </c>
    </row>
    <row r="4905" customFormat="false" ht="12.5" hidden="false" customHeight="false" outlineLevel="0" collapsed="false">
      <c r="A4905" s="0" t="s">
        <v>5814</v>
      </c>
      <c r="B4905" s="0" t="s">
        <v>4200</v>
      </c>
    </row>
    <row r="4906" customFormat="false" ht="12.5" hidden="false" customHeight="false" outlineLevel="0" collapsed="false">
      <c r="A4906" s="0" t="s">
        <v>5815</v>
      </c>
      <c r="B4906" s="0" t="s">
        <v>4200</v>
      </c>
    </row>
    <row r="4907" customFormat="false" ht="12.5" hidden="false" customHeight="false" outlineLevel="0" collapsed="false">
      <c r="A4907" s="0" t="s">
        <v>5816</v>
      </c>
      <c r="B4907" s="0" t="s">
        <v>4200</v>
      </c>
    </row>
    <row r="4908" customFormat="false" ht="12.5" hidden="false" customHeight="false" outlineLevel="0" collapsed="false">
      <c r="A4908" s="0" t="s">
        <v>5817</v>
      </c>
      <c r="B4908" s="0" t="s">
        <v>4200</v>
      </c>
    </row>
    <row r="4909" customFormat="false" ht="12.5" hidden="false" customHeight="false" outlineLevel="0" collapsed="false">
      <c r="A4909" s="0" t="s">
        <v>5818</v>
      </c>
      <c r="B4909" s="0" t="s">
        <v>4200</v>
      </c>
    </row>
    <row r="4910" customFormat="false" ht="12.5" hidden="false" customHeight="false" outlineLevel="0" collapsed="false">
      <c r="A4910" s="0" t="s">
        <v>5819</v>
      </c>
      <c r="B4910" s="0" t="s">
        <v>4200</v>
      </c>
    </row>
    <row r="4911" customFormat="false" ht="12.5" hidden="false" customHeight="false" outlineLevel="0" collapsed="false">
      <c r="A4911" s="0" t="s">
        <v>5820</v>
      </c>
      <c r="B4911" s="0" t="s">
        <v>4200</v>
      </c>
    </row>
    <row r="4912" customFormat="false" ht="12.5" hidden="false" customHeight="false" outlineLevel="0" collapsed="false">
      <c r="A4912" s="0" t="s">
        <v>5821</v>
      </c>
      <c r="B4912" s="0" t="s">
        <v>4200</v>
      </c>
    </row>
    <row r="4913" customFormat="false" ht="12.5" hidden="false" customHeight="false" outlineLevel="0" collapsed="false">
      <c r="A4913" s="0" t="s">
        <v>5822</v>
      </c>
      <c r="B4913" s="0" t="s">
        <v>4200</v>
      </c>
    </row>
    <row r="4914" customFormat="false" ht="12.5" hidden="false" customHeight="false" outlineLevel="0" collapsed="false">
      <c r="A4914" s="0" t="s">
        <v>5823</v>
      </c>
      <c r="B4914" s="0" t="s">
        <v>4200</v>
      </c>
    </row>
    <row r="4915" customFormat="false" ht="12.5" hidden="false" customHeight="false" outlineLevel="0" collapsed="false">
      <c r="A4915" s="0" t="s">
        <v>5824</v>
      </c>
      <c r="B4915" s="0" t="s">
        <v>4200</v>
      </c>
    </row>
    <row r="4916" customFormat="false" ht="12.5" hidden="false" customHeight="false" outlineLevel="0" collapsed="false">
      <c r="A4916" s="0" t="s">
        <v>5825</v>
      </c>
      <c r="B4916" s="0" t="s">
        <v>4200</v>
      </c>
    </row>
    <row r="4917" customFormat="false" ht="12.5" hidden="false" customHeight="false" outlineLevel="0" collapsed="false">
      <c r="A4917" s="0" t="s">
        <v>5826</v>
      </c>
      <c r="B4917" s="0" t="s">
        <v>4200</v>
      </c>
    </row>
    <row r="4918" customFormat="false" ht="12.5" hidden="false" customHeight="false" outlineLevel="0" collapsed="false">
      <c r="A4918" s="0" t="s">
        <v>5827</v>
      </c>
      <c r="B4918" s="0" t="s">
        <v>4200</v>
      </c>
    </row>
    <row r="4919" customFormat="false" ht="12.5" hidden="false" customHeight="false" outlineLevel="0" collapsed="false">
      <c r="A4919" s="0" t="s">
        <v>5828</v>
      </c>
      <c r="B4919" s="0" t="s">
        <v>4200</v>
      </c>
    </row>
    <row r="4920" customFormat="false" ht="12.5" hidden="false" customHeight="false" outlineLevel="0" collapsed="false">
      <c r="A4920" s="0" t="s">
        <v>5829</v>
      </c>
      <c r="B4920" s="0" t="s">
        <v>4200</v>
      </c>
    </row>
    <row r="4921" customFormat="false" ht="12.5" hidden="false" customHeight="false" outlineLevel="0" collapsed="false">
      <c r="A4921" s="0" t="s">
        <v>5830</v>
      </c>
      <c r="B4921" s="0" t="s">
        <v>4200</v>
      </c>
    </row>
    <row r="4922" customFormat="false" ht="12.5" hidden="false" customHeight="false" outlineLevel="0" collapsed="false">
      <c r="A4922" s="0" t="s">
        <v>5831</v>
      </c>
      <c r="B4922" s="0" t="s">
        <v>97</v>
      </c>
    </row>
    <row r="4923" customFormat="false" ht="12.5" hidden="false" customHeight="false" outlineLevel="0" collapsed="false">
      <c r="A4923" s="0" t="s">
        <v>5832</v>
      </c>
      <c r="B4923" s="0" t="s">
        <v>97</v>
      </c>
    </row>
    <row r="4924" customFormat="false" ht="12.5" hidden="false" customHeight="false" outlineLevel="0" collapsed="false">
      <c r="A4924" s="0" t="s">
        <v>5833</v>
      </c>
      <c r="B4924" s="0" t="s">
        <v>97</v>
      </c>
    </row>
    <row r="4925" customFormat="false" ht="12.5" hidden="false" customHeight="false" outlineLevel="0" collapsed="false">
      <c r="A4925" s="0" t="s">
        <v>5834</v>
      </c>
      <c r="B4925" s="0" t="s">
        <v>97</v>
      </c>
    </row>
    <row r="4926" customFormat="false" ht="12.5" hidden="false" customHeight="false" outlineLevel="0" collapsed="false">
      <c r="A4926" s="0" t="s">
        <v>5835</v>
      </c>
      <c r="B4926" s="0" t="s">
        <v>97</v>
      </c>
    </row>
    <row r="4927" customFormat="false" ht="12.5" hidden="false" customHeight="false" outlineLevel="0" collapsed="false">
      <c r="A4927" s="0" t="s">
        <v>5836</v>
      </c>
      <c r="B4927" s="0" t="s">
        <v>97</v>
      </c>
    </row>
    <row r="4928" customFormat="false" ht="12.5" hidden="false" customHeight="false" outlineLevel="0" collapsed="false">
      <c r="A4928" s="0" t="s">
        <v>5837</v>
      </c>
      <c r="B4928" s="0" t="s">
        <v>97</v>
      </c>
    </row>
    <row r="4929" customFormat="false" ht="12.5" hidden="false" customHeight="false" outlineLevel="0" collapsed="false">
      <c r="A4929" s="0" t="s">
        <v>5838</v>
      </c>
      <c r="B4929" s="0" t="s">
        <v>97</v>
      </c>
    </row>
    <row r="4930" customFormat="false" ht="12.5" hidden="false" customHeight="false" outlineLevel="0" collapsed="false">
      <c r="A4930" s="0" t="s">
        <v>5839</v>
      </c>
      <c r="B4930" s="0" t="s">
        <v>97</v>
      </c>
    </row>
    <row r="4931" customFormat="false" ht="12.5" hidden="false" customHeight="false" outlineLevel="0" collapsed="false">
      <c r="A4931" s="0" t="s">
        <v>5840</v>
      </c>
      <c r="B4931" s="0" t="s">
        <v>97</v>
      </c>
    </row>
    <row r="4932" customFormat="false" ht="12.5" hidden="false" customHeight="false" outlineLevel="0" collapsed="false">
      <c r="A4932" s="0" t="s">
        <v>5841</v>
      </c>
      <c r="B4932" s="0" t="s">
        <v>97</v>
      </c>
    </row>
    <row r="4933" customFormat="false" ht="12.5" hidden="false" customHeight="false" outlineLevel="0" collapsed="false">
      <c r="A4933" s="0" t="s">
        <v>5842</v>
      </c>
      <c r="B4933" s="0" t="s">
        <v>97</v>
      </c>
    </row>
    <row r="4934" customFormat="false" ht="12.5" hidden="false" customHeight="false" outlineLevel="0" collapsed="false">
      <c r="A4934" s="0" t="s">
        <v>5843</v>
      </c>
      <c r="B4934" s="0" t="s">
        <v>97</v>
      </c>
    </row>
    <row r="4935" customFormat="false" ht="12.5" hidden="false" customHeight="false" outlineLevel="0" collapsed="false">
      <c r="A4935" s="0" t="s">
        <v>5844</v>
      </c>
      <c r="B4935" s="0" t="s">
        <v>97</v>
      </c>
    </row>
    <row r="4936" customFormat="false" ht="12.5" hidden="false" customHeight="false" outlineLevel="0" collapsed="false">
      <c r="A4936" s="0" t="s">
        <v>5845</v>
      </c>
      <c r="B4936" s="0" t="s">
        <v>97</v>
      </c>
    </row>
    <row r="4937" customFormat="false" ht="12.5" hidden="false" customHeight="false" outlineLevel="0" collapsed="false">
      <c r="A4937" s="0" t="s">
        <v>5846</v>
      </c>
      <c r="B4937" s="0" t="s">
        <v>97</v>
      </c>
    </row>
    <row r="4938" customFormat="false" ht="12.5" hidden="false" customHeight="false" outlineLevel="0" collapsed="false">
      <c r="A4938" s="0" t="s">
        <v>5847</v>
      </c>
      <c r="B4938" s="0" t="s">
        <v>97</v>
      </c>
    </row>
    <row r="4939" customFormat="false" ht="12.5" hidden="false" customHeight="false" outlineLevel="0" collapsed="false">
      <c r="A4939" s="0" t="s">
        <v>5848</v>
      </c>
      <c r="B4939" s="0" t="s">
        <v>97</v>
      </c>
    </row>
    <row r="4940" customFormat="false" ht="12.5" hidden="false" customHeight="false" outlineLevel="0" collapsed="false">
      <c r="A4940" s="0" t="s">
        <v>5849</v>
      </c>
      <c r="B4940" s="0" t="s">
        <v>97</v>
      </c>
    </row>
    <row r="4941" customFormat="false" ht="12.5" hidden="false" customHeight="false" outlineLevel="0" collapsed="false">
      <c r="A4941" s="0" t="s">
        <v>5850</v>
      </c>
      <c r="B4941" s="0" t="s">
        <v>97</v>
      </c>
    </row>
    <row r="4942" customFormat="false" ht="12.5" hidden="false" customHeight="false" outlineLevel="0" collapsed="false">
      <c r="A4942" s="0" t="s">
        <v>5851</v>
      </c>
      <c r="B4942" s="0" t="s">
        <v>97</v>
      </c>
    </row>
    <row r="4943" customFormat="false" ht="12.5" hidden="false" customHeight="false" outlineLevel="0" collapsed="false">
      <c r="A4943" s="0" t="s">
        <v>5852</v>
      </c>
      <c r="B4943" s="0" t="s">
        <v>97</v>
      </c>
    </row>
    <row r="4944" customFormat="false" ht="12.5" hidden="false" customHeight="false" outlineLevel="0" collapsed="false">
      <c r="A4944" s="0" t="s">
        <v>5853</v>
      </c>
      <c r="B4944" s="0" t="s">
        <v>97</v>
      </c>
    </row>
    <row r="4945" customFormat="false" ht="12.5" hidden="false" customHeight="false" outlineLevel="0" collapsed="false">
      <c r="A4945" s="0" t="s">
        <v>5854</v>
      </c>
      <c r="B4945" s="0" t="s">
        <v>97</v>
      </c>
    </row>
    <row r="4946" customFormat="false" ht="12.5" hidden="false" customHeight="false" outlineLevel="0" collapsed="false">
      <c r="A4946" s="0" t="s">
        <v>5855</v>
      </c>
      <c r="B4946" s="0" t="s">
        <v>97</v>
      </c>
    </row>
    <row r="4947" customFormat="false" ht="12.5" hidden="false" customHeight="false" outlineLevel="0" collapsed="false">
      <c r="A4947" s="0" t="s">
        <v>5856</v>
      </c>
      <c r="B4947" s="0" t="s">
        <v>97</v>
      </c>
    </row>
    <row r="4948" customFormat="false" ht="12.5" hidden="false" customHeight="false" outlineLevel="0" collapsed="false">
      <c r="A4948" s="0" t="s">
        <v>5857</v>
      </c>
      <c r="B4948" s="0" t="s">
        <v>97</v>
      </c>
    </row>
    <row r="4949" customFormat="false" ht="12.5" hidden="false" customHeight="false" outlineLevel="0" collapsed="false">
      <c r="A4949" s="0" t="s">
        <v>5858</v>
      </c>
      <c r="B4949" s="0" t="s">
        <v>97</v>
      </c>
    </row>
    <row r="4950" customFormat="false" ht="12.5" hidden="false" customHeight="false" outlineLevel="0" collapsed="false">
      <c r="A4950" s="0" t="s">
        <v>5859</v>
      </c>
      <c r="B4950" s="0" t="s">
        <v>97</v>
      </c>
    </row>
    <row r="4951" customFormat="false" ht="12.5" hidden="false" customHeight="false" outlineLevel="0" collapsed="false">
      <c r="A4951" s="0" t="s">
        <v>5860</v>
      </c>
      <c r="B4951" s="0" t="s">
        <v>97</v>
      </c>
    </row>
    <row r="4952" customFormat="false" ht="12.5" hidden="false" customHeight="false" outlineLevel="0" collapsed="false">
      <c r="A4952" s="0" t="s">
        <v>5861</v>
      </c>
      <c r="B4952" s="0" t="s">
        <v>97</v>
      </c>
    </row>
    <row r="4953" customFormat="false" ht="12.5" hidden="false" customHeight="false" outlineLevel="0" collapsed="false">
      <c r="A4953" s="0" t="s">
        <v>5862</v>
      </c>
      <c r="B4953" s="0" t="s">
        <v>97</v>
      </c>
    </row>
    <row r="4954" customFormat="false" ht="12.5" hidden="false" customHeight="false" outlineLevel="0" collapsed="false">
      <c r="A4954" s="0" t="s">
        <v>5863</v>
      </c>
      <c r="B4954" s="0" t="s">
        <v>97</v>
      </c>
    </row>
    <row r="4955" customFormat="false" ht="12.5" hidden="false" customHeight="false" outlineLevel="0" collapsed="false">
      <c r="A4955" s="0" t="s">
        <v>5864</v>
      </c>
      <c r="B4955" s="0" t="s">
        <v>97</v>
      </c>
    </row>
    <row r="4956" customFormat="false" ht="12.5" hidden="false" customHeight="false" outlineLevel="0" collapsed="false">
      <c r="A4956" s="0" t="s">
        <v>5865</v>
      </c>
      <c r="B4956" s="0" t="s">
        <v>97</v>
      </c>
    </row>
    <row r="4957" customFormat="false" ht="12.5" hidden="false" customHeight="false" outlineLevel="0" collapsed="false">
      <c r="A4957" s="0" t="s">
        <v>5866</v>
      </c>
      <c r="B4957" s="0" t="s">
        <v>97</v>
      </c>
    </row>
    <row r="4958" customFormat="false" ht="12.5" hidden="false" customHeight="false" outlineLevel="0" collapsed="false">
      <c r="A4958" s="0" t="s">
        <v>5867</v>
      </c>
      <c r="B4958" s="0" t="s">
        <v>97</v>
      </c>
    </row>
    <row r="4959" customFormat="false" ht="12.5" hidden="false" customHeight="false" outlineLevel="0" collapsed="false">
      <c r="A4959" s="0" t="s">
        <v>5868</v>
      </c>
      <c r="B4959" s="0" t="s">
        <v>97</v>
      </c>
    </row>
    <row r="4960" customFormat="false" ht="12.5" hidden="false" customHeight="false" outlineLevel="0" collapsed="false">
      <c r="A4960" s="0" t="s">
        <v>5869</v>
      </c>
      <c r="B4960" s="0" t="s">
        <v>97</v>
      </c>
    </row>
    <row r="4961" customFormat="false" ht="12.5" hidden="false" customHeight="false" outlineLevel="0" collapsed="false">
      <c r="A4961" s="0" t="s">
        <v>5870</v>
      </c>
      <c r="B4961" s="0" t="s">
        <v>97</v>
      </c>
    </row>
    <row r="4962" customFormat="false" ht="12.5" hidden="false" customHeight="false" outlineLevel="0" collapsed="false">
      <c r="A4962" s="0" t="s">
        <v>5871</v>
      </c>
      <c r="B4962" s="0" t="s">
        <v>97</v>
      </c>
    </row>
    <row r="4963" customFormat="false" ht="12.5" hidden="false" customHeight="false" outlineLevel="0" collapsed="false">
      <c r="A4963" s="0" t="s">
        <v>5872</v>
      </c>
      <c r="B4963" s="0" t="s">
        <v>97</v>
      </c>
    </row>
    <row r="4964" customFormat="false" ht="12.5" hidden="false" customHeight="false" outlineLevel="0" collapsed="false">
      <c r="A4964" s="0" t="s">
        <v>5873</v>
      </c>
      <c r="B4964" s="0" t="s">
        <v>97</v>
      </c>
    </row>
    <row r="4965" customFormat="false" ht="12.5" hidden="false" customHeight="false" outlineLevel="0" collapsed="false">
      <c r="A4965" s="0" t="s">
        <v>5874</v>
      </c>
      <c r="B4965" s="0" t="s">
        <v>97</v>
      </c>
    </row>
    <row r="4966" customFormat="false" ht="12.5" hidden="false" customHeight="false" outlineLevel="0" collapsed="false">
      <c r="A4966" s="0" t="s">
        <v>5875</v>
      </c>
      <c r="B4966" s="0" t="s">
        <v>97</v>
      </c>
    </row>
    <row r="4967" customFormat="false" ht="12.5" hidden="false" customHeight="false" outlineLevel="0" collapsed="false">
      <c r="A4967" s="0" t="s">
        <v>5876</v>
      </c>
      <c r="B4967" s="0" t="s">
        <v>97</v>
      </c>
    </row>
    <row r="4968" customFormat="false" ht="12.5" hidden="false" customHeight="false" outlineLevel="0" collapsed="false">
      <c r="A4968" s="0" t="s">
        <v>5877</v>
      </c>
      <c r="B4968" s="0" t="s">
        <v>97</v>
      </c>
    </row>
    <row r="4969" customFormat="false" ht="12.5" hidden="false" customHeight="false" outlineLevel="0" collapsed="false">
      <c r="A4969" s="0" t="s">
        <v>5878</v>
      </c>
      <c r="B4969" s="0" t="s">
        <v>97</v>
      </c>
    </row>
    <row r="4970" customFormat="false" ht="12.5" hidden="false" customHeight="false" outlineLevel="0" collapsed="false">
      <c r="A4970" s="0" t="s">
        <v>5879</v>
      </c>
      <c r="B4970" s="0" t="s">
        <v>97</v>
      </c>
    </row>
    <row r="4971" customFormat="false" ht="12.5" hidden="false" customHeight="false" outlineLevel="0" collapsed="false">
      <c r="A4971" s="0" t="s">
        <v>5880</v>
      </c>
      <c r="B4971" s="0" t="s">
        <v>97</v>
      </c>
    </row>
    <row r="4972" customFormat="false" ht="12.5" hidden="false" customHeight="false" outlineLevel="0" collapsed="false">
      <c r="A4972" s="0" t="s">
        <v>5881</v>
      </c>
      <c r="B4972" s="0" t="s">
        <v>97</v>
      </c>
    </row>
    <row r="4973" customFormat="false" ht="12.5" hidden="false" customHeight="false" outlineLevel="0" collapsed="false">
      <c r="A4973" s="0" t="s">
        <v>5882</v>
      </c>
      <c r="B4973" s="0" t="s">
        <v>97</v>
      </c>
    </row>
    <row r="4974" customFormat="false" ht="12.5" hidden="false" customHeight="false" outlineLevel="0" collapsed="false">
      <c r="A4974" s="0" t="s">
        <v>5883</v>
      </c>
      <c r="B4974" s="0" t="s">
        <v>97</v>
      </c>
    </row>
    <row r="4975" customFormat="false" ht="12.5" hidden="false" customHeight="false" outlineLevel="0" collapsed="false">
      <c r="A4975" s="0" t="s">
        <v>5884</v>
      </c>
      <c r="B4975" s="0" t="s">
        <v>97</v>
      </c>
    </row>
    <row r="4976" customFormat="false" ht="12.5" hidden="false" customHeight="false" outlineLevel="0" collapsed="false">
      <c r="A4976" s="0" t="s">
        <v>5885</v>
      </c>
      <c r="B4976" s="0" t="s">
        <v>97</v>
      </c>
    </row>
    <row r="4977" customFormat="false" ht="12.5" hidden="false" customHeight="false" outlineLevel="0" collapsed="false">
      <c r="A4977" s="0" t="s">
        <v>5886</v>
      </c>
      <c r="B4977" s="0" t="s">
        <v>97</v>
      </c>
    </row>
    <row r="4978" customFormat="false" ht="12.5" hidden="false" customHeight="false" outlineLevel="0" collapsed="false">
      <c r="A4978" s="0" t="s">
        <v>5887</v>
      </c>
      <c r="B4978" s="0" t="s">
        <v>97</v>
      </c>
    </row>
    <row r="4979" customFormat="false" ht="12.5" hidden="false" customHeight="false" outlineLevel="0" collapsed="false">
      <c r="A4979" s="0" t="s">
        <v>5888</v>
      </c>
      <c r="B4979" s="0" t="s">
        <v>97</v>
      </c>
    </row>
    <row r="4980" customFormat="false" ht="12.5" hidden="false" customHeight="false" outlineLevel="0" collapsed="false">
      <c r="A4980" s="0" t="s">
        <v>5889</v>
      </c>
      <c r="B4980" s="0" t="s">
        <v>97</v>
      </c>
    </row>
    <row r="4981" customFormat="false" ht="12.5" hidden="false" customHeight="false" outlineLevel="0" collapsed="false">
      <c r="A4981" s="0" t="s">
        <v>5890</v>
      </c>
      <c r="B4981" s="0" t="s">
        <v>97</v>
      </c>
    </row>
    <row r="4982" customFormat="false" ht="12.5" hidden="false" customHeight="false" outlineLevel="0" collapsed="false">
      <c r="A4982" s="0" t="s">
        <v>5891</v>
      </c>
      <c r="B4982" s="0" t="s">
        <v>97</v>
      </c>
    </row>
    <row r="4983" customFormat="false" ht="12.5" hidden="false" customHeight="false" outlineLevel="0" collapsed="false">
      <c r="A4983" s="0" t="s">
        <v>5892</v>
      </c>
      <c r="B4983" s="0" t="s">
        <v>97</v>
      </c>
    </row>
    <row r="4984" customFormat="false" ht="12.5" hidden="false" customHeight="false" outlineLevel="0" collapsed="false">
      <c r="A4984" s="0" t="s">
        <v>5893</v>
      </c>
      <c r="B4984" s="0" t="s">
        <v>97</v>
      </c>
    </row>
    <row r="4985" customFormat="false" ht="12.5" hidden="false" customHeight="false" outlineLevel="0" collapsed="false">
      <c r="A4985" s="0" t="s">
        <v>5894</v>
      </c>
      <c r="B4985" s="0" t="s">
        <v>97</v>
      </c>
    </row>
    <row r="4986" customFormat="false" ht="12.5" hidden="false" customHeight="false" outlineLevel="0" collapsed="false">
      <c r="A4986" s="0" t="s">
        <v>5895</v>
      </c>
      <c r="B4986" s="0" t="s">
        <v>97</v>
      </c>
    </row>
    <row r="4987" customFormat="false" ht="12.5" hidden="false" customHeight="false" outlineLevel="0" collapsed="false">
      <c r="A4987" s="0" t="s">
        <v>5896</v>
      </c>
      <c r="B4987" s="0" t="s">
        <v>97</v>
      </c>
    </row>
    <row r="4988" customFormat="false" ht="12.5" hidden="false" customHeight="false" outlineLevel="0" collapsed="false">
      <c r="A4988" s="0" t="s">
        <v>5897</v>
      </c>
      <c r="B4988" s="0" t="s">
        <v>97</v>
      </c>
    </row>
    <row r="4989" customFormat="false" ht="12.5" hidden="false" customHeight="false" outlineLevel="0" collapsed="false">
      <c r="A4989" s="0" t="s">
        <v>5898</v>
      </c>
      <c r="B4989" s="0" t="s">
        <v>97</v>
      </c>
    </row>
    <row r="4990" customFormat="false" ht="12.5" hidden="false" customHeight="false" outlineLevel="0" collapsed="false">
      <c r="A4990" s="0" t="s">
        <v>5899</v>
      </c>
      <c r="B4990" s="0" t="s">
        <v>97</v>
      </c>
    </row>
    <row r="4991" customFormat="false" ht="12.5" hidden="false" customHeight="false" outlineLevel="0" collapsed="false">
      <c r="A4991" s="0" t="s">
        <v>5900</v>
      </c>
      <c r="B4991" s="0" t="s">
        <v>97</v>
      </c>
    </row>
    <row r="4992" customFormat="false" ht="12.5" hidden="false" customHeight="false" outlineLevel="0" collapsed="false">
      <c r="A4992" s="0" t="s">
        <v>5901</v>
      </c>
      <c r="B4992" s="0" t="s">
        <v>97</v>
      </c>
    </row>
    <row r="4993" customFormat="false" ht="12.5" hidden="false" customHeight="false" outlineLevel="0" collapsed="false">
      <c r="A4993" s="0" t="s">
        <v>5902</v>
      </c>
      <c r="B4993" s="0" t="s">
        <v>97</v>
      </c>
    </row>
    <row r="4994" customFormat="false" ht="12.5" hidden="false" customHeight="false" outlineLevel="0" collapsed="false">
      <c r="A4994" s="0" t="s">
        <v>5903</v>
      </c>
      <c r="B4994" s="0" t="s">
        <v>97</v>
      </c>
    </row>
    <row r="4995" customFormat="false" ht="12.5" hidden="false" customHeight="false" outlineLevel="0" collapsed="false">
      <c r="A4995" s="0" t="s">
        <v>5904</v>
      </c>
      <c r="B4995" s="0" t="s">
        <v>97</v>
      </c>
    </row>
    <row r="4996" customFormat="false" ht="12.5" hidden="false" customHeight="false" outlineLevel="0" collapsed="false">
      <c r="A4996" s="0" t="s">
        <v>5905</v>
      </c>
      <c r="B4996" s="0" t="s">
        <v>97</v>
      </c>
    </row>
    <row r="4997" customFormat="false" ht="12.5" hidden="false" customHeight="false" outlineLevel="0" collapsed="false">
      <c r="A4997" s="0" t="s">
        <v>5906</v>
      </c>
      <c r="B4997" s="0" t="s">
        <v>97</v>
      </c>
    </row>
    <row r="4998" customFormat="false" ht="12.5" hidden="false" customHeight="false" outlineLevel="0" collapsed="false">
      <c r="A4998" s="0" t="s">
        <v>5907</v>
      </c>
      <c r="B4998" s="0" t="s">
        <v>97</v>
      </c>
    </row>
    <row r="4999" customFormat="false" ht="12.5" hidden="false" customHeight="false" outlineLevel="0" collapsed="false">
      <c r="A4999" s="0" t="s">
        <v>5908</v>
      </c>
      <c r="B4999" s="0" t="s">
        <v>97</v>
      </c>
    </row>
    <row r="5000" customFormat="false" ht="12.5" hidden="false" customHeight="false" outlineLevel="0" collapsed="false">
      <c r="A5000" s="0" t="s">
        <v>5909</v>
      </c>
      <c r="B5000" s="0" t="s">
        <v>97</v>
      </c>
    </row>
    <row r="5001" customFormat="false" ht="12.5" hidden="false" customHeight="false" outlineLevel="0" collapsed="false">
      <c r="A5001" s="0" t="s">
        <v>5910</v>
      </c>
      <c r="B5001" s="0" t="s">
        <v>97</v>
      </c>
    </row>
    <row r="5002" customFormat="false" ht="12.5" hidden="false" customHeight="false" outlineLevel="0" collapsed="false">
      <c r="A5002" s="0" t="s">
        <v>5911</v>
      </c>
      <c r="B5002" s="0" t="s">
        <v>97</v>
      </c>
    </row>
    <row r="5003" customFormat="false" ht="12.5" hidden="false" customHeight="false" outlineLevel="0" collapsed="false">
      <c r="A5003" s="0" t="s">
        <v>5912</v>
      </c>
      <c r="B5003" s="0" t="s">
        <v>97</v>
      </c>
    </row>
    <row r="5004" customFormat="false" ht="12.5" hidden="false" customHeight="false" outlineLevel="0" collapsed="false">
      <c r="A5004" s="0" t="s">
        <v>5913</v>
      </c>
      <c r="B5004" s="0" t="s">
        <v>97</v>
      </c>
    </row>
    <row r="5005" customFormat="false" ht="12.5" hidden="false" customHeight="false" outlineLevel="0" collapsed="false">
      <c r="A5005" s="0" t="s">
        <v>5914</v>
      </c>
      <c r="B5005" s="0" t="s">
        <v>97</v>
      </c>
    </row>
    <row r="5006" customFormat="false" ht="12.5" hidden="false" customHeight="false" outlineLevel="0" collapsed="false">
      <c r="A5006" s="0" t="s">
        <v>5915</v>
      </c>
      <c r="B5006" s="0" t="s">
        <v>97</v>
      </c>
    </row>
    <row r="5007" customFormat="false" ht="12.5" hidden="false" customHeight="false" outlineLevel="0" collapsed="false">
      <c r="A5007" s="0" t="s">
        <v>5916</v>
      </c>
      <c r="B5007" s="0" t="s">
        <v>97</v>
      </c>
    </row>
    <row r="5008" customFormat="false" ht="12.5" hidden="false" customHeight="false" outlineLevel="0" collapsed="false">
      <c r="A5008" s="0" t="s">
        <v>5917</v>
      </c>
      <c r="B5008" s="0" t="s">
        <v>97</v>
      </c>
    </row>
    <row r="5009" customFormat="false" ht="12.5" hidden="false" customHeight="false" outlineLevel="0" collapsed="false">
      <c r="A5009" s="0" t="s">
        <v>5918</v>
      </c>
      <c r="B5009" s="0" t="s">
        <v>97</v>
      </c>
    </row>
    <row r="5010" customFormat="false" ht="12.5" hidden="false" customHeight="false" outlineLevel="0" collapsed="false">
      <c r="A5010" s="0" t="s">
        <v>5919</v>
      </c>
      <c r="B5010" s="0" t="s">
        <v>97</v>
      </c>
    </row>
    <row r="5011" customFormat="false" ht="12.5" hidden="false" customHeight="false" outlineLevel="0" collapsed="false">
      <c r="A5011" s="0" t="s">
        <v>5920</v>
      </c>
      <c r="B5011" s="0" t="s">
        <v>97</v>
      </c>
    </row>
    <row r="5012" customFormat="false" ht="12.5" hidden="false" customHeight="false" outlineLevel="0" collapsed="false">
      <c r="A5012" s="0" t="s">
        <v>5921</v>
      </c>
      <c r="B5012" s="0" t="s">
        <v>97</v>
      </c>
    </row>
    <row r="5013" customFormat="false" ht="12.5" hidden="false" customHeight="false" outlineLevel="0" collapsed="false">
      <c r="A5013" s="0" t="s">
        <v>5922</v>
      </c>
      <c r="B5013" s="0" t="s">
        <v>97</v>
      </c>
    </row>
    <row r="5014" customFormat="false" ht="12.5" hidden="false" customHeight="false" outlineLevel="0" collapsed="false">
      <c r="A5014" s="0" t="s">
        <v>5923</v>
      </c>
      <c r="B5014" s="0" t="s">
        <v>97</v>
      </c>
    </row>
    <row r="5015" customFormat="false" ht="12.5" hidden="false" customHeight="false" outlineLevel="0" collapsed="false">
      <c r="A5015" s="0" t="s">
        <v>5924</v>
      </c>
      <c r="B5015" s="0" t="s">
        <v>97</v>
      </c>
    </row>
    <row r="5016" customFormat="false" ht="12.5" hidden="false" customHeight="false" outlineLevel="0" collapsed="false">
      <c r="A5016" s="0" t="s">
        <v>5925</v>
      </c>
      <c r="B5016" s="0" t="s">
        <v>97</v>
      </c>
    </row>
    <row r="5017" customFormat="false" ht="12.5" hidden="false" customHeight="false" outlineLevel="0" collapsed="false">
      <c r="A5017" s="0" t="s">
        <v>5926</v>
      </c>
      <c r="B5017" s="0" t="s">
        <v>97</v>
      </c>
    </row>
    <row r="5018" customFormat="false" ht="12.5" hidden="false" customHeight="false" outlineLevel="0" collapsed="false">
      <c r="A5018" s="0" t="s">
        <v>5927</v>
      </c>
      <c r="B5018" s="0" t="s">
        <v>97</v>
      </c>
    </row>
    <row r="5019" customFormat="false" ht="12.5" hidden="false" customHeight="false" outlineLevel="0" collapsed="false">
      <c r="A5019" s="0" t="s">
        <v>5928</v>
      </c>
      <c r="B5019" s="0" t="s">
        <v>97</v>
      </c>
    </row>
    <row r="5020" customFormat="false" ht="12.5" hidden="false" customHeight="false" outlineLevel="0" collapsed="false">
      <c r="A5020" s="0" t="s">
        <v>5929</v>
      </c>
      <c r="B5020" s="0" t="s">
        <v>97</v>
      </c>
    </row>
    <row r="5021" customFormat="false" ht="12.5" hidden="false" customHeight="false" outlineLevel="0" collapsed="false">
      <c r="A5021" s="0" t="s">
        <v>5930</v>
      </c>
      <c r="B5021" s="0" t="s">
        <v>97</v>
      </c>
    </row>
    <row r="5022" customFormat="false" ht="12.5" hidden="false" customHeight="false" outlineLevel="0" collapsed="false">
      <c r="A5022" s="0" t="s">
        <v>5931</v>
      </c>
      <c r="B5022" s="0" t="s">
        <v>4401</v>
      </c>
    </row>
    <row r="5023" customFormat="false" ht="12.5" hidden="false" customHeight="false" outlineLevel="0" collapsed="false">
      <c r="A5023" s="0" t="s">
        <v>5932</v>
      </c>
      <c r="B5023" s="0" t="s">
        <v>4401</v>
      </c>
    </row>
    <row r="5024" customFormat="false" ht="12.5" hidden="false" customHeight="false" outlineLevel="0" collapsed="false">
      <c r="A5024" s="0" t="s">
        <v>5933</v>
      </c>
      <c r="B5024" s="0" t="s">
        <v>4401</v>
      </c>
    </row>
    <row r="5025" customFormat="false" ht="12.5" hidden="false" customHeight="false" outlineLevel="0" collapsed="false">
      <c r="A5025" s="0" t="s">
        <v>5934</v>
      </c>
      <c r="B5025" s="0" t="s">
        <v>4401</v>
      </c>
    </row>
    <row r="5026" customFormat="false" ht="12.5" hidden="false" customHeight="false" outlineLevel="0" collapsed="false">
      <c r="A5026" s="0" t="s">
        <v>5935</v>
      </c>
      <c r="B5026" s="0" t="s">
        <v>4401</v>
      </c>
    </row>
    <row r="5027" customFormat="false" ht="12.5" hidden="false" customHeight="false" outlineLevel="0" collapsed="false">
      <c r="A5027" s="0" t="s">
        <v>5936</v>
      </c>
      <c r="B5027" s="0" t="s">
        <v>4401</v>
      </c>
    </row>
    <row r="5028" customFormat="false" ht="12.5" hidden="false" customHeight="false" outlineLevel="0" collapsed="false">
      <c r="A5028" s="0" t="s">
        <v>5937</v>
      </c>
      <c r="B5028" s="0" t="s">
        <v>4401</v>
      </c>
    </row>
    <row r="5029" customFormat="false" ht="12.5" hidden="false" customHeight="false" outlineLevel="0" collapsed="false">
      <c r="A5029" s="0" t="s">
        <v>5938</v>
      </c>
      <c r="B5029" s="0" t="s">
        <v>4401</v>
      </c>
    </row>
    <row r="5030" customFormat="false" ht="12.5" hidden="false" customHeight="false" outlineLevel="0" collapsed="false">
      <c r="A5030" s="0" t="s">
        <v>5939</v>
      </c>
      <c r="B5030" s="0" t="s">
        <v>4401</v>
      </c>
    </row>
    <row r="5031" customFormat="false" ht="12.5" hidden="false" customHeight="false" outlineLevel="0" collapsed="false">
      <c r="A5031" s="0" t="s">
        <v>5940</v>
      </c>
      <c r="B5031" s="0" t="s">
        <v>4401</v>
      </c>
    </row>
    <row r="5032" customFormat="false" ht="12.5" hidden="false" customHeight="false" outlineLevel="0" collapsed="false">
      <c r="A5032" s="0" t="s">
        <v>5941</v>
      </c>
      <c r="B5032" s="0" t="s">
        <v>4401</v>
      </c>
    </row>
    <row r="5033" customFormat="false" ht="12.5" hidden="false" customHeight="false" outlineLevel="0" collapsed="false">
      <c r="A5033" s="0" t="s">
        <v>5942</v>
      </c>
      <c r="B5033" s="0" t="s">
        <v>4401</v>
      </c>
    </row>
    <row r="5034" customFormat="false" ht="12.5" hidden="false" customHeight="false" outlineLevel="0" collapsed="false">
      <c r="A5034" s="0" t="s">
        <v>5943</v>
      </c>
      <c r="B5034" s="0" t="s">
        <v>4401</v>
      </c>
    </row>
    <row r="5035" customFormat="false" ht="12.5" hidden="false" customHeight="false" outlineLevel="0" collapsed="false">
      <c r="A5035" s="0" t="s">
        <v>5944</v>
      </c>
      <c r="B5035" s="0" t="s">
        <v>4401</v>
      </c>
    </row>
    <row r="5036" customFormat="false" ht="12.5" hidden="false" customHeight="false" outlineLevel="0" collapsed="false">
      <c r="A5036" s="0" t="s">
        <v>5945</v>
      </c>
      <c r="B5036" s="0" t="s">
        <v>4401</v>
      </c>
    </row>
    <row r="5037" customFormat="false" ht="12.5" hidden="false" customHeight="false" outlineLevel="0" collapsed="false">
      <c r="A5037" s="0" t="s">
        <v>5946</v>
      </c>
      <c r="B5037" s="0" t="s">
        <v>4401</v>
      </c>
    </row>
    <row r="5038" customFormat="false" ht="12.5" hidden="false" customHeight="false" outlineLevel="0" collapsed="false">
      <c r="A5038" s="0" t="s">
        <v>5947</v>
      </c>
      <c r="B5038" s="0" t="s">
        <v>4401</v>
      </c>
    </row>
    <row r="5039" customFormat="false" ht="12.5" hidden="false" customHeight="false" outlineLevel="0" collapsed="false">
      <c r="A5039" s="0" t="s">
        <v>5948</v>
      </c>
      <c r="B5039" s="0" t="s">
        <v>4401</v>
      </c>
    </row>
    <row r="5040" customFormat="false" ht="12.5" hidden="false" customHeight="false" outlineLevel="0" collapsed="false">
      <c r="A5040" s="0" t="s">
        <v>5949</v>
      </c>
      <c r="B5040" s="0" t="s">
        <v>4401</v>
      </c>
    </row>
    <row r="5041" customFormat="false" ht="12.5" hidden="false" customHeight="false" outlineLevel="0" collapsed="false">
      <c r="A5041" s="0" t="s">
        <v>5950</v>
      </c>
      <c r="B5041" s="0" t="s">
        <v>4401</v>
      </c>
    </row>
    <row r="5042" customFormat="false" ht="12.5" hidden="false" customHeight="false" outlineLevel="0" collapsed="false">
      <c r="A5042" s="0" t="s">
        <v>5951</v>
      </c>
      <c r="B5042" s="0" t="s">
        <v>4401</v>
      </c>
    </row>
    <row r="5043" customFormat="false" ht="12.5" hidden="false" customHeight="false" outlineLevel="0" collapsed="false">
      <c r="A5043" s="0" t="s">
        <v>5952</v>
      </c>
      <c r="B5043" s="0" t="s">
        <v>4401</v>
      </c>
    </row>
    <row r="5044" customFormat="false" ht="12.5" hidden="false" customHeight="false" outlineLevel="0" collapsed="false">
      <c r="A5044" s="0" t="s">
        <v>5953</v>
      </c>
      <c r="B5044" s="0" t="s">
        <v>4401</v>
      </c>
    </row>
    <row r="5045" customFormat="false" ht="12.5" hidden="false" customHeight="false" outlineLevel="0" collapsed="false">
      <c r="A5045" s="0" t="s">
        <v>5954</v>
      </c>
      <c r="B5045" s="0" t="s">
        <v>4401</v>
      </c>
    </row>
    <row r="5046" customFormat="false" ht="12.5" hidden="false" customHeight="false" outlineLevel="0" collapsed="false">
      <c r="A5046" s="0" t="s">
        <v>5955</v>
      </c>
      <c r="B5046" s="0" t="s">
        <v>4401</v>
      </c>
    </row>
    <row r="5047" customFormat="false" ht="12.5" hidden="false" customHeight="false" outlineLevel="0" collapsed="false">
      <c r="A5047" s="0" t="s">
        <v>5956</v>
      </c>
      <c r="B5047" s="0" t="s">
        <v>4401</v>
      </c>
    </row>
    <row r="5048" customFormat="false" ht="12.5" hidden="false" customHeight="false" outlineLevel="0" collapsed="false">
      <c r="A5048" s="0" t="s">
        <v>5957</v>
      </c>
      <c r="B5048" s="0" t="s">
        <v>4401</v>
      </c>
    </row>
    <row r="5049" customFormat="false" ht="12.5" hidden="false" customHeight="false" outlineLevel="0" collapsed="false">
      <c r="A5049" s="0" t="s">
        <v>5958</v>
      </c>
      <c r="B5049" s="0" t="s">
        <v>4401</v>
      </c>
    </row>
    <row r="5050" customFormat="false" ht="12.5" hidden="false" customHeight="false" outlineLevel="0" collapsed="false">
      <c r="A5050" s="0" t="s">
        <v>5959</v>
      </c>
      <c r="B5050" s="0" t="s">
        <v>4401</v>
      </c>
    </row>
    <row r="5051" customFormat="false" ht="12.5" hidden="false" customHeight="false" outlineLevel="0" collapsed="false">
      <c r="A5051" s="0" t="s">
        <v>5960</v>
      </c>
      <c r="B5051" s="0" t="s">
        <v>4401</v>
      </c>
    </row>
    <row r="5052" customFormat="false" ht="12.5" hidden="false" customHeight="false" outlineLevel="0" collapsed="false">
      <c r="A5052" s="0" t="s">
        <v>5961</v>
      </c>
      <c r="B5052" s="0" t="s">
        <v>4401</v>
      </c>
    </row>
    <row r="5053" customFormat="false" ht="12.5" hidden="false" customHeight="false" outlineLevel="0" collapsed="false">
      <c r="A5053" s="0" t="s">
        <v>5962</v>
      </c>
      <c r="B5053" s="0" t="s">
        <v>4401</v>
      </c>
    </row>
    <row r="5054" customFormat="false" ht="12.5" hidden="false" customHeight="false" outlineLevel="0" collapsed="false">
      <c r="A5054" s="0" t="s">
        <v>5963</v>
      </c>
      <c r="B5054" s="0" t="s">
        <v>4401</v>
      </c>
    </row>
    <row r="5055" customFormat="false" ht="12.5" hidden="false" customHeight="false" outlineLevel="0" collapsed="false">
      <c r="A5055" s="0" t="s">
        <v>5964</v>
      </c>
      <c r="B5055" s="0" t="s">
        <v>4401</v>
      </c>
    </row>
    <row r="5056" customFormat="false" ht="12.5" hidden="false" customHeight="false" outlineLevel="0" collapsed="false">
      <c r="A5056" s="0" t="s">
        <v>5965</v>
      </c>
      <c r="B5056" s="0" t="s">
        <v>4401</v>
      </c>
    </row>
    <row r="5057" customFormat="false" ht="12.5" hidden="false" customHeight="false" outlineLevel="0" collapsed="false">
      <c r="A5057" s="0" t="s">
        <v>5966</v>
      </c>
      <c r="B5057" s="0" t="s">
        <v>4401</v>
      </c>
    </row>
    <row r="5058" customFormat="false" ht="12.5" hidden="false" customHeight="false" outlineLevel="0" collapsed="false">
      <c r="A5058" s="0" t="s">
        <v>5967</v>
      </c>
      <c r="B5058" s="0" t="s">
        <v>4401</v>
      </c>
    </row>
    <row r="5059" customFormat="false" ht="12.5" hidden="false" customHeight="false" outlineLevel="0" collapsed="false">
      <c r="A5059" s="0" t="s">
        <v>5968</v>
      </c>
      <c r="B5059" s="0" t="s">
        <v>4401</v>
      </c>
    </row>
    <row r="5060" customFormat="false" ht="12.5" hidden="false" customHeight="false" outlineLevel="0" collapsed="false">
      <c r="A5060" s="0" t="s">
        <v>5969</v>
      </c>
      <c r="B5060" s="0" t="s">
        <v>4401</v>
      </c>
    </row>
    <row r="5061" customFormat="false" ht="12.5" hidden="false" customHeight="false" outlineLevel="0" collapsed="false">
      <c r="A5061" s="0" t="s">
        <v>5970</v>
      </c>
      <c r="B5061" s="0" t="s">
        <v>4401</v>
      </c>
    </row>
    <row r="5062" customFormat="false" ht="12.5" hidden="false" customHeight="false" outlineLevel="0" collapsed="false">
      <c r="A5062" s="0" t="s">
        <v>5971</v>
      </c>
      <c r="B5062" s="0" t="s">
        <v>3899</v>
      </c>
    </row>
    <row r="5063" customFormat="false" ht="12.5" hidden="false" customHeight="false" outlineLevel="0" collapsed="false">
      <c r="A5063" s="0" t="s">
        <v>5972</v>
      </c>
      <c r="B5063" s="0" t="s">
        <v>3899</v>
      </c>
    </row>
    <row r="5064" customFormat="false" ht="12.5" hidden="false" customHeight="false" outlineLevel="0" collapsed="false">
      <c r="A5064" s="0" t="s">
        <v>5973</v>
      </c>
      <c r="B5064" s="0" t="s">
        <v>3899</v>
      </c>
    </row>
    <row r="5065" customFormat="false" ht="12.5" hidden="false" customHeight="false" outlineLevel="0" collapsed="false">
      <c r="A5065" s="0" t="s">
        <v>5974</v>
      </c>
      <c r="B5065" s="0" t="s">
        <v>3899</v>
      </c>
    </row>
    <row r="5066" customFormat="false" ht="12.5" hidden="false" customHeight="false" outlineLevel="0" collapsed="false">
      <c r="A5066" s="0" t="s">
        <v>5975</v>
      </c>
      <c r="B5066" s="0" t="s">
        <v>3899</v>
      </c>
    </row>
    <row r="5067" customFormat="false" ht="12.5" hidden="false" customHeight="false" outlineLevel="0" collapsed="false">
      <c r="A5067" s="0" t="s">
        <v>5976</v>
      </c>
      <c r="B5067" s="0" t="s">
        <v>3899</v>
      </c>
    </row>
    <row r="5068" customFormat="false" ht="12.5" hidden="false" customHeight="false" outlineLevel="0" collapsed="false">
      <c r="A5068" s="0" t="s">
        <v>5977</v>
      </c>
      <c r="B5068" s="0" t="s">
        <v>3899</v>
      </c>
    </row>
    <row r="5069" customFormat="false" ht="12.5" hidden="false" customHeight="false" outlineLevel="0" collapsed="false">
      <c r="A5069" s="0" t="s">
        <v>5978</v>
      </c>
      <c r="B5069" s="0" t="s">
        <v>3899</v>
      </c>
    </row>
    <row r="5070" customFormat="false" ht="12.5" hidden="false" customHeight="false" outlineLevel="0" collapsed="false">
      <c r="A5070" s="0" t="s">
        <v>5979</v>
      </c>
      <c r="B5070" s="0" t="s">
        <v>3899</v>
      </c>
    </row>
    <row r="5071" customFormat="false" ht="12.5" hidden="false" customHeight="false" outlineLevel="0" collapsed="false">
      <c r="A5071" s="0" t="s">
        <v>5980</v>
      </c>
      <c r="B5071" s="0" t="s">
        <v>3899</v>
      </c>
    </row>
    <row r="5072" customFormat="false" ht="12.5" hidden="false" customHeight="false" outlineLevel="0" collapsed="false">
      <c r="A5072" s="0" t="s">
        <v>5981</v>
      </c>
      <c r="B5072" s="0" t="s">
        <v>4401</v>
      </c>
    </row>
    <row r="5073" customFormat="false" ht="12.5" hidden="false" customHeight="false" outlineLevel="0" collapsed="false">
      <c r="A5073" s="0" t="s">
        <v>5982</v>
      </c>
      <c r="B5073" s="0" t="s">
        <v>4401</v>
      </c>
    </row>
    <row r="5074" customFormat="false" ht="12.5" hidden="false" customHeight="false" outlineLevel="0" collapsed="false">
      <c r="A5074" s="0" t="s">
        <v>5983</v>
      </c>
      <c r="B5074" s="0" t="s">
        <v>4401</v>
      </c>
    </row>
    <row r="5075" customFormat="false" ht="12.5" hidden="false" customHeight="false" outlineLevel="0" collapsed="false">
      <c r="A5075" s="0" t="s">
        <v>5984</v>
      </c>
      <c r="B5075" s="0" t="s">
        <v>4401</v>
      </c>
    </row>
    <row r="5076" customFormat="false" ht="12.5" hidden="false" customHeight="false" outlineLevel="0" collapsed="false">
      <c r="A5076" s="0" t="s">
        <v>5985</v>
      </c>
      <c r="B5076" s="0" t="s">
        <v>4401</v>
      </c>
    </row>
    <row r="5077" customFormat="false" ht="12.5" hidden="false" customHeight="false" outlineLevel="0" collapsed="false">
      <c r="A5077" s="0" t="s">
        <v>5986</v>
      </c>
      <c r="B5077" s="0" t="s">
        <v>4401</v>
      </c>
    </row>
    <row r="5078" customFormat="false" ht="12.5" hidden="false" customHeight="false" outlineLevel="0" collapsed="false">
      <c r="A5078" s="0" t="s">
        <v>5987</v>
      </c>
      <c r="B5078" s="0" t="s">
        <v>4401</v>
      </c>
    </row>
    <row r="5079" customFormat="false" ht="12.5" hidden="false" customHeight="false" outlineLevel="0" collapsed="false">
      <c r="A5079" s="0" t="s">
        <v>5988</v>
      </c>
      <c r="B5079" s="0" t="s">
        <v>4401</v>
      </c>
    </row>
    <row r="5080" customFormat="false" ht="12.5" hidden="false" customHeight="false" outlineLevel="0" collapsed="false">
      <c r="A5080" s="0" t="s">
        <v>5989</v>
      </c>
      <c r="B5080" s="0" t="s">
        <v>4401</v>
      </c>
    </row>
    <row r="5081" customFormat="false" ht="12.5" hidden="false" customHeight="false" outlineLevel="0" collapsed="false">
      <c r="A5081" s="0" t="s">
        <v>5990</v>
      </c>
      <c r="B5081" s="0" t="s">
        <v>4401</v>
      </c>
    </row>
    <row r="5082" customFormat="false" ht="12.5" hidden="false" customHeight="false" outlineLevel="0" collapsed="false">
      <c r="A5082" s="0" t="s">
        <v>5991</v>
      </c>
      <c r="B5082" s="0" t="s">
        <v>4401</v>
      </c>
    </row>
    <row r="5083" customFormat="false" ht="12.5" hidden="false" customHeight="false" outlineLevel="0" collapsed="false">
      <c r="A5083" s="0" t="s">
        <v>5992</v>
      </c>
      <c r="B5083" s="0" t="s">
        <v>4401</v>
      </c>
    </row>
    <row r="5084" customFormat="false" ht="12.5" hidden="false" customHeight="false" outlineLevel="0" collapsed="false">
      <c r="A5084" s="0" t="s">
        <v>5993</v>
      </c>
      <c r="B5084" s="0" t="s">
        <v>4401</v>
      </c>
    </row>
    <row r="5085" customFormat="false" ht="12.5" hidden="false" customHeight="false" outlineLevel="0" collapsed="false">
      <c r="A5085" s="0" t="s">
        <v>5994</v>
      </c>
      <c r="B5085" s="0" t="s">
        <v>4401</v>
      </c>
    </row>
    <row r="5086" customFormat="false" ht="12.5" hidden="false" customHeight="false" outlineLevel="0" collapsed="false">
      <c r="A5086" s="0" t="s">
        <v>5995</v>
      </c>
      <c r="B5086" s="0" t="s">
        <v>4401</v>
      </c>
    </row>
    <row r="5087" customFormat="false" ht="12.5" hidden="false" customHeight="false" outlineLevel="0" collapsed="false">
      <c r="A5087" s="0" t="s">
        <v>5996</v>
      </c>
      <c r="B5087" s="0" t="s">
        <v>4401</v>
      </c>
    </row>
    <row r="5088" customFormat="false" ht="12.5" hidden="false" customHeight="false" outlineLevel="0" collapsed="false">
      <c r="A5088" s="0" t="s">
        <v>5997</v>
      </c>
      <c r="B5088" s="0" t="s">
        <v>4401</v>
      </c>
    </row>
    <row r="5089" customFormat="false" ht="12.5" hidden="false" customHeight="false" outlineLevel="0" collapsed="false">
      <c r="A5089" s="0" t="s">
        <v>5998</v>
      </c>
      <c r="B5089" s="0" t="s">
        <v>4401</v>
      </c>
    </row>
    <row r="5090" customFormat="false" ht="12.5" hidden="false" customHeight="false" outlineLevel="0" collapsed="false">
      <c r="A5090" s="0" t="s">
        <v>5999</v>
      </c>
      <c r="B5090" s="0" t="s">
        <v>4401</v>
      </c>
    </row>
    <row r="5091" customFormat="false" ht="12.5" hidden="false" customHeight="false" outlineLevel="0" collapsed="false">
      <c r="A5091" s="0" t="s">
        <v>6000</v>
      </c>
      <c r="B5091" s="0" t="s">
        <v>4401</v>
      </c>
    </row>
    <row r="5092" customFormat="false" ht="12.5" hidden="false" customHeight="false" outlineLevel="0" collapsed="false">
      <c r="A5092" s="0" t="s">
        <v>6001</v>
      </c>
      <c r="B5092" s="0" t="s">
        <v>4401</v>
      </c>
    </row>
    <row r="5093" customFormat="false" ht="12.5" hidden="false" customHeight="false" outlineLevel="0" collapsed="false">
      <c r="A5093" s="0" t="s">
        <v>6002</v>
      </c>
      <c r="B5093" s="0" t="s">
        <v>4401</v>
      </c>
    </row>
    <row r="5094" customFormat="false" ht="12.5" hidden="false" customHeight="false" outlineLevel="0" collapsed="false">
      <c r="A5094" s="0" t="s">
        <v>6003</v>
      </c>
      <c r="B5094" s="0" t="s">
        <v>4401</v>
      </c>
    </row>
    <row r="5095" customFormat="false" ht="12.5" hidden="false" customHeight="false" outlineLevel="0" collapsed="false">
      <c r="A5095" s="0" t="s">
        <v>6004</v>
      </c>
      <c r="B5095" s="0" t="s">
        <v>4401</v>
      </c>
    </row>
    <row r="5096" customFormat="false" ht="12.5" hidden="false" customHeight="false" outlineLevel="0" collapsed="false">
      <c r="A5096" s="0" t="s">
        <v>6005</v>
      </c>
      <c r="B5096" s="0" t="s">
        <v>4401</v>
      </c>
    </row>
    <row r="5097" customFormat="false" ht="12.5" hidden="false" customHeight="false" outlineLevel="0" collapsed="false">
      <c r="A5097" s="0" t="s">
        <v>6006</v>
      </c>
      <c r="B5097" s="0" t="s">
        <v>4401</v>
      </c>
    </row>
    <row r="5098" customFormat="false" ht="12.5" hidden="false" customHeight="false" outlineLevel="0" collapsed="false">
      <c r="A5098" s="0" t="s">
        <v>6007</v>
      </c>
      <c r="B5098" s="0" t="s">
        <v>4401</v>
      </c>
    </row>
    <row r="5099" customFormat="false" ht="12.5" hidden="false" customHeight="false" outlineLevel="0" collapsed="false">
      <c r="A5099" s="0" t="s">
        <v>6008</v>
      </c>
      <c r="B5099" s="0" t="s">
        <v>4401</v>
      </c>
    </row>
    <row r="5100" customFormat="false" ht="12.5" hidden="false" customHeight="false" outlineLevel="0" collapsed="false">
      <c r="A5100" s="0" t="s">
        <v>6009</v>
      </c>
      <c r="B5100" s="0" t="s">
        <v>4401</v>
      </c>
    </row>
    <row r="5101" customFormat="false" ht="12.5" hidden="false" customHeight="false" outlineLevel="0" collapsed="false">
      <c r="A5101" s="0" t="s">
        <v>6010</v>
      </c>
      <c r="B5101" s="0" t="s">
        <v>4401</v>
      </c>
    </row>
    <row r="5102" customFormat="false" ht="12.5" hidden="false" customHeight="false" outlineLevel="0" collapsed="false">
      <c r="A5102" s="0" t="s">
        <v>6011</v>
      </c>
      <c r="B5102" s="0" t="s">
        <v>4401</v>
      </c>
    </row>
    <row r="5103" customFormat="false" ht="12.5" hidden="false" customHeight="false" outlineLevel="0" collapsed="false">
      <c r="A5103" s="0" t="s">
        <v>6012</v>
      </c>
      <c r="B5103" s="0" t="s">
        <v>4401</v>
      </c>
    </row>
    <row r="5104" customFormat="false" ht="12.5" hidden="false" customHeight="false" outlineLevel="0" collapsed="false">
      <c r="A5104" s="0" t="s">
        <v>6013</v>
      </c>
      <c r="B5104" s="0" t="s">
        <v>4401</v>
      </c>
    </row>
    <row r="5105" customFormat="false" ht="12.5" hidden="false" customHeight="false" outlineLevel="0" collapsed="false">
      <c r="A5105" s="0" t="s">
        <v>6014</v>
      </c>
      <c r="B5105" s="0" t="s">
        <v>4401</v>
      </c>
    </row>
    <row r="5106" customFormat="false" ht="12.5" hidden="false" customHeight="false" outlineLevel="0" collapsed="false">
      <c r="A5106" s="0" t="s">
        <v>6015</v>
      </c>
      <c r="B5106" s="0" t="s">
        <v>4401</v>
      </c>
    </row>
    <row r="5107" customFormat="false" ht="12.5" hidden="false" customHeight="false" outlineLevel="0" collapsed="false">
      <c r="A5107" s="0" t="s">
        <v>6016</v>
      </c>
      <c r="B5107" s="0" t="s">
        <v>4401</v>
      </c>
    </row>
    <row r="5108" customFormat="false" ht="12.5" hidden="false" customHeight="false" outlineLevel="0" collapsed="false">
      <c r="A5108" s="0" t="s">
        <v>6017</v>
      </c>
      <c r="B5108" s="0" t="s">
        <v>4401</v>
      </c>
    </row>
    <row r="5109" customFormat="false" ht="12.5" hidden="false" customHeight="false" outlineLevel="0" collapsed="false">
      <c r="A5109" s="0" t="s">
        <v>6018</v>
      </c>
      <c r="B5109" s="0" t="s">
        <v>4401</v>
      </c>
    </row>
    <row r="5110" customFormat="false" ht="12.5" hidden="false" customHeight="false" outlineLevel="0" collapsed="false">
      <c r="A5110" s="0" t="s">
        <v>6019</v>
      </c>
      <c r="B5110" s="0" t="s">
        <v>4401</v>
      </c>
    </row>
    <row r="5111" customFormat="false" ht="12.5" hidden="false" customHeight="false" outlineLevel="0" collapsed="false">
      <c r="A5111" s="0" t="s">
        <v>6020</v>
      </c>
      <c r="B5111" s="0" t="s">
        <v>4401</v>
      </c>
    </row>
    <row r="5112" customFormat="false" ht="12.5" hidden="false" customHeight="false" outlineLevel="0" collapsed="false">
      <c r="A5112" s="0" t="s">
        <v>6021</v>
      </c>
      <c r="B5112" s="0" t="s">
        <v>4401</v>
      </c>
    </row>
    <row r="5113" customFormat="false" ht="12.5" hidden="false" customHeight="false" outlineLevel="0" collapsed="false">
      <c r="A5113" s="0" t="s">
        <v>6022</v>
      </c>
      <c r="B5113" s="0" t="s">
        <v>4401</v>
      </c>
    </row>
    <row r="5114" customFormat="false" ht="12.5" hidden="false" customHeight="false" outlineLevel="0" collapsed="false">
      <c r="A5114" s="0" t="s">
        <v>6023</v>
      </c>
      <c r="B5114" s="0" t="s">
        <v>4401</v>
      </c>
    </row>
    <row r="5115" customFormat="false" ht="12.5" hidden="false" customHeight="false" outlineLevel="0" collapsed="false">
      <c r="A5115" s="0" t="s">
        <v>6024</v>
      </c>
      <c r="B5115" s="0" t="s">
        <v>4401</v>
      </c>
    </row>
    <row r="5116" customFormat="false" ht="12.5" hidden="false" customHeight="false" outlineLevel="0" collapsed="false">
      <c r="A5116" s="0" t="s">
        <v>6025</v>
      </c>
      <c r="B5116" s="0" t="s">
        <v>4401</v>
      </c>
    </row>
    <row r="5117" customFormat="false" ht="12.5" hidden="false" customHeight="false" outlineLevel="0" collapsed="false">
      <c r="A5117" s="0" t="s">
        <v>6026</v>
      </c>
      <c r="B5117" s="0" t="s">
        <v>4401</v>
      </c>
    </row>
    <row r="5118" customFormat="false" ht="12.5" hidden="false" customHeight="false" outlineLevel="0" collapsed="false">
      <c r="A5118" s="0" t="s">
        <v>6027</v>
      </c>
      <c r="B5118" s="0" t="s">
        <v>4401</v>
      </c>
    </row>
    <row r="5119" customFormat="false" ht="12.5" hidden="false" customHeight="false" outlineLevel="0" collapsed="false">
      <c r="A5119" s="0" t="s">
        <v>6028</v>
      </c>
      <c r="B5119" s="0" t="s">
        <v>4401</v>
      </c>
    </row>
    <row r="5120" customFormat="false" ht="12.5" hidden="false" customHeight="false" outlineLevel="0" collapsed="false">
      <c r="A5120" s="0" t="s">
        <v>6029</v>
      </c>
      <c r="B5120" s="0" t="s">
        <v>4401</v>
      </c>
    </row>
    <row r="5121" customFormat="false" ht="12.5" hidden="false" customHeight="false" outlineLevel="0" collapsed="false">
      <c r="A5121" s="0" t="s">
        <v>6030</v>
      </c>
      <c r="B5121" s="0" t="s">
        <v>4401</v>
      </c>
    </row>
    <row r="5122" customFormat="false" ht="12.5" hidden="false" customHeight="false" outlineLevel="0" collapsed="false">
      <c r="A5122" s="0" t="s">
        <v>6031</v>
      </c>
      <c r="B5122" s="0" t="s">
        <v>83</v>
      </c>
    </row>
    <row r="5123" customFormat="false" ht="12.5" hidden="false" customHeight="false" outlineLevel="0" collapsed="false">
      <c r="A5123" s="0" t="s">
        <v>6032</v>
      </c>
      <c r="B5123" s="0" t="s">
        <v>83</v>
      </c>
    </row>
    <row r="5124" customFormat="false" ht="12.5" hidden="false" customHeight="false" outlineLevel="0" collapsed="false">
      <c r="A5124" s="0" t="s">
        <v>6033</v>
      </c>
      <c r="B5124" s="0" t="s">
        <v>83</v>
      </c>
    </row>
    <row r="5125" customFormat="false" ht="12.5" hidden="false" customHeight="false" outlineLevel="0" collapsed="false">
      <c r="A5125" s="0" t="s">
        <v>6034</v>
      </c>
      <c r="B5125" s="0" t="s">
        <v>83</v>
      </c>
    </row>
    <row r="5126" customFormat="false" ht="12.5" hidden="false" customHeight="false" outlineLevel="0" collapsed="false">
      <c r="A5126" s="0" t="s">
        <v>6035</v>
      </c>
      <c r="B5126" s="0" t="s">
        <v>83</v>
      </c>
    </row>
    <row r="5127" customFormat="false" ht="12.5" hidden="false" customHeight="false" outlineLevel="0" collapsed="false">
      <c r="A5127" s="0" t="s">
        <v>6036</v>
      </c>
      <c r="B5127" s="0" t="s">
        <v>83</v>
      </c>
    </row>
    <row r="5128" customFormat="false" ht="12.5" hidden="false" customHeight="false" outlineLevel="0" collapsed="false">
      <c r="A5128" s="0" t="s">
        <v>6037</v>
      </c>
      <c r="B5128" s="0" t="s">
        <v>83</v>
      </c>
    </row>
    <row r="5129" customFormat="false" ht="12.5" hidden="false" customHeight="false" outlineLevel="0" collapsed="false">
      <c r="A5129" s="0" t="s">
        <v>6038</v>
      </c>
      <c r="B5129" s="0" t="s">
        <v>83</v>
      </c>
    </row>
    <row r="5130" customFormat="false" ht="12.5" hidden="false" customHeight="false" outlineLevel="0" collapsed="false">
      <c r="A5130" s="0" t="s">
        <v>6039</v>
      </c>
      <c r="B5130" s="0" t="s">
        <v>83</v>
      </c>
    </row>
    <row r="5131" customFormat="false" ht="12.5" hidden="false" customHeight="false" outlineLevel="0" collapsed="false">
      <c r="A5131" s="0" t="s">
        <v>6040</v>
      </c>
      <c r="B5131" s="0" t="s">
        <v>83</v>
      </c>
    </row>
    <row r="5132" customFormat="false" ht="12.5" hidden="false" customHeight="false" outlineLevel="0" collapsed="false">
      <c r="A5132" s="0" t="s">
        <v>6041</v>
      </c>
      <c r="B5132" s="0" t="s">
        <v>83</v>
      </c>
    </row>
    <row r="5133" customFormat="false" ht="12.5" hidden="false" customHeight="false" outlineLevel="0" collapsed="false">
      <c r="A5133" s="0" t="s">
        <v>6042</v>
      </c>
      <c r="B5133" s="0" t="s">
        <v>83</v>
      </c>
    </row>
    <row r="5134" customFormat="false" ht="12.5" hidden="false" customHeight="false" outlineLevel="0" collapsed="false">
      <c r="A5134" s="0" t="s">
        <v>6043</v>
      </c>
      <c r="B5134" s="0" t="s">
        <v>83</v>
      </c>
    </row>
    <row r="5135" customFormat="false" ht="12.5" hidden="false" customHeight="false" outlineLevel="0" collapsed="false">
      <c r="A5135" s="0" t="s">
        <v>6044</v>
      </c>
      <c r="B5135" s="0" t="s">
        <v>83</v>
      </c>
    </row>
    <row r="5136" customFormat="false" ht="12.5" hidden="false" customHeight="false" outlineLevel="0" collapsed="false">
      <c r="A5136" s="0" t="s">
        <v>6045</v>
      </c>
      <c r="B5136" s="0" t="s">
        <v>83</v>
      </c>
    </row>
    <row r="5137" customFormat="false" ht="12.5" hidden="false" customHeight="false" outlineLevel="0" collapsed="false">
      <c r="A5137" s="0" t="s">
        <v>6046</v>
      </c>
      <c r="B5137" s="0" t="s">
        <v>83</v>
      </c>
    </row>
    <row r="5138" customFormat="false" ht="12.5" hidden="false" customHeight="false" outlineLevel="0" collapsed="false">
      <c r="A5138" s="0" t="s">
        <v>6047</v>
      </c>
      <c r="B5138" s="0" t="s">
        <v>83</v>
      </c>
    </row>
    <row r="5139" customFormat="false" ht="12.5" hidden="false" customHeight="false" outlineLevel="0" collapsed="false">
      <c r="A5139" s="0" t="s">
        <v>6048</v>
      </c>
      <c r="B5139" s="0" t="s">
        <v>83</v>
      </c>
    </row>
    <row r="5140" customFormat="false" ht="12.5" hidden="false" customHeight="false" outlineLevel="0" collapsed="false">
      <c r="A5140" s="0" t="s">
        <v>6049</v>
      </c>
      <c r="B5140" s="0" t="s">
        <v>83</v>
      </c>
    </row>
    <row r="5141" customFormat="false" ht="12.5" hidden="false" customHeight="false" outlineLevel="0" collapsed="false">
      <c r="A5141" s="0" t="s">
        <v>6050</v>
      </c>
      <c r="B5141" s="0" t="s">
        <v>83</v>
      </c>
    </row>
    <row r="5142" customFormat="false" ht="12.5" hidden="false" customHeight="false" outlineLevel="0" collapsed="false">
      <c r="A5142" s="0" t="s">
        <v>6051</v>
      </c>
      <c r="B5142" s="0" t="s">
        <v>83</v>
      </c>
    </row>
    <row r="5143" customFormat="false" ht="12.5" hidden="false" customHeight="false" outlineLevel="0" collapsed="false">
      <c r="A5143" s="0" t="s">
        <v>6052</v>
      </c>
      <c r="B5143" s="0" t="s">
        <v>83</v>
      </c>
    </row>
    <row r="5144" customFormat="false" ht="12.5" hidden="false" customHeight="false" outlineLevel="0" collapsed="false">
      <c r="A5144" s="0" t="s">
        <v>6053</v>
      </c>
      <c r="B5144" s="0" t="s">
        <v>83</v>
      </c>
    </row>
    <row r="5145" customFormat="false" ht="12.5" hidden="false" customHeight="false" outlineLevel="0" collapsed="false">
      <c r="A5145" s="0" t="s">
        <v>6054</v>
      </c>
      <c r="B5145" s="0" t="s">
        <v>83</v>
      </c>
    </row>
    <row r="5146" customFormat="false" ht="12.5" hidden="false" customHeight="false" outlineLevel="0" collapsed="false">
      <c r="A5146" s="0" t="s">
        <v>6055</v>
      </c>
      <c r="B5146" s="0" t="s">
        <v>83</v>
      </c>
    </row>
    <row r="5147" customFormat="false" ht="12.5" hidden="false" customHeight="false" outlineLevel="0" collapsed="false">
      <c r="A5147" s="0" t="s">
        <v>6056</v>
      </c>
      <c r="B5147" s="0" t="s">
        <v>83</v>
      </c>
    </row>
    <row r="5148" customFormat="false" ht="12.5" hidden="false" customHeight="false" outlineLevel="0" collapsed="false">
      <c r="A5148" s="0" t="s">
        <v>6057</v>
      </c>
      <c r="B5148" s="0" t="s">
        <v>83</v>
      </c>
    </row>
    <row r="5149" customFormat="false" ht="12.5" hidden="false" customHeight="false" outlineLevel="0" collapsed="false">
      <c r="A5149" s="0" t="s">
        <v>6058</v>
      </c>
      <c r="B5149" s="0" t="s">
        <v>83</v>
      </c>
    </row>
    <row r="5150" customFormat="false" ht="12.5" hidden="false" customHeight="false" outlineLevel="0" collapsed="false">
      <c r="A5150" s="0" t="s">
        <v>6059</v>
      </c>
      <c r="B5150" s="0" t="s">
        <v>83</v>
      </c>
    </row>
    <row r="5151" customFormat="false" ht="12.5" hidden="false" customHeight="false" outlineLevel="0" collapsed="false">
      <c r="A5151" s="0" t="s">
        <v>6060</v>
      </c>
      <c r="B5151" s="0" t="s">
        <v>83</v>
      </c>
    </row>
    <row r="5152" customFormat="false" ht="12.5" hidden="false" customHeight="false" outlineLevel="0" collapsed="false">
      <c r="A5152" s="0" t="s">
        <v>6061</v>
      </c>
      <c r="B5152" s="0" t="s">
        <v>83</v>
      </c>
    </row>
    <row r="5153" customFormat="false" ht="12.5" hidden="false" customHeight="false" outlineLevel="0" collapsed="false">
      <c r="A5153" s="0" t="s">
        <v>6062</v>
      </c>
      <c r="B5153" s="0" t="s">
        <v>83</v>
      </c>
    </row>
    <row r="5154" customFormat="false" ht="12.5" hidden="false" customHeight="false" outlineLevel="0" collapsed="false">
      <c r="A5154" s="0" t="s">
        <v>6063</v>
      </c>
      <c r="B5154" s="0" t="s">
        <v>83</v>
      </c>
    </row>
    <row r="5155" customFormat="false" ht="12.5" hidden="false" customHeight="false" outlineLevel="0" collapsed="false">
      <c r="A5155" s="0" t="s">
        <v>6064</v>
      </c>
      <c r="B5155" s="0" t="s">
        <v>83</v>
      </c>
    </row>
    <row r="5156" customFormat="false" ht="12.5" hidden="false" customHeight="false" outlineLevel="0" collapsed="false">
      <c r="A5156" s="0" t="s">
        <v>6065</v>
      </c>
      <c r="B5156" s="0" t="s">
        <v>83</v>
      </c>
    </row>
    <row r="5157" customFormat="false" ht="12.5" hidden="false" customHeight="false" outlineLevel="0" collapsed="false">
      <c r="A5157" s="0" t="s">
        <v>6066</v>
      </c>
      <c r="B5157" s="0" t="s">
        <v>83</v>
      </c>
    </row>
    <row r="5158" customFormat="false" ht="12.5" hidden="false" customHeight="false" outlineLevel="0" collapsed="false">
      <c r="A5158" s="0" t="s">
        <v>6067</v>
      </c>
      <c r="B5158" s="0" t="s">
        <v>83</v>
      </c>
    </row>
    <row r="5159" customFormat="false" ht="12.5" hidden="false" customHeight="false" outlineLevel="0" collapsed="false">
      <c r="A5159" s="0" t="s">
        <v>6068</v>
      </c>
      <c r="B5159" s="0" t="s">
        <v>83</v>
      </c>
    </row>
    <row r="5160" customFormat="false" ht="12.5" hidden="false" customHeight="false" outlineLevel="0" collapsed="false">
      <c r="A5160" s="0" t="s">
        <v>6069</v>
      </c>
      <c r="B5160" s="0" t="s">
        <v>83</v>
      </c>
    </row>
    <row r="5161" customFormat="false" ht="12.5" hidden="false" customHeight="false" outlineLevel="0" collapsed="false">
      <c r="A5161" s="0" t="s">
        <v>6070</v>
      </c>
      <c r="B5161" s="0" t="s">
        <v>83</v>
      </c>
    </row>
    <row r="5162" customFormat="false" ht="12.5" hidden="false" customHeight="false" outlineLevel="0" collapsed="false">
      <c r="A5162" s="0" t="s">
        <v>6071</v>
      </c>
      <c r="B5162" s="0" t="s">
        <v>83</v>
      </c>
    </row>
    <row r="5163" customFormat="false" ht="12.5" hidden="false" customHeight="false" outlineLevel="0" collapsed="false">
      <c r="A5163" s="0" t="s">
        <v>6072</v>
      </c>
      <c r="B5163" s="0" t="s">
        <v>83</v>
      </c>
    </row>
    <row r="5164" customFormat="false" ht="12.5" hidden="false" customHeight="false" outlineLevel="0" collapsed="false">
      <c r="A5164" s="0" t="s">
        <v>6073</v>
      </c>
      <c r="B5164" s="0" t="s">
        <v>83</v>
      </c>
    </row>
    <row r="5165" customFormat="false" ht="12.5" hidden="false" customHeight="false" outlineLevel="0" collapsed="false">
      <c r="A5165" s="0" t="s">
        <v>6074</v>
      </c>
      <c r="B5165" s="0" t="s">
        <v>83</v>
      </c>
    </row>
    <row r="5166" customFormat="false" ht="12.5" hidden="false" customHeight="false" outlineLevel="0" collapsed="false">
      <c r="A5166" s="0" t="s">
        <v>6075</v>
      </c>
      <c r="B5166" s="0" t="s">
        <v>83</v>
      </c>
    </row>
    <row r="5167" customFormat="false" ht="12.5" hidden="false" customHeight="false" outlineLevel="0" collapsed="false">
      <c r="A5167" s="0" t="s">
        <v>6076</v>
      </c>
      <c r="B5167" s="0" t="s">
        <v>83</v>
      </c>
    </row>
    <row r="5168" customFormat="false" ht="12.5" hidden="false" customHeight="false" outlineLevel="0" collapsed="false">
      <c r="A5168" s="0" t="s">
        <v>6077</v>
      </c>
      <c r="B5168" s="0" t="s">
        <v>83</v>
      </c>
    </row>
    <row r="5169" customFormat="false" ht="12.5" hidden="false" customHeight="false" outlineLevel="0" collapsed="false">
      <c r="A5169" s="0" t="s">
        <v>6078</v>
      </c>
      <c r="B5169" s="0" t="s">
        <v>83</v>
      </c>
    </row>
    <row r="5170" customFormat="false" ht="12.5" hidden="false" customHeight="false" outlineLevel="0" collapsed="false">
      <c r="A5170" s="0" t="s">
        <v>6079</v>
      </c>
      <c r="B5170" s="0" t="s">
        <v>83</v>
      </c>
    </row>
    <row r="5171" customFormat="false" ht="12.5" hidden="false" customHeight="false" outlineLevel="0" collapsed="false">
      <c r="A5171" s="0" t="s">
        <v>6080</v>
      </c>
      <c r="B5171" s="0" t="s">
        <v>83</v>
      </c>
    </row>
    <row r="5172" customFormat="false" ht="12.5" hidden="false" customHeight="false" outlineLevel="0" collapsed="false">
      <c r="A5172" s="0" t="s">
        <v>6081</v>
      </c>
      <c r="B5172" s="0" t="s">
        <v>83</v>
      </c>
    </row>
    <row r="5173" customFormat="false" ht="12.5" hidden="false" customHeight="false" outlineLevel="0" collapsed="false">
      <c r="A5173" s="0" t="s">
        <v>6082</v>
      </c>
      <c r="B5173" s="0" t="s">
        <v>83</v>
      </c>
    </row>
    <row r="5174" customFormat="false" ht="12.5" hidden="false" customHeight="false" outlineLevel="0" collapsed="false">
      <c r="A5174" s="0" t="s">
        <v>6083</v>
      </c>
      <c r="B5174" s="0" t="s">
        <v>83</v>
      </c>
    </row>
    <row r="5175" customFormat="false" ht="12.5" hidden="false" customHeight="false" outlineLevel="0" collapsed="false">
      <c r="A5175" s="0" t="s">
        <v>6084</v>
      </c>
      <c r="B5175" s="0" t="s">
        <v>83</v>
      </c>
    </row>
    <row r="5176" customFormat="false" ht="12.5" hidden="false" customHeight="false" outlineLevel="0" collapsed="false">
      <c r="A5176" s="0" t="s">
        <v>6085</v>
      </c>
      <c r="B5176" s="0" t="s">
        <v>83</v>
      </c>
    </row>
    <row r="5177" customFormat="false" ht="12.5" hidden="false" customHeight="false" outlineLevel="0" collapsed="false">
      <c r="A5177" s="0" t="s">
        <v>6086</v>
      </c>
      <c r="B5177" s="0" t="s">
        <v>83</v>
      </c>
    </row>
    <row r="5178" customFormat="false" ht="12.5" hidden="false" customHeight="false" outlineLevel="0" collapsed="false">
      <c r="A5178" s="0" t="s">
        <v>6087</v>
      </c>
      <c r="B5178" s="0" t="s">
        <v>83</v>
      </c>
    </row>
    <row r="5179" customFormat="false" ht="12.5" hidden="false" customHeight="false" outlineLevel="0" collapsed="false">
      <c r="A5179" s="0" t="s">
        <v>6088</v>
      </c>
      <c r="B5179" s="0" t="s">
        <v>83</v>
      </c>
    </row>
    <row r="5180" customFormat="false" ht="12.5" hidden="false" customHeight="false" outlineLevel="0" collapsed="false">
      <c r="A5180" s="0" t="s">
        <v>6089</v>
      </c>
      <c r="B5180" s="0" t="s">
        <v>83</v>
      </c>
    </row>
    <row r="5181" customFormat="false" ht="12.5" hidden="false" customHeight="false" outlineLevel="0" collapsed="false">
      <c r="A5181" s="0" t="s">
        <v>6090</v>
      </c>
      <c r="B5181" s="0" t="s">
        <v>83</v>
      </c>
    </row>
    <row r="5182" customFormat="false" ht="12.5" hidden="false" customHeight="false" outlineLevel="0" collapsed="false">
      <c r="A5182" s="0" t="s">
        <v>6091</v>
      </c>
      <c r="B5182" s="0" t="s">
        <v>83</v>
      </c>
    </row>
    <row r="5183" customFormat="false" ht="12.5" hidden="false" customHeight="false" outlineLevel="0" collapsed="false">
      <c r="A5183" s="0" t="s">
        <v>6092</v>
      </c>
      <c r="B5183" s="0" t="s">
        <v>83</v>
      </c>
    </row>
    <row r="5184" customFormat="false" ht="12.5" hidden="false" customHeight="false" outlineLevel="0" collapsed="false">
      <c r="A5184" s="0" t="s">
        <v>6093</v>
      </c>
      <c r="B5184" s="0" t="s">
        <v>83</v>
      </c>
    </row>
    <row r="5185" customFormat="false" ht="12.5" hidden="false" customHeight="false" outlineLevel="0" collapsed="false">
      <c r="A5185" s="0" t="s">
        <v>6094</v>
      </c>
      <c r="B5185" s="0" t="s">
        <v>83</v>
      </c>
    </row>
    <row r="5186" customFormat="false" ht="12.5" hidden="false" customHeight="false" outlineLevel="0" collapsed="false">
      <c r="A5186" s="0" t="s">
        <v>6095</v>
      </c>
      <c r="B5186" s="0" t="s">
        <v>83</v>
      </c>
    </row>
    <row r="5187" customFormat="false" ht="12.5" hidden="false" customHeight="false" outlineLevel="0" collapsed="false">
      <c r="A5187" s="0" t="s">
        <v>6096</v>
      </c>
      <c r="B5187" s="0" t="s">
        <v>83</v>
      </c>
    </row>
    <row r="5188" customFormat="false" ht="12.5" hidden="false" customHeight="false" outlineLevel="0" collapsed="false">
      <c r="A5188" s="0" t="s">
        <v>6097</v>
      </c>
      <c r="B5188" s="0" t="s">
        <v>83</v>
      </c>
    </row>
    <row r="5189" customFormat="false" ht="12.5" hidden="false" customHeight="false" outlineLevel="0" collapsed="false">
      <c r="A5189" s="0" t="s">
        <v>6098</v>
      </c>
      <c r="B5189" s="0" t="s">
        <v>83</v>
      </c>
    </row>
    <row r="5190" customFormat="false" ht="12.5" hidden="false" customHeight="false" outlineLevel="0" collapsed="false">
      <c r="A5190" s="0" t="s">
        <v>6099</v>
      </c>
      <c r="B5190" s="0" t="s">
        <v>83</v>
      </c>
    </row>
    <row r="5191" customFormat="false" ht="12.5" hidden="false" customHeight="false" outlineLevel="0" collapsed="false">
      <c r="A5191" s="0" t="s">
        <v>6100</v>
      </c>
      <c r="B5191" s="0" t="s">
        <v>83</v>
      </c>
    </row>
    <row r="5192" customFormat="false" ht="12.5" hidden="false" customHeight="false" outlineLevel="0" collapsed="false">
      <c r="A5192" s="0" t="s">
        <v>6101</v>
      </c>
      <c r="B5192" s="0" t="s">
        <v>83</v>
      </c>
    </row>
    <row r="5193" customFormat="false" ht="12.5" hidden="false" customHeight="false" outlineLevel="0" collapsed="false">
      <c r="A5193" s="0" t="s">
        <v>6102</v>
      </c>
      <c r="B5193" s="0" t="s">
        <v>83</v>
      </c>
    </row>
    <row r="5194" customFormat="false" ht="12.5" hidden="false" customHeight="false" outlineLevel="0" collapsed="false">
      <c r="A5194" s="0" t="s">
        <v>6103</v>
      </c>
      <c r="B5194" s="0" t="s">
        <v>83</v>
      </c>
    </row>
    <row r="5195" customFormat="false" ht="12.5" hidden="false" customHeight="false" outlineLevel="0" collapsed="false">
      <c r="A5195" s="0" t="s">
        <v>6104</v>
      </c>
      <c r="B5195" s="0" t="s">
        <v>83</v>
      </c>
    </row>
    <row r="5196" customFormat="false" ht="12.5" hidden="false" customHeight="false" outlineLevel="0" collapsed="false">
      <c r="A5196" s="0" t="s">
        <v>6105</v>
      </c>
      <c r="B5196" s="0" t="s">
        <v>83</v>
      </c>
    </row>
    <row r="5197" customFormat="false" ht="12.5" hidden="false" customHeight="false" outlineLevel="0" collapsed="false">
      <c r="A5197" s="0" t="s">
        <v>6106</v>
      </c>
      <c r="B5197" s="0" t="s">
        <v>83</v>
      </c>
    </row>
    <row r="5198" customFormat="false" ht="12.5" hidden="false" customHeight="false" outlineLevel="0" collapsed="false">
      <c r="A5198" s="0" t="s">
        <v>6107</v>
      </c>
      <c r="B5198" s="0" t="s">
        <v>83</v>
      </c>
    </row>
    <row r="5199" customFormat="false" ht="12.5" hidden="false" customHeight="false" outlineLevel="0" collapsed="false">
      <c r="A5199" s="0" t="s">
        <v>6108</v>
      </c>
      <c r="B5199" s="0" t="s">
        <v>83</v>
      </c>
    </row>
    <row r="5200" customFormat="false" ht="12.5" hidden="false" customHeight="false" outlineLevel="0" collapsed="false">
      <c r="A5200" s="0" t="s">
        <v>6109</v>
      </c>
      <c r="B5200" s="0" t="s">
        <v>83</v>
      </c>
    </row>
    <row r="5201" customFormat="false" ht="12.5" hidden="false" customHeight="false" outlineLevel="0" collapsed="false">
      <c r="A5201" s="0" t="s">
        <v>6110</v>
      </c>
      <c r="B5201" s="0" t="s">
        <v>83</v>
      </c>
    </row>
    <row r="5202" customFormat="false" ht="12.5" hidden="false" customHeight="false" outlineLevel="0" collapsed="false">
      <c r="A5202" s="0" t="s">
        <v>6111</v>
      </c>
      <c r="B5202" s="0" t="s">
        <v>83</v>
      </c>
    </row>
    <row r="5203" customFormat="false" ht="12.5" hidden="false" customHeight="false" outlineLevel="0" collapsed="false">
      <c r="A5203" s="0" t="s">
        <v>6112</v>
      </c>
      <c r="B5203" s="0" t="s">
        <v>83</v>
      </c>
    </row>
    <row r="5204" customFormat="false" ht="12.5" hidden="false" customHeight="false" outlineLevel="0" collapsed="false">
      <c r="A5204" s="0" t="s">
        <v>6113</v>
      </c>
      <c r="B5204" s="0" t="s">
        <v>83</v>
      </c>
    </row>
    <row r="5205" customFormat="false" ht="12.5" hidden="false" customHeight="false" outlineLevel="0" collapsed="false">
      <c r="A5205" s="0" t="s">
        <v>6114</v>
      </c>
      <c r="B5205" s="0" t="s">
        <v>83</v>
      </c>
    </row>
    <row r="5206" customFormat="false" ht="12.5" hidden="false" customHeight="false" outlineLevel="0" collapsed="false">
      <c r="A5206" s="0" t="s">
        <v>6115</v>
      </c>
      <c r="B5206" s="0" t="s">
        <v>83</v>
      </c>
    </row>
    <row r="5207" customFormat="false" ht="12.5" hidden="false" customHeight="false" outlineLevel="0" collapsed="false">
      <c r="A5207" s="0" t="s">
        <v>6116</v>
      </c>
      <c r="B5207" s="0" t="s">
        <v>83</v>
      </c>
    </row>
    <row r="5208" customFormat="false" ht="12.5" hidden="false" customHeight="false" outlineLevel="0" collapsed="false">
      <c r="A5208" s="0" t="s">
        <v>6117</v>
      </c>
      <c r="B5208" s="0" t="s">
        <v>83</v>
      </c>
    </row>
    <row r="5209" customFormat="false" ht="12.5" hidden="false" customHeight="false" outlineLevel="0" collapsed="false">
      <c r="A5209" s="0" t="s">
        <v>6118</v>
      </c>
      <c r="B5209" s="0" t="s">
        <v>83</v>
      </c>
    </row>
    <row r="5210" customFormat="false" ht="12.5" hidden="false" customHeight="false" outlineLevel="0" collapsed="false">
      <c r="A5210" s="0" t="s">
        <v>6119</v>
      </c>
      <c r="B5210" s="0" t="s">
        <v>83</v>
      </c>
    </row>
    <row r="5211" customFormat="false" ht="12.5" hidden="false" customHeight="false" outlineLevel="0" collapsed="false">
      <c r="A5211" s="0" t="s">
        <v>6120</v>
      </c>
      <c r="B5211" s="0" t="s">
        <v>83</v>
      </c>
    </row>
    <row r="5212" customFormat="false" ht="12.5" hidden="false" customHeight="false" outlineLevel="0" collapsed="false">
      <c r="A5212" s="0" t="s">
        <v>6121</v>
      </c>
      <c r="B5212" s="0" t="s">
        <v>83</v>
      </c>
    </row>
    <row r="5213" customFormat="false" ht="12.5" hidden="false" customHeight="false" outlineLevel="0" collapsed="false">
      <c r="A5213" s="0" t="s">
        <v>6122</v>
      </c>
      <c r="B5213" s="0" t="s">
        <v>83</v>
      </c>
    </row>
    <row r="5214" customFormat="false" ht="12.5" hidden="false" customHeight="false" outlineLevel="0" collapsed="false">
      <c r="A5214" s="0" t="s">
        <v>6123</v>
      </c>
      <c r="B5214" s="0" t="s">
        <v>83</v>
      </c>
    </row>
    <row r="5215" customFormat="false" ht="12.5" hidden="false" customHeight="false" outlineLevel="0" collapsed="false">
      <c r="A5215" s="0" t="s">
        <v>6124</v>
      </c>
      <c r="B5215" s="0" t="s">
        <v>83</v>
      </c>
    </row>
    <row r="5216" customFormat="false" ht="12.5" hidden="false" customHeight="false" outlineLevel="0" collapsed="false">
      <c r="A5216" s="0" t="s">
        <v>6125</v>
      </c>
      <c r="B5216" s="0" t="s">
        <v>83</v>
      </c>
    </row>
    <row r="5217" customFormat="false" ht="12.5" hidden="false" customHeight="false" outlineLevel="0" collapsed="false">
      <c r="A5217" s="0" t="s">
        <v>6126</v>
      </c>
      <c r="B5217" s="0" t="s">
        <v>83</v>
      </c>
    </row>
    <row r="5218" customFormat="false" ht="12.5" hidden="false" customHeight="false" outlineLevel="0" collapsed="false">
      <c r="A5218" s="0" t="s">
        <v>6127</v>
      </c>
      <c r="B5218" s="0" t="s">
        <v>83</v>
      </c>
    </row>
    <row r="5219" customFormat="false" ht="12.5" hidden="false" customHeight="false" outlineLevel="0" collapsed="false">
      <c r="A5219" s="0" t="s">
        <v>6128</v>
      </c>
      <c r="B5219" s="0" t="s">
        <v>83</v>
      </c>
    </row>
    <row r="5220" customFormat="false" ht="12.5" hidden="false" customHeight="false" outlineLevel="0" collapsed="false">
      <c r="A5220" s="0" t="s">
        <v>6129</v>
      </c>
      <c r="B5220" s="0" t="s">
        <v>83</v>
      </c>
    </row>
    <row r="5221" customFormat="false" ht="12.5" hidden="false" customHeight="false" outlineLevel="0" collapsed="false">
      <c r="A5221" s="0" t="s">
        <v>6130</v>
      </c>
      <c r="B5221" s="0" t="s">
        <v>83</v>
      </c>
    </row>
    <row r="5222" customFormat="false" ht="12.5" hidden="false" customHeight="false" outlineLevel="0" collapsed="false">
      <c r="A5222" s="0" t="s">
        <v>6131</v>
      </c>
      <c r="B5222" s="0" t="s">
        <v>4401</v>
      </c>
    </row>
    <row r="5223" customFormat="false" ht="12.5" hidden="false" customHeight="false" outlineLevel="0" collapsed="false">
      <c r="A5223" s="0" t="s">
        <v>6132</v>
      </c>
      <c r="B5223" s="0" t="s">
        <v>4401</v>
      </c>
    </row>
    <row r="5224" customFormat="false" ht="12.5" hidden="false" customHeight="false" outlineLevel="0" collapsed="false">
      <c r="A5224" s="0" t="s">
        <v>6133</v>
      </c>
      <c r="B5224" s="0" t="s">
        <v>4401</v>
      </c>
    </row>
    <row r="5225" customFormat="false" ht="12.5" hidden="false" customHeight="false" outlineLevel="0" collapsed="false">
      <c r="A5225" s="0" t="s">
        <v>6134</v>
      </c>
      <c r="B5225" s="0" t="s">
        <v>4401</v>
      </c>
    </row>
    <row r="5226" customFormat="false" ht="12.5" hidden="false" customHeight="false" outlineLevel="0" collapsed="false">
      <c r="A5226" s="0" t="s">
        <v>6135</v>
      </c>
      <c r="B5226" s="0" t="s">
        <v>4401</v>
      </c>
    </row>
    <row r="5227" customFormat="false" ht="12.5" hidden="false" customHeight="false" outlineLevel="0" collapsed="false">
      <c r="A5227" s="0" t="s">
        <v>6136</v>
      </c>
      <c r="B5227" s="0" t="s">
        <v>4401</v>
      </c>
    </row>
    <row r="5228" customFormat="false" ht="12.5" hidden="false" customHeight="false" outlineLevel="0" collapsed="false">
      <c r="A5228" s="0" t="s">
        <v>6137</v>
      </c>
      <c r="B5228" s="0" t="s">
        <v>4401</v>
      </c>
    </row>
    <row r="5229" customFormat="false" ht="12.5" hidden="false" customHeight="false" outlineLevel="0" collapsed="false">
      <c r="A5229" s="0" t="s">
        <v>6138</v>
      </c>
      <c r="B5229" s="0" t="s">
        <v>4401</v>
      </c>
    </row>
    <row r="5230" customFormat="false" ht="12.5" hidden="false" customHeight="false" outlineLevel="0" collapsed="false">
      <c r="A5230" s="0" t="s">
        <v>6139</v>
      </c>
      <c r="B5230" s="0" t="s">
        <v>4401</v>
      </c>
    </row>
    <row r="5231" customFormat="false" ht="12.5" hidden="false" customHeight="false" outlineLevel="0" collapsed="false">
      <c r="A5231" s="0" t="s">
        <v>6140</v>
      </c>
      <c r="B5231" s="0" t="s">
        <v>4401</v>
      </c>
    </row>
    <row r="5232" customFormat="false" ht="12.5" hidden="false" customHeight="false" outlineLevel="0" collapsed="false">
      <c r="A5232" s="0" t="s">
        <v>6141</v>
      </c>
      <c r="B5232" s="0" t="s">
        <v>4401</v>
      </c>
    </row>
    <row r="5233" customFormat="false" ht="12.5" hidden="false" customHeight="false" outlineLevel="0" collapsed="false">
      <c r="A5233" s="0" t="s">
        <v>6142</v>
      </c>
      <c r="B5233" s="0" t="s">
        <v>4401</v>
      </c>
    </row>
    <row r="5234" customFormat="false" ht="12.5" hidden="false" customHeight="false" outlineLevel="0" collapsed="false">
      <c r="A5234" s="0" t="s">
        <v>6143</v>
      </c>
      <c r="B5234" s="0" t="s">
        <v>4401</v>
      </c>
    </row>
    <row r="5235" customFormat="false" ht="12.5" hidden="false" customHeight="false" outlineLevel="0" collapsed="false">
      <c r="A5235" s="0" t="s">
        <v>6144</v>
      </c>
      <c r="B5235" s="0" t="s">
        <v>4401</v>
      </c>
    </row>
    <row r="5236" customFormat="false" ht="12.5" hidden="false" customHeight="false" outlineLevel="0" collapsed="false">
      <c r="A5236" s="0" t="s">
        <v>6145</v>
      </c>
      <c r="B5236" s="0" t="s">
        <v>3899</v>
      </c>
    </row>
    <row r="5237" customFormat="false" ht="12.5" hidden="false" customHeight="false" outlineLevel="0" collapsed="false">
      <c r="A5237" s="0" t="s">
        <v>6146</v>
      </c>
      <c r="B5237" s="0" t="s">
        <v>4401</v>
      </c>
    </row>
    <row r="5238" customFormat="false" ht="12.5" hidden="false" customHeight="false" outlineLevel="0" collapsed="false">
      <c r="A5238" s="0" t="s">
        <v>6147</v>
      </c>
      <c r="B5238" s="0" t="s">
        <v>4401</v>
      </c>
    </row>
    <row r="5239" customFormat="false" ht="12.5" hidden="false" customHeight="false" outlineLevel="0" collapsed="false">
      <c r="A5239" s="0" t="s">
        <v>6148</v>
      </c>
      <c r="B5239" s="0" t="s">
        <v>4200</v>
      </c>
    </row>
    <row r="5240" customFormat="false" ht="12.5" hidden="false" customHeight="false" outlineLevel="0" collapsed="false">
      <c r="A5240" s="0" t="s">
        <v>6149</v>
      </c>
      <c r="B5240" s="0" t="s">
        <v>4401</v>
      </c>
    </row>
    <row r="5241" customFormat="false" ht="12.5" hidden="false" customHeight="false" outlineLevel="0" collapsed="false">
      <c r="A5241" s="0" t="s">
        <v>6150</v>
      </c>
      <c r="B5241" s="0" t="s">
        <v>4401</v>
      </c>
    </row>
    <row r="5242" customFormat="false" ht="12.5" hidden="false" customHeight="false" outlineLevel="0" collapsed="false">
      <c r="A5242" s="0" t="s">
        <v>6151</v>
      </c>
      <c r="B5242" s="0" t="s">
        <v>4401</v>
      </c>
    </row>
    <row r="5243" customFormat="false" ht="12.5" hidden="false" customHeight="false" outlineLevel="0" collapsed="false">
      <c r="A5243" s="0" t="s">
        <v>6152</v>
      </c>
      <c r="B5243" s="0" t="s">
        <v>4401</v>
      </c>
    </row>
    <row r="5244" customFormat="false" ht="12.5" hidden="false" customHeight="false" outlineLevel="0" collapsed="false">
      <c r="A5244" s="0" t="s">
        <v>6153</v>
      </c>
      <c r="B5244" s="0" t="s">
        <v>4401</v>
      </c>
    </row>
    <row r="5245" customFormat="false" ht="12.5" hidden="false" customHeight="false" outlineLevel="0" collapsed="false">
      <c r="A5245" s="0" t="s">
        <v>6154</v>
      </c>
      <c r="B5245" s="0" t="s">
        <v>4401</v>
      </c>
    </row>
    <row r="5246" customFormat="false" ht="12.5" hidden="false" customHeight="false" outlineLevel="0" collapsed="false">
      <c r="A5246" s="0" t="s">
        <v>6155</v>
      </c>
      <c r="B5246" s="0" t="s">
        <v>4401</v>
      </c>
    </row>
    <row r="5247" customFormat="false" ht="12.5" hidden="false" customHeight="false" outlineLevel="0" collapsed="false">
      <c r="A5247" s="0" t="s">
        <v>6156</v>
      </c>
      <c r="B5247" s="0" t="s">
        <v>4401</v>
      </c>
    </row>
    <row r="5248" customFormat="false" ht="12.5" hidden="false" customHeight="false" outlineLevel="0" collapsed="false">
      <c r="A5248" s="0" t="s">
        <v>6157</v>
      </c>
      <c r="B5248" s="0" t="s">
        <v>4401</v>
      </c>
    </row>
    <row r="5249" customFormat="false" ht="12.5" hidden="false" customHeight="false" outlineLevel="0" collapsed="false">
      <c r="A5249" s="0" t="s">
        <v>6158</v>
      </c>
      <c r="B5249" s="0" t="s">
        <v>4401</v>
      </c>
    </row>
    <row r="5250" customFormat="false" ht="12.5" hidden="false" customHeight="false" outlineLevel="0" collapsed="false">
      <c r="A5250" s="0" t="s">
        <v>6159</v>
      </c>
      <c r="B5250" s="0" t="s">
        <v>4401</v>
      </c>
    </row>
    <row r="5251" customFormat="false" ht="12.5" hidden="false" customHeight="false" outlineLevel="0" collapsed="false">
      <c r="A5251" s="0" t="s">
        <v>6160</v>
      </c>
      <c r="B5251" s="0" t="s">
        <v>4401</v>
      </c>
    </row>
    <row r="5252" customFormat="false" ht="12.5" hidden="false" customHeight="false" outlineLevel="0" collapsed="false">
      <c r="A5252" s="0" t="s">
        <v>6161</v>
      </c>
      <c r="B5252" s="0" t="s">
        <v>4401</v>
      </c>
    </row>
    <row r="5253" customFormat="false" ht="12.5" hidden="false" customHeight="false" outlineLevel="0" collapsed="false">
      <c r="A5253" s="0" t="s">
        <v>6162</v>
      </c>
      <c r="B5253" s="0" t="s">
        <v>4401</v>
      </c>
    </row>
    <row r="5254" customFormat="false" ht="12.5" hidden="false" customHeight="false" outlineLevel="0" collapsed="false">
      <c r="A5254" s="0" t="s">
        <v>6163</v>
      </c>
      <c r="B5254" s="0" t="s">
        <v>4401</v>
      </c>
    </row>
    <row r="5255" customFormat="false" ht="12.5" hidden="false" customHeight="false" outlineLevel="0" collapsed="false">
      <c r="A5255" s="0" t="s">
        <v>6164</v>
      </c>
      <c r="B5255" s="0" t="s">
        <v>4401</v>
      </c>
    </row>
    <row r="5256" customFormat="false" ht="12.5" hidden="false" customHeight="false" outlineLevel="0" collapsed="false">
      <c r="A5256" s="0" t="s">
        <v>6165</v>
      </c>
      <c r="B5256" s="0" t="s">
        <v>4401</v>
      </c>
    </row>
    <row r="5257" customFormat="false" ht="12.5" hidden="false" customHeight="false" outlineLevel="0" collapsed="false">
      <c r="A5257" s="0" t="s">
        <v>6166</v>
      </c>
      <c r="B5257" s="0" t="s">
        <v>4401</v>
      </c>
    </row>
    <row r="5258" customFormat="false" ht="12.5" hidden="false" customHeight="false" outlineLevel="0" collapsed="false">
      <c r="A5258" s="0" t="s">
        <v>6167</v>
      </c>
      <c r="B5258" s="0" t="s">
        <v>4401</v>
      </c>
    </row>
    <row r="5259" customFormat="false" ht="12.5" hidden="false" customHeight="false" outlineLevel="0" collapsed="false">
      <c r="A5259" s="0" t="s">
        <v>6168</v>
      </c>
      <c r="B5259" s="0" t="s">
        <v>4401</v>
      </c>
    </row>
    <row r="5260" customFormat="false" ht="12.5" hidden="false" customHeight="false" outlineLevel="0" collapsed="false">
      <c r="A5260" s="0" t="s">
        <v>6169</v>
      </c>
      <c r="B5260" s="0" t="s">
        <v>4401</v>
      </c>
    </row>
    <row r="5261" customFormat="false" ht="12.5" hidden="false" customHeight="false" outlineLevel="0" collapsed="false">
      <c r="A5261" s="0" t="s">
        <v>6170</v>
      </c>
      <c r="B5261" s="0" t="s">
        <v>4401</v>
      </c>
    </row>
    <row r="5262" customFormat="false" ht="12.5" hidden="false" customHeight="false" outlineLevel="0" collapsed="false">
      <c r="A5262" s="0" t="s">
        <v>6171</v>
      </c>
      <c r="B5262" s="0" t="s">
        <v>4401</v>
      </c>
    </row>
    <row r="5263" customFormat="false" ht="12.5" hidden="false" customHeight="false" outlineLevel="0" collapsed="false">
      <c r="A5263" s="0" t="s">
        <v>6172</v>
      </c>
      <c r="B5263" s="0" t="s">
        <v>4401</v>
      </c>
    </row>
    <row r="5264" customFormat="false" ht="12.5" hidden="false" customHeight="false" outlineLevel="0" collapsed="false">
      <c r="A5264" s="0" t="s">
        <v>6173</v>
      </c>
      <c r="B5264" s="0" t="s">
        <v>4401</v>
      </c>
    </row>
    <row r="5265" customFormat="false" ht="12.5" hidden="false" customHeight="false" outlineLevel="0" collapsed="false">
      <c r="A5265" s="0" t="s">
        <v>6174</v>
      </c>
      <c r="B5265" s="0" t="s">
        <v>4401</v>
      </c>
    </row>
    <row r="5266" customFormat="false" ht="12.5" hidden="false" customHeight="false" outlineLevel="0" collapsed="false">
      <c r="A5266" s="0" t="s">
        <v>6175</v>
      </c>
      <c r="B5266" s="0" t="s">
        <v>4401</v>
      </c>
    </row>
    <row r="5267" customFormat="false" ht="12.5" hidden="false" customHeight="false" outlineLevel="0" collapsed="false">
      <c r="A5267" s="0" t="s">
        <v>6176</v>
      </c>
      <c r="B5267" s="0" t="s">
        <v>4401</v>
      </c>
    </row>
    <row r="5268" customFormat="false" ht="12.5" hidden="false" customHeight="false" outlineLevel="0" collapsed="false">
      <c r="A5268" s="0" t="s">
        <v>6177</v>
      </c>
      <c r="B5268" s="0" t="s">
        <v>4401</v>
      </c>
    </row>
    <row r="5269" customFormat="false" ht="12.5" hidden="false" customHeight="false" outlineLevel="0" collapsed="false">
      <c r="A5269" s="0" t="s">
        <v>6178</v>
      </c>
      <c r="B5269" s="0" t="s">
        <v>4401</v>
      </c>
    </row>
    <row r="5270" customFormat="false" ht="12.5" hidden="false" customHeight="false" outlineLevel="0" collapsed="false">
      <c r="A5270" s="0" t="s">
        <v>6179</v>
      </c>
      <c r="B5270" s="0" t="s">
        <v>4401</v>
      </c>
    </row>
    <row r="5271" customFormat="false" ht="12.5" hidden="false" customHeight="false" outlineLevel="0" collapsed="false">
      <c r="A5271" s="0" t="s">
        <v>6180</v>
      </c>
      <c r="B5271" s="0" t="s">
        <v>4401</v>
      </c>
    </row>
    <row r="5272" customFormat="false" ht="12.5" hidden="false" customHeight="false" outlineLevel="0" collapsed="false">
      <c r="A5272" s="0" t="s">
        <v>6181</v>
      </c>
      <c r="B5272" s="0" t="s">
        <v>93</v>
      </c>
    </row>
    <row r="5273" customFormat="false" ht="12.5" hidden="false" customHeight="false" outlineLevel="0" collapsed="false">
      <c r="A5273" s="0" t="s">
        <v>6182</v>
      </c>
      <c r="B5273" s="0" t="s">
        <v>93</v>
      </c>
    </row>
    <row r="5274" customFormat="false" ht="12.5" hidden="false" customHeight="false" outlineLevel="0" collapsed="false">
      <c r="A5274" s="0" t="s">
        <v>6183</v>
      </c>
      <c r="B5274" s="0" t="s">
        <v>93</v>
      </c>
    </row>
    <row r="5275" customFormat="false" ht="12.5" hidden="false" customHeight="false" outlineLevel="0" collapsed="false">
      <c r="A5275" s="0" t="s">
        <v>6184</v>
      </c>
      <c r="B5275" s="0" t="s">
        <v>93</v>
      </c>
    </row>
    <row r="5276" customFormat="false" ht="12.5" hidden="false" customHeight="false" outlineLevel="0" collapsed="false">
      <c r="A5276" s="0" t="s">
        <v>6185</v>
      </c>
      <c r="B5276" s="0" t="s">
        <v>93</v>
      </c>
    </row>
    <row r="5277" customFormat="false" ht="12.5" hidden="false" customHeight="false" outlineLevel="0" collapsed="false">
      <c r="A5277" s="0" t="s">
        <v>6186</v>
      </c>
      <c r="B5277" s="0" t="s">
        <v>93</v>
      </c>
    </row>
    <row r="5278" customFormat="false" ht="12.5" hidden="false" customHeight="false" outlineLevel="0" collapsed="false">
      <c r="A5278" s="0" t="s">
        <v>6187</v>
      </c>
      <c r="B5278" s="0" t="s">
        <v>93</v>
      </c>
    </row>
    <row r="5279" customFormat="false" ht="12.5" hidden="false" customHeight="false" outlineLevel="0" collapsed="false">
      <c r="A5279" s="0" t="s">
        <v>6188</v>
      </c>
      <c r="B5279" s="0" t="s">
        <v>93</v>
      </c>
    </row>
    <row r="5280" customFormat="false" ht="12.5" hidden="false" customHeight="false" outlineLevel="0" collapsed="false">
      <c r="A5280" s="0" t="s">
        <v>6189</v>
      </c>
      <c r="B5280" s="0" t="s">
        <v>92</v>
      </c>
    </row>
    <row r="5281" customFormat="false" ht="12.5" hidden="false" customHeight="false" outlineLevel="0" collapsed="false">
      <c r="A5281" s="0" t="s">
        <v>6190</v>
      </c>
      <c r="B5281" s="0" t="s">
        <v>93</v>
      </c>
    </row>
    <row r="5282" customFormat="false" ht="12.5" hidden="false" customHeight="false" outlineLevel="0" collapsed="false">
      <c r="A5282" s="0" t="s">
        <v>6191</v>
      </c>
      <c r="B5282" s="0" t="s">
        <v>4401</v>
      </c>
    </row>
    <row r="5283" customFormat="false" ht="12.5" hidden="false" customHeight="false" outlineLevel="0" collapsed="false">
      <c r="A5283" s="0" t="s">
        <v>6192</v>
      </c>
      <c r="B5283" s="0" t="s">
        <v>4401</v>
      </c>
    </row>
    <row r="5284" customFormat="false" ht="12.5" hidden="false" customHeight="false" outlineLevel="0" collapsed="false">
      <c r="A5284" s="0" t="s">
        <v>6193</v>
      </c>
      <c r="B5284" s="0" t="s">
        <v>4401</v>
      </c>
    </row>
    <row r="5285" customFormat="false" ht="12.5" hidden="false" customHeight="false" outlineLevel="0" collapsed="false">
      <c r="A5285" s="0" t="s">
        <v>6194</v>
      </c>
      <c r="B5285" s="0" t="s">
        <v>4401</v>
      </c>
    </row>
    <row r="5286" customFormat="false" ht="12.5" hidden="false" customHeight="false" outlineLevel="0" collapsed="false">
      <c r="A5286" s="0" t="s">
        <v>6195</v>
      </c>
      <c r="B5286" s="0" t="s">
        <v>4401</v>
      </c>
    </row>
    <row r="5287" customFormat="false" ht="12.5" hidden="false" customHeight="false" outlineLevel="0" collapsed="false">
      <c r="A5287" s="0" t="s">
        <v>6196</v>
      </c>
      <c r="B5287" s="0" t="s">
        <v>4401</v>
      </c>
    </row>
    <row r="5288" customFormat="false" ht="12.5" hidden="false" customHeight="false" outlineLevel="0" collapsed="false">
      <c r="A5288" s="0" t="s">
        <v>6197</v>
      </c>
      <c r="B5288" s="0" t="s">
        <v>4401</v>
      </c>
    </row>
    <row r="5289" customFormat="false" ht="12.5" hidden="false" customHeight="false" outlineLevel="0" collapsed="false">
      <c r="A5289" s="0" t="s">
        <v>6198</v>
      </c>
      <c r="B5289" s="0" t="s">
        <v>4401</v>
      </c>
    </row>
    <row r="5290" customFormat="false" ht="12.5" hidden="false" customHeight="false" outlineLevel="0" collapsed="false">
      <c r="A5290" s="0" t="s">
        <v>6199</v>
      </c>
      <c r="B5290" s="0" t="s">
        <v>4401</v>
      </c>
    </row>
    <row r="5291" customFormat="false" ht="12.5" hidden="false" customHeight="false" outlineLevel="0" collapsed="false">
      <c r="A5291" s="0" t="s">
        <v>6200</v>
      </c>
      <c r="B5291" s="0" t="s">
        <v>4401</v>
      </c>
    </row>
    <row r="5292" customFormat="false" ht="12.5" hidden="false" customHeight="false" outlineLevel="0" collapsed="false">
      <c r="A5292" s="0" t="s">
        <v>6201</v>
      </c>
      <c r="B5292" s="0" t="s">
        <v>93</v>
      </c>
    </row>
    <row r="5293" customFormat="false" ht="12.5" hidden="false" customHeight="false" outlineLevel="0" collapsed="false">
      <c r="A5293" s="0" t="s">
        <v>6202</v>
      </c>
      <c r="B5293" s="0" t="s">
        <v>93</v>
      </c>
    </row>
    <row r="5294" customFormat="false" ht="12.5" hidden="false" customHeight="false" outlineLevel="0" collapsed="false">
      <c r="A5294" s="0" t="s">
        <v>6203</v>
      </c>
      <c r="B5294" s="0" t="s">
        <v>93</v>
      </c>
    </row>
    <row r="5295" customFormat="false" ht="12.5" hidden="false" customHeight="false" outlineLevel="0" collapsed="false">
      <c r="A5295" s="0" t="s">
        <v>6204</v>
      </c>
      <c r="B5295" s="0" t="s">
        <v>93</v>
      </c>
    </row>
    <row r="5296" customFormat="false" ht="12.5" hidden="false" customHeight="false" outlineLevel="0" collapsed="false">
      <c r="A5296" s="0" t="s">
        <v>6205</v>
      </c>
      <c r="B5296" s="0" t="s">
        <v>93</v>
      </c>
    </row>
    <row r="5297" customFormat="false" ht="12.5" hidden="false" customHeight="false" outlineLevel="0" collapsed="false">
      <c r="A5297" s="0" t="s">
        <v>6206</v>
      </c>
      <c r="B5297" s="0" t="s">
        <v>93</v>
      </c>
    </row>
    <row r="5298" customFormat="false" ht="12.5" hidden="false" customHeight="false" outlineLevel="0" collapsed="false">
      <c r="A5298" s="0" t="s">
        <v>6207</v>
      </c>
      <c r="B5298" s="0" t="s">
        <v>93</v>
      </c>
    </row>
    <row r="5299" customFormat="false" ht="12.5" hidden="false" customHeight="false" outlineLevel="0" collapsed="false">
      <c r="A5299" s="0" t="s">
        <v>6208</v>
      </c>
      <c r="B5299" s="0" t="s">
        <v>93</v>
      </c>
    </row>
    <row r="5300" customFormat="false" ht="12.5" hidden="false" customHeight="false" outlineLevel="0" collapsed="false">
      <c r="A5300" s="0" t="s">
        <v>6209</v>
      </c>
      <c r="B5300" s="0" t="s">
        <v>93</v>
      </c>
    </row>
    <row r="5301" customFormat="false" ht="12.5" hidden="false" customHeight="false" outlineLevel="0" collapsed="false">
      <c r="A5301" s="0" t="s">
        <v>6210</v>
      </c>
      <c r="B5301" s="0" t="s">
        <v>93</v>
      </c>
    </row>
    <row r="5302" customFormat="false" ht="12.5" hidden="false" customHeight="false" outlineLevel="0" collapsed="false">
      <c r="A5302" s="0" t="s">
        <v>6211</v>
      </c>
      <c r="B5302" s="0" t="s">
        <v>93</v>
      </c>
    </row>
    <row r="5303" customFormat="false" ht="12.5" hidden="false" customHeight="false" outlineLevel="0" collapsed="false">
      <c r="A5303" s="0" t="s">
        <v>6212</v>
      </c>
      <c r="B5303" s="0" t="s">
        <v>93</v>
      </c>
    </row>
    <row r="5304" customFormat="false" ht="12.5" hidden="false" customHeight="false" outlineLevel="0" collapsed="false">
      <c r="A5304" s="0" t="s">
        <v>6213</v>
      </c>
      <c r="B5304" s="0" t="s">
        <v>4401</v>
      </c>
    </row>
    <row r="5305" customFormat="false" ht="12.5" hidden="false" customHeight="false" outlineLevel="0" collapsed="false">
      <c r="A5305" s="0" t="s">
        <v>6214</v>
      </c>
      <c r="B5305" s="0" t="s">
        <v>1297</v>
      </c>
    </row>
    <row r="5306" customFormat="false" ht="12.5" hidden="false" customHeight="false" outlineLevel="0" collapsed="false">
      <c r="A5306" s="0" t="s">
        <v>6215</v>
      </c>
      <c r="B5306" s="0" t="s">
        <v>93</v>
      </c>
    </row>
    <row r="5307" customFormat="false" ht="12.5" hidden="false" customHeight="false" outlineLevel="0" collapsed="false">
      <c r="A5307" s="0" t="s">
        <v>6216</v>
      </c>
      <c r="B5307" s="0" t="s">
        <v>92</v>
      </c>
    </row>
    <row r="5308" customFormat="false" ht="12.5" hidden="false" customHeight="false" outlineLevel="0" collapsed="false">
      <c r="A5308" s="0" t="s">
        <v>6217</v>
      </c>
      <c r="B5308" s="0" t="s">
        <v>83</v>
      </c>
    </row>
    <row r="5309" customFormat="false" ht="12.5" hidden="false" customHeight="false" outlineLevel="0" collapsed="false">
      <c r="A5309" s="0" t="s">
        <v>6218</v>
      </c>
      <c r="B5309" s="0" t="s">
        <v>83</v>
      </c>
    </row>
    <row r="5310" customFormat="false" ht="12.5" hidden="false" customHeight="false" outlineLevel="0" collapsed="false">
      <c r="A5310" s="0" t="s">
        <v>6219</v>
      </c>
      <c r="B5310" s="0" t="s">
        <v>83</v>
      </c>
    </row>
    <row r="5311" customFormat="false" ht="12.5" hidden="false" customHeight="false" outlineLevel="0" collapsed="false">
      <c r="A5311" s="0" t="s">
        <v>6220</v>
      </c>
      <c r="B5311" s="0" t="s">
        <v>83</v>
      </c>
    </row>
    <row r="5312" customFormat="false" ht="12.5" hidden="false" customHeight="false" outlineLevel="0" collapsed="false">
      <c r="A5312" s="0" t="s">
        <v>6221</v>
      </c>
      <c r="B5312" s="0" t="s">
        <v>83</v>
      </c>
    </row>
    <row r="5313" customFormat="false" ht="12.5" hidden="false" customHeight="false" outlineLevel="0" collapsed="false">
      <c r="A5313" s="0" t="s">
        <v>6222</v>
      </c>
      <c r="B5313" s="0" t="s">
        <v>83</v>
      </c>
    </row>
    <row r="5314" customFormat="false" ht="12.5" hidden="false" customHeight="false" outlineLevel="0" collapsed="false">
      <c r="A5314" s="0" t="s">
        <v>6223</v>
      </c>
      <c r="B5314" s="0" t="s">
        <v>93</v>
      </c>
    </row>
    <row r="5315" customFormat="false" ht="12.5" hidden="false" customHeight="false" outlineLevel="0" collapsed="false">
      <c r="A5315" s="0" t="s">
        <v>6224</v>
      </c>
      <c r="B5315" s="0" t="s">
        <v>83</v>
      </c>
    </row>
    <row r="5316" customFormat="false" ht="12.5" hidden="false" customHeight="false" outlineLevel="0" collapsed="false">
      <c r="A5316" s="0" t="s">
        <v>6225</v>
      </c>
      <c r="B5316" s="0" t="s">
        <v>83</v>
      </c>
    </row>
    <row r="5317" customFormat="false" ht="12.5" hidden="false" customHeight="false" outlineLevel="0" collapsed="false">
      <c r="A5317" s="0" t="s">
        <v>6226</v>
      </c>
      <c r="B5317" s="0" t="s">
        <v>93</v>
      </c>
    </row>
    <row r="5318" customFormat="false" ht="12.5" hidden="false" customHeight="false" outlineLevel="0" collapsed="false">
      <c r="A5318" s="0" t="s">
        <v>6227</v>
      </c>
      <c r="B5318" s="0" t="s">
        <v>93</v>
      </c>
    </row>
    <row r="5319" customFormat="false" ht="12.5" hidden="false" customHeight="false" outlineLevel="0" collapsed="false">
      <c r="A5319" s="0" t="s">
        <v>6228</v>
      </c>
      <c r="B5319" s="0" t="s">
        <v>1297</v>
      </c>
    </row>
    <row r="5320" customFormat="false" ht="12.5" hidden="false" customHeight="false" outlineLevel="0" collapsed="false">
      <c r="A5320" s="0" t="s">
        <v>6229</v>
      </c>
      <c r="B5320" s="0" t="s">
        <v>1297</v>
      </c>
    </row>
    <row r="5321" customFormat="false" ht="12.5" hidden="false" customHeight="false" outlineLevel="0" collapsed="false">
      <c r="A5321" s="0" t="s">
        <v>6230</v>
      </c>
      <c r="B5321" s="0" t="s">
        <v>1297</v>
      </c>
    </row>
    <row r="5322" customFormat="false" ht="12.5" hidden="false" customHeight="false" outlineLevel="0" collapsed="false">
      <c r="A5322" s="0" t="s">
        <v>6231</v>
      </c>
      <c r="B5322" s="0" t="s">
        <v>1297</v>
      </c>
    </row>
    <row r="5323" customFormat="false" ht="12.5" hidden="false" customHeight="false" outlineLevel="0" collapsed="false">
      <c r="A5323" s="0" t="s">
        <v>6232</v>
      </c>
      <c r="B5323" s="0" t="s">
        <v>1297</v>
      </c>
    </row>
    <row r="5324" customFormat="false" ht="12.5" hidden="false" customHeight="false" outlineLevel="0" collapsed="false">
      <c r="A5324" s="0" t="s">
        <v>6233</v>
      </c>
      <c r="B5324" s="0" t="s">
        <v>97</v>
      </c>
    </row>
    <row r="5325" customFormat="false" ht="12.5" hidden="false" customHeight="false" outlineLevel="0" collapsed="false">
      <c r="A5325" s="0" t="s">
        <v>6234</v>
      </c>
      <c r="B5325" s="0" t="s">
        <v>97</v>
      </c>
    </row>
    <row r="5326" customFormat="false" ht="12.5" hidden="false" customHeight="false" outlineLevel="0" collapsed="false">
      <c r="A5326" s="0" t="s">
        <v>6235</v>
      </c>
      <c r="B5326" s="0" t="s">
        <v>97</v>
      </c>
    </row>
    <row r="5327" customFormat="false" ht="12.5" hidden="false" customHeight="false" outlineLevel="0" collapsed="false">
      <c r="A5327" s="0" t="s">
        <v>6236</v>
      </c>
      <c r="B5327" s="0" t="s">
        <v>97</v>
      </c>
    </row>
    <row r="5328" customFormat="false" ht="12.5" hidden="false" customHeight="false" outlineLevel="0" collapsed="false">
      <c r="A5328" s="0" t="s">
        <v>6237</v>
      </c>
      <c r="B5328" s="0" t="s">
        <v>97</v>
      </c>
    </row>
    <row r="5329" customFormat="false" ht="12.5" hidden="false" customHeight="false" outlineLevel="0" collapsed="false">
      <c r="A5329" s="0" t="s">
        <v>6238</v>
      </c>
      <c r="B5329" s="0" t="s">
        <v>97</v>
      </c>
    </row>
    <row r="5330" customFormat="false" ht="12.5" hidden="false" customHeight="false" outlineLevel="0" collapsed="false">
      <c r="A5330" s="0" t="s">
        <v>6239</v>
      </c>
      <c r="B5330" s="0" t="s">
        <v>97</v>
      </c>
    </row>
    <row r="5331" customFormat="false" ht="12.5" hidden="false" customHeight="false" outlineLevel="0" collapsed="false">
      <c r="A5331" s="0" t="s">
        <v>6240</v>
      </c>
      <c r="B5331" s="0" t="s">
        <v>97</v>
      </c>
    </row>
    <row r="5332" customFormat="false" ht="12.5" hidden="false" customHeight="false" outlineLevel="0" collapsed="false">
      <c r="A5332" s="0" t="s">
        <v>6241</v>
      </c>
      <c r="B5332" s="0" t="s">
        <v>97</v>
      </c>
    </row>
    <row r="5333" customFormat="false" ht="12.5" hidden="false" customHeight="false" outlineLevel="0" collapsed="false">
      <c r="A5333" s="0" t="s">
        <v>6242</v>
      </c>
      <c r="B5333" s="0" t="s">
        <v>97</v>
      </c>
    </row>
    <row r="5334" customFormat="false" ht="12.5" hidden="false" customHeight="false" outlineLevel="0" collapsed="false">
      <c r="A5334" s="0" t="s">
        <v>6243</v>
      </c>
      <c r="B5334" s="0" t="s">
        <v>97</v>
      </c>
    </row>
    <row r="5335" customFormat="false" ht="12.5" hidden="false" customHeight="false" outlineLevel="0" collapsed="false">
      <c r="A5335" s="0" t="s">
        <v>6244</v>
      </c>
      <c r="B5335" s="0" t="s">
        <v>97</v>
      </c>
    </row>
    <row r="5336" customFormat="false" ht="12.5" hidden="false" customHeight="false" outlineLevel="0" collapsed="false">
      <c r="A5336" s="0" t="s">
        <v>6245</v>
      </c>
      <c r="B5336" s="0" t="s">
        <v>97</v>
      </c>
    </row>
    <row r="5337" customFormat="false" ht="12.5" hidden="false" customHeight="false" outlineLevel="0" collapsed="false">
      <c r="A5337" s="0" t="s">
        <v>6246</v>
      </c>
      <c r="B5337" s="0" t="s">
        <v>97</v>
      </c>
    </row>
    <row r="5338" customFormat="false" ht="12.5" hidden="false" customHeight="false" outlineLevel="0" collapsed="false">
      <c r="A5338" s="0" t="s">
        <v>6247</v>
      </c>
      <c r="B5338" s="0" t="s">
        <v>97</v>
      </c>
    </row>
    <row r="5339" customFormat="false" ht="12.5" hidden="false" customHeight="false" outlineLevel="0" collapsed="false">
      <c r="A5339" s="0" t="s">
        <v>6248</v>
      </c>
      <c r="B5339" s="0" t="s">
        <v>97</v>
      </c>
    </row>
    <row r="5340" customFormat="false" ht="12.5" hidden="false" customHeight="false" outlineLevel="0" collapsed="false">
      <c r="A5340" s="0" t="s">
        <v>6249</v>
      </c>
      <c r="B5340" s="0" t="s">
        <v>97</v>
      </c>
    </row>
    <row r="5341" customFormat="false" ht="12.5" hidden="false" customHeight="false" outlineLevel="0" collapsed="false">
      <c r="A5341" s="0" t="s">
        <v>6250</v>
      </c>
      <c r="B5341" s="0" t="s">
        <v>97</v>
      </c>
    </row>
    <row r="5342" customFormat="false" ht="12.5" hidden="false" customHeight="false" outlineLevel="0" collapsed="false">
      <c r="A5342" s="0" t="s">
        <v>6251</v>
      </c>
      <c r="B5342" s="0" t="s">
        <v>97</v>
      </c>
    </row>
    <row r="5343" customFormat="false" ht="12.5" hidden="false" customHeight="false" outlineLevel="0" collapsed="false">
      <c r="A5343" s="0" t="s">
        <v>6252</v>
      </c>
      <c r="B5343" s="0" t="s">
        <v>97</v>
      </c>
    </row>
    <row r="5344" customFormat="false" ht="12.5" hidden="false" customHeight="false" outlineLevel="0" collapsed="false">
      <c r="A5344" s="0" t="s">
        <v>6253</v>
      </c>
      <c r="B5344" s="0" t="s">
        <v>4200</v>
      </c>
    </row>
    <row r="5345" customFormat="false" ht="12.5" hidden="false" customHeight="false" outlineLevel="0" collapsed="false">
      <c r="A5345" s="0" t="s">
        <v>6254</v>
      </c>
      <c r="B5345" s="0" t="s">
        <v>4200</v>
      </c>
    </row>
    <row r="5346" customFormat="false" ht="12.5" hidden="false" customHeight="false" outlineLevel="0" collapsed="false">
      <c r="A5346" s="0" t="s">
        <v>6255</v>
      </c>
      <c r="B5346" s="0" t="s">
        <v>4200</v>
      </c>
    </row>
    <row r="5347" customFormat="false" ht="12.5" hidden="false" customHeight="false" outlineLevel="0" collapsed="false">
      <c r="A5347" s="0" t="s">
        <v>6256</v>
      </c>
      <c r="B5347" s="0" t="s">
        <v>4200</v>
      </c>
    </row>
    <row r="5348" customFormat="false" ht="12.5" hidden="false" customHeight="false" outlineLevel="0" collapsed="false">
      <c r="A5348" s="0" t="s">
        <v>6257</v>
      </c>
      <c r="B5348" s="0" t="s">
        <v>4200</v>
      </c>
    </row>
    <row r="5349" customFormat="false" ht="12.5" hidden="false" customHeight="false" outlineLevel="0" collapsed="false">
      <c r="A5349" s="0" t="s">
        <v>6258</v>
      </c>
      <c r="B5349" s="0" t="s">
        <v>4200</v>
      </c>
    </row>
    <row r="5350" customFormat="false" ht="12.5" hidden="false" customHeight="false" outlineLevel="0" collapsed="false">
      <c r="A5350" s="0" t="s">
        <v>6259</v>
      </c>
      <c r="B5350" s="0" t="s">
        <v>4200</v>
      </c>
    </row>
    <row r="5351" customFormat="false" ht="12.5" hidden="false" customHeight="false" outlineLevel="0" collapsed="false">
      <c r="A5351" s="0" t="s">
        <v>6260</v>
      </c>
      <c r="B5351" s="0" t="s">
        <v>4200</v>
      </c>
    </row>
    <row r="5352" customFormat="false" ht="12.5" hidden="false" customHeight="false" outlineLevel="0" collapsed="false">
      <c r="A5352" s="0" t="s">
        <v>6261</v>
      </c>
      <c r="B5352" s="0" t="s">
        <v>4200</v>
      </c>
    </row>
    <row r="5353" customFormat="false" ht="12.5" hidden="false" customHeight="false" outlineLevel="0" collapsed="false">
      <c r="A5353" s="0" t="s">
        <v>6262</v>
      </c>
      <c r="B5353" s="0" t="s">
        <v>4200</v>
      </c>
    </row>
    <row r="5354" customFormat="false" ht="12.5" hidden="false" customHeight="false" outlineLevel="0" collapsed="false">
      <c r="A5354" s="0" t="s">
        <v>6263</v>
      </c>
      <c r="B5354" s="0" t="s">
        <v>4200</v>
      </c>
    </row>
    <row r="5355" customFormat="false" ht="12.5" hidden="false" customHeight="false" outlineLevel="0" collapsed="false">
      <c r="A5355" s="0" t="s">
        <v>6264</v>
      </c>
      <c r="B5355" s="0" t="s">
        <v>4200</v>
      </c>
    </row>
    <row r="5356" customFormat="false" ht="12.5" hidden="false" customHeight="false" outlineLevel="0" collapsed="false">
      <c r="A5356" s="0" t="s">
        <v>6265</v>
      </c>
      <c r="B5356" s="0" t="s">
        <v>4200</v>
      </c>
    </row>
    <row r="5357" customFormat="false" ht="12.5" hidden="false" customHeight="false" outlineLevel="0" collapsed="false">
      <c r="A5357" s="0" t="s">
        <v>6266</v>
      </c>
      <c r="B5357" s="0" t="s">
        <v>4200</v>
      </c>
    </row>
    <row r="5358" customFormat="false" ht="12.5" hidden="false" customHeight="false" outlineLevel="0" collapsed="false">
      <c r="A5358" s="0" t="s">
        <v>6267</v>
      </c>
      <c r="B5358" s="0" t="s">
        <v>4200</v>
      </c>
    </row>
    <row r="5359" customFormat="false" ht="12.5" hidden="false" customHeight="false" outlineLevel="0" collapsed="false">
      <c r="A5359" s="0" t="s">
        <v>6268</v>
      </c>
      <c r="B5359" s="0" t="s">
        <v>4200</v>
      </c>
    </row>
    <row r="5360" customFormat="false" ht="12.5" hidden="false" customHeight="false" outlineLevel="0" collapsed="false">
      <c r="A5360" s="0" t="s">
        <v>6269</v>
      </c>
      <c r="B5360" s="0" t="s">
        <v>4200</v>
      </c>
    </row>
    <row r="5361" customFormat="false" ht="12.5" hidden="false" customHeight="false" outlineLevel="0" collapsed="false">
      <c r="A5361" s="0" t="s">
        <v>6270</v>
      </c>
      <c r="B5361" s="0" t="s">
        <v>4200</v>
      </c>
    </row>
    <row r="5362" customFormat="false" ht="12.5" hidden="false" customHeight="false" outlineLevel="0" collapsed="false">
      <c r="A5362" s="0" t="s">
        <v>6271</v>
      </c>
      <c r="B5362" s="0" t="s">
        <v>4200</v>
      </c>
    </row>
    <row r="5363" customFormat="false" ht="12.5" hidden="false" customHeight="false" outlineLevel="0" collapsed="false">
      <c r="A5363" s="0" t="s">
        <v>6272</v>
      </c>
      <c r="B5363" s="0" t="s">
        <v>4200</v>
      </c>
    </row>
    <row r="5364" customFormat="false" ht="12.5" hidden="false" customHeight="false" outlineLevel="0" collapsed="false">
      <c r="A5364" s="0" t="s">
        <v>6273</v>
      </c>
      <c r="B5364" s="0" t="s">
        <v>4200</v>
      </c>
    </row>
    <row r="5365" customFormat="false" ht="12.5" hidden="false" customHeight="false" outlineLevel="0" collapsed="false">
      <c r="A5365" s="0" t="s">
        <v>6274</v>
      </c>
      <c r="B5365" s="0" t="s">
        <v>4200</v>
      </c>
    </row>
    <row r="5366" customFormat="false" ht="12.5" hidden="false" customHeight="false" outlineLevel="0" collapsed="false">
      <c r="A5366" s="0" t="s">
        <v>6275</v>
      </c>
      <c r="B5366" s="0" t="s">
        <v>4200</v>
      </c>
    </row>
    <row r="5367" customFormat="false" ht="12.5" hidden="false" customHeight="false" outlineLevel="0" collapsed="false">
      <c r="A5367" s="0" t="s">
        <v>6276</v>
      </c>
      <c r="B5367" s="0" t="s">
        <v>4200</v>
      </c>
    </row>
    <row r="5368" customFormat="false" ht="12.5" hidden="false" customHeight="false" outlineLevel="0" collapsed="false">
      <c r="A5368" s="0" t="s">
        <v>6277</v>
      </c>
      <c r="B5368" s="0" t="s">
        <v>4200</v>
      </c>
    </row>
    <row r="5369" customFormat="false" ht="12.5" hidden="false" customHeight="false" outlineLevel="0" collapsed="false">
      <c r="A5369" s="0" t="s">
        <v>6278</v>
      </c>
      <c r="B5369" s="0" t="s">
        <v>4200</v>
      </c>
    </row>
    <row r="5370" customFormat="false" ht="12.5" hidden="false" customHeight="false" outlineLevel="0" collapsed="false">
      <c r="A5370" s="0" t="s">
        <v>6279</v>
      </c>
      <c r="B5370" s="0" t="s">
        <v>4200</v>
      </c>
    </row>
    <row r="5371" customFormat="false" ht="12.5" hidden="false" customHeight="false" outlineLevel="0" collapsed="false">
      <c r="A5371" s="0" t="s">
        <v>6280</v>
      </c>
      <c r="B5371" s="0" t="s">
        <v>4200</v>
      </c>
    </row>
    <row r="5372" customFormat="false" ht="12.5" hidden="false" customHeight="false" outlineLevel="0" collapsed="false">
      <c r="A5372" s="0" t="s">
        <v>6281</v>
      </c>
      <c r="B5372" s="0" t="s">
        <v>4200</v>
      </c>
    </row>
    <row r="5373" customFormat="false" ht="12.5" hidden="false" customHeight="false" outlineLevel="0" collapsed="false">
      <c r="A5373" s="0" t="s">
        <v>6282</v>
      </c>
      <c r="B5373" s="0" t="s">
        <v>4200</v>
      </c>
    </row>
    <row r="5374" customFormat="false" ht="12.5" hidden="false" customHeight="false" outlineLevel="0" collapsed="false">
      <c r="A5374" s="0" t="s">
        <v>6283</v>
      </c>
      <c r="B5374" s="0" t="s">
        <v>4200</v>
      </c>
    </row>
    <row r="5375" customFormat="false" ht="12.5" hidden="false" customHeight="false" outlineLevel="0" collapsed="false">
      <c r="A5375" s="0" t="s">
        <v>6284</v>
      </c>
      <c r="B5375" s="0" t="s">
        <v>4200</v>
      </c>
    </row>
    <row r="5376" customFormat="false" ht="12.5" hidden="false" customHeight="false" outlineLevel="0" collapsed="false">
      <c r="A5376" s="0" t="s">
        <v>6285</v>
      </c>
      <c r="B5376" s="0" t="s">
        <v>4200</v>
      </c>
    </row>
    <row r="5377" customFormat="false" ht="12.5" hidden="false" customHeight="false" outlineLevel="0" collapsed="false">
      <c r="A5377" s="0" t="s">
        <v>6286</v>
      </c>
      <c r="B5377" s="0" t="s">
        <v>4200</v>
      </c>
    </row>
    <row r="5378" customFormat="false" ht="12.5" hidden="false" customHeight="false" outlineLevel="0" collapsed="false">
      <c r="A5378" s="0" t="s">
        <v>6287</v>
      </c>
      <c r="B5378" s="0" t="s">
        <v>4200</v>
      </c>
    </row>
    <row r="5379" customFormat="false" ht="12.5" hidden="false" customHeight="false" outlineLevel="0" collapsed="false">
      <c r="A5379" s="0" t="s">
        <v>6288</v>
      </c>
      <c r="B5379" s="0" t="s">
        <v>4200</v>
      </c>
    </row>
    <row r="5380" customFormat="false" ht="12.5" hidden="false" customHeight="false" outlineLevel="0" collapsed="false">
      <c r="A5380" s="0" t="s">
        <v>6289</v>
      </c>
      <c r="B5380" s="0" t="s">
        <v>4200</v>
      </c>
    </row>
    <row r="5381" customFormat="false" ht="12.5" hidden="false" customHeight="false" outlineLevel="0" collapsed="false">
      <c r="A5381" s="0" t="s">
        <v>6290</v>
      </c>
      <c r="B5381" s="0" t="s">
        <v>4200</v>
      </c>
    </row>
    <row r="5382" customFormat="false" ht="12.5" hidden="false" customHeight="false" outlineLevel="0" collapsed="false">
      <c r="A5382" s="0" t="s">
        <v>6291</v>
      </c>
      <c r="B5382" s="0" t="s">
        <v>4200</v>
      </c>
    </row>
    <row r="5383" customFormat="false" ht="12.5" hidden="false" customHeight="false" outlineLevel="0" collapsed="false">
      <c r="A5383" s="0" t="s">
        <v>6292</v>
      </c>
      <c r="B5383" s="0" t="s">
        <v>4200</v>
      </c>
    </row>
    <row r="5384" customFormat="false" ht="12.5" hidden="false" customHeight="false" outlineLevel="0" collapsed="false">
      <c r="A5384" s="0" t="s">
        <v>6293</v>
      </c>
      <c r="B5384" s="0" t="s">
        <v>4200</v>
      </c>
    </row>
    <row r="5385" customFormat="false" ht="12.5" hidden="false" customHeight="false" outlineLevel="0" collapsed="false">
      <c r="A5385" s="0" t="s">
        <v>6294</v>
      </c>
      <c r="B5385" s="0" t="s">
        <v>4200</v>
      </c>
    </row>
    <row r="5386" customFormat="false" ht="12.5" hidden="false" customHeight="false" outlineLevel="0" collapsed="false">
      <c r="A5386" s="0" t="s">
        <v>6295</v>
      </c>
      <c r="B5386" s="0" t="s">
        <v>4200</v>
      </c>
    </row>
    <row r="5387" customFormat="false" ht="12.5" hidden="false" customHeight="false" outlineLevel="0" collapsed="false">
      <c r="A5387" s="0" t="s">
        <v>6296</v>
      </c>
      <c r="B5387" s="0" t="s">
        <v>4200</v>
      </c>
    </row>
    <row r="5388" customFormat="false" ht="12.5" hidden="false" customHeight="false" outlineLevel="0" collapsed="false">
      <c r="A5388" s="0" t="s">
        <v>6297</v>
      </c>
      <c r="B5388" s="0" t="s">
        <v>4200</v>
      </c>
    </row>
    <row r="5389" customFormat="false" ht="12.5" hidden="false" customHeight="false" outlineLevel="0" collapsed="false">
      <c r="A5389" s="0" t="s">
        <v>6298</v>
      </c>
      <c r="B5389" s="0" t="s">
        <v>4200</v>
      </c>
    </row>
    <row r="5390" customFormat="false" ht="12.5" hidden="false" customHeight="false" outlineLevel="0" collapsed="false">
      <c r="A5390" s="0" t="s">
        <v>6299</v>
      </c>
      <c r="B5390" s="0" t="s">
        <v>4200</v>
      </c>
    </row>
    <row r="5391" customFormat="false" ht="12.5" hidden="false" customHeight="false" outlineLevel="0" collapsed="false">
      <c r="A5391" s="0" t="s">
        <v>6300</v>
      </c>
      <c r="B5391" s="0" t="s">
        <v>4200</v>
      </c>
    </row>
    <row r="5392" customFormat="false" ht="12.5" hidden="false" customHeight="false" outlineLevel="0" collapsed="false">
      <c r="A5392" s="0" t="s">
        <v>6301</v>
      </c>
      <c r="B5392" s="0" t="s">
        <v>4200</v>
      </c>
    </row>
    <row r="5393" customFormat="false" ht="12.5" hidden="false" customHeight="false" outlineLevel="0" collapsed="false">
      <c r="A5393" s="0" t="s">
        <v>6302</v>
      </c>
      <c r="B5393" s="0" t="s">
        <v>4200</v>
      </c>
    </row>
    <row r="5394" customFormat="false" ht="12.5" hidden="false" customHeight="false" outlineLevel="0" collapsed="false">
      <c r="A5394" s="0" t="s">
        <v>6303</v>
      </c>
      <c r="B5394" s="0" t="s">
        <v>3899</v>
      </c>
    </row>
    <row r="5395" customFormat="false" ht="12.5" hidden="false" customHeight="false" outlineLevel="0" collapsed="false">
      <c r="A5395" s="0" t="s">
        <v>6304</v>
      </c>
      <c r="B5395" s="0" t="s">
        <v>3899</v>
      </c>
    </row>
    <row r="5396" customFormat="false" ht="12.5" hidden="false" customHeight="false" outlineLevel="0" collapsed="false">
      <c r="A5396" s="0" t="s">
        <v>6305</v>
      </c>
      <c r="B5396" s="0" t="s">
        <v>3899</v>
      </c>
    </row>
    <row r="5397" customFormat="false" ht="12.5" hidden="false" customHeight="false" outlineLevel="0" collapsed="false">
      <c r="A5397" s="0" t="s">
        <v>6306</v>
      </c>
      <c r="B5397" s="0" t="s">
        <v>3899</v>
      </c>
    </row>
    <row r="5398" customFormat="false" ht="12.5" hidden="false" customHeight="false" outlineLevel="0" collapsed="false">
      <c r="A5398" s="0" t="s">
        <v>6307</v>
      </c>
      <c r="B5398" s="0" t="s">
        <v>3899</v>
      </c>
    </row>
    <row r="5399" customFormat="false" ht="12.5" hidden="false" customHeight="false" outlineLevel="0" collapsed="false">
      <c r="A5399" s="0" t="s">
        <v>6308</v>
      </c>
      <c r="B5399" s="0" t="s">
        <v>3899</v>
      </c>
    </row>
    <row r="5400" customFormat="false" ht="12.5" hidden="false" customHeight="false" outlineLevel="0" collapsed="false">
      <c r="A5400" s="0" t="s">
        <v>6309</v>
      </c>
      <c r="B5400" s="0" t="s">
        <v>3899</v>
      </c>
    </row>
    <row r="5401" customFormat="false" ht="12.5" hidden="false" customHeight="false" outlineLevel="0" collapsed="false">
      <c r="A5401" s="0" t="s">
        <v>6310</v>
      </c>
      <c r="B5401" s="0" t="s">
        <v>3899</v>
      </c>
    </row>
    <row r="5402" customFormat="false" ht="12.5" hidden="false" customHeight="false" outlineLevel="0" collapsed="false">
      <c r="A5402" s="0" t="s">
        <v>6311</v>
      </c>
      <c r="B5402" s="0" t="s">
        <v>3899</v>
      </c>
    </row>
    <row r="5403" customFormat="false" ht="12.5" hidden="false" customHeight="false" outlineLevel="0" collapsed="false">
      <c r="A5403" s="0" t="s">
        <v>6312</v>
      </c>
      <c r="B5403" s="0" t="s">
        <v>3899</v>
      </c>
    </row>
    <row r="5404" customFormat="false" ht="12.5" hidden="false" customHeight="false" outlineLevel="0" collapsed="false">
      <c r="A5404" s="0" t="s">
        <v>6313</v>
      </c>
      <c r="B5404" s="0" t="s">
        <v>3899</v>
      </c>
    </row>
    <row r="5405" customFormat="false" ht="12.5" hidden="false" customHeight="false" outlineLevel="0" collapsed="false">
      <c r="A5405" s="0" t="s">
        <v>6314</v>
      </c>
      <c r="B5405" s="0" t="s">
        <v>3899</v>
      </c>
    </row>
    <row r="5406" customFormat="false" ht="12.5" hidden="false" customHeight="false" outlineLevel="0" collapsed="false">
      <c r="A5406" s="0" t="s">
        <v>6315</v>
      </c>
      <c r="B5406" s="0" t="s">
        <v>3899</v>
      </c>
    </row>
    <row r="5407" customFormat="false" ht="12.5" hidden="false" customHeight="false" outlineLevel="0" collapsed="false">
      <c r="A5407" s="0" t="s">
        <v>6316</v>
      </c>
      <c r="B5407" s="0" t="s">
        <v>3899</v>
      </c>
    </row>
    <row r="5408" customFormat="false" ht="12.5" hidden="false" customHeight="false" outlineLevel="0" collapsed="false">
      <c r="A5408" s="0" t="s">
        <v>6317</v>
      </c>
      <c r="B5408" s="0" t="s">
        <v>3899</v>
      </c>
    </row>
    <row r="5409" customFormat="false" ht="12.5" hidden="false" customHeight="false" outlineLevel="0" collapsed="false">
      <c r="A5409" s="0" t="s">
        <v>6318</v>
      </c>
      <c r="B5409" s="0" t="s">
        <v>3899</v>
      </c>
    </row>
    <row r="5410" customFormat="false" ht="12.5" hidden="false" customHeight="false" outlineLevel="0" collapsed="false">
      <c r="A5410" s="0" t="s">
        <v>6319</v>
      </c>
      <c r="B5410" s="0" t="s">
        <v>3899</v>
      </c>
    </row>
    <row r="5411" customFormat="false" ht="12.5" hidden="false" customHeight="false" outlineLevel="0" collapsed="false">
      <c r="A5411" s="0" t="s">
        <v>6320</v>
      </c>
      <c r="B5411" s="0" t="s">
        <v>3899</v>
      </c>
    </row>
    <row r="5412" customFormat="false" ht="12.5" hidden="false" customHeight="false" outlineLevel="0" collapsed="false">
      <c r="A5412" s="0" t="s">
        <v>6321</v>
      </c>
      <c r="B5412" s="0" t="s">
        <v>3899</v>
      </c>
    </row>
    <row r="5413" customFormat="false" ht="12.5" hidden="false" customHeight="false" outlineLevel="0" collapsed="false">
      <c r="A5413" s="0" t="s">
        <v>6322</v>
      </c>
      <c r="B5413" s="0" t="s">
        <v>3899</v>
      </c>
    </row>
    <row r="5414" customFormat="false" ht="12.5" hidden="false" customHeight="false" outlineLevel="0" collapsed="false">
      <c r="A5414" s="0" t="s">
        <v>6323</v>
      </c>
      <c r="B5414" s="0" t="s">
        <v>3899</v>
      </c>
    </row>
    <row r="5415" customFormat="false" ht="12.5" hidden="false" customHeight="false" outlineLevel="0" collapsed="false">
      <c r="A5415" s="0" t="s">
        <v>6324</v>
      </c>
      <c r="B5415" s="0" t="s">
        <v>3899</v>
      </c>
    </row>
    <row r="5416" customFormat="false" ht="12.5" hidden="false" customHeight="false" outlineLevel="0" collapsed="false">
      <c r="A5416" s="0" t="s">
        <v>6325</v>
      </c>
      <c r="B5416" s="0" t="s">
        <v>3899</v>
      </c>
    </row>
    <row r="5417" customFormat="false" ht="12.5" hidden="false" customHeight="false" outlineLevel="0" collapsed="false">
      <c r="A5417" s="0" t="s">
        <v>6326</v>
      </c>
      <c r="B5417" s="0" t="s">
        <v>3899</v>
      </c>
    </row>
    <row r="5418" customFormat="false" ht="12.5" hidden="false" customHeight="false" outlineLevel="0" collapsed="false">
      <c r="A5418" s="0" t="s">
        <v>6327</v>
      </c>
      <c r="B5418" s="0" t="s">
        <v>3899</v>
      </c>
    </row>
    <row r="5419" customFormat="false" ht="12.5" hidden="false" customHeight="false" outlineLevel="0" collapsed="false">
      <c r="A5419" s="0" t="s">
        <v>6328</v>
      </c>
      <c r="B5419" s="0" t="s">
        <v>3899</v>
      </c>
    </row>
    <row r="5420" customFormat="false" ht="12.5" hidden="false" customHeight="false" outlineLevel="0" collapsed="false">
      <c r="A5420" s="0" t="s">
        <v>6329</v>
      </c>
      <c r="B5420" s="0" t="s">
        <v>3899</v>
      </c>
    </row>
    <row r="5421" customFormat="false" ht="12.5" hidden="false" customHeight="false" outlineLevel="0" collapsed="false">
      <c r="A5421" s="0" t="s">
        <v>6330</v>
      </c>
      <c r="B5421" s="0" t="s">
        <v>3899</v>
      </c>
    </row>
    <row r="5422" customFormat="false" ht="12.5" hidden="false" customHeight="false" outlineLevel="0" collapsed="false">
      <c r="A5422" s="0" t="s">
        <v>6331</v>
      </c>
      <c r="B5422" s="0" t="s">
        <v>3899</v>
      </c>
    </row>
    <row r="5423" customFormat="false" ht="12.5" hidden="false" customHeight="false" outlineLevel="0" collapsed="false">
      <c r="A5423" s="0" t="s">
        <v>6332</v>
      </c>
      <c r="B5423" s="0" t="s">
        <v>3899</v>
      </c>
    </row>
    <row r="5424" customFormat="false" ht="12.5" hidden="false" customHeight="false" outlineLevel="0" collapsed="false">
      <c r="A5424" s="0" t="s">
        <v>6333</v>
      </c>
      <c r="B5424" s="0" t="s">
        <v>3899</v>
      </c>
    </row>
    <row r="5425" customFormat="false" ht="12.5" hidden="false" customHeight="false" outlineLevel="0" collapsed="false">
      <c r="A5425" s="0" t="s">
        <v>6334</v>
      </c>
      <c r="B5425" s="0" t="s">
        <v>3899</v>
      </c>
    </row>
    <row r="5426" customFormat="false" ht="12.5" hidden="false" customHeight="false" outlineLevel="0" collapsed="false">
      <c r="A5426" s="0" t="s">
        <v>6335</v>
      </c>
      <c r="B5426" s="0" t="s">
        <v>3899</v>
      </c>
    </row>
    <row r="5427" customFormat="false" ht="12.5" hidden="false" customHeight="false" outlineLevel="0" collapsed="false">
      <c r="A5427" s="0" t="s">
        <v>6336</v>
      </c>
      <c r="B5427" s="0" t="s">
        <v>3899</v>
      </c>
    </row>
    <row r="5428" customFormat="false" ht="12.5" hidden="false" customHeight="false" outlineLevel="0" collapsed="false">
      <c r="A5428" s="0" t="s">
        <v>6337</v>
      </c>
      <c r="B5428" s="0" t="s">
        <v>3899</v>
      </c>
    </row>
    <row r="5429" customFormat="false" ht="12.5" hidden="false" customHeight="false" outlineLevel="0" collapsed="false">
      <c r="A5429" s="0" t="s">
        <v>6338</v>
      </c>
      <c r="B5429" s="0" t="s">
        <v>3899</v>
      </c>
    </row>
    <row r="5430" customFormat="false" ht="12.5" hidden="false" customHeight="false" outlineLevel="0" collapsed="false">
      <c r="A5430" s="0" t="s">
        <v>6339</v>
      </c>
      <c r="B5430" s="0" t="s">
        <v>3899</v>
      </c>
    </row>
    <row r="5431" customFormat="false" ht="12.5" hidden="false" customHeight="false" outlineLevel="0" collapsed="false">
      <c r="A5431" s="0" t="s">
        <v>6340</v>
      </c>
      <c r="B5431" s="0" t="s">
        <v>3899</v>
      </c>
    </row>
    <row r="5432" customFormat="false" ht="12.5" hidden="false" customHeight="false" outlineLevel="0" collapsed="false">
      <c r="A5432" s="0" t="s">
        <v>6341</v>
      </c>
      <c r="B5432" s="0" t="s">
        <v>3899</v>
      </c>
    </row>
    <row r="5433" customFormat="false" ht="12.5" hidden="false" customHeight="false" outlineLevel="0" collapsed="false">
      <c r="A5433" s="0" t="s">
        <v>6342</v>
      </c>
      <c r="B5433" s="0" t="s">
        <v>3899</v>
      </c>
    </row>
    <row r="5434" customFormat="false" ht="12.5" hidden="false" customHeight="false" outlineLevel="0" collapsed="false">
      <c r="A5434" s="0" t="s">
        <v>6343</v>
      </c>
      <c r="B5434" s="0" t="s">
        <v>3899</v>
      </c>
    </row>
    <row r="5435" customFormat="false" ht="12.5" hidden="false" customHeight="false" outlineLevel="0" collapsed="false">
      <c r="A5435" s="0" t="s">
        <v>6344</v>
      </c>
      <c r="B5435" s="0" t="s">
        <v>3899</v>
      </c>
    </row>
    <row r="5436" customFormat="false" ht="12.5" hidden="false" customHeight="false" outlineLevel="0" collapsed="false">
      <c r="A5436" s="0" t="s">
        <v>6345</v>
      </c>
      <c r="B5436" s="0" t="s">
        <v>3899</v>
      </c>
    </row>
    <row r="5437" customFormat="false" ht="12.5" hidden="false" customHeight="false" outlineLevel="0" collapsed="false">
      <c r="A5437" s="0" t="s">
        <v>6346</v>
      </c>
      <c r="B5437" s="0" t="s">
        <v>3899</v>
      </c>
    </row>
    <row r="5438" customFormat="false" ht="12.5" hidden="false" customHeight="false" outlineLevel="0" collapsed="false">
      <c r="A5438" s="0" t="s">
        <v>6347</v>
      </c>
      <c r="B5438" s="0" t="s">
        <v>3899</v>
      </c>
    </row>
    <row r="5439" customFormat="false" ht="12.5" hidden="false" customHeight="false" outlineLevel="0" collapsed="false">
      <c r="A5439" s="0" t="s">
        <v>6348</v>
      </c>
      <c r="B5439" s="0" t="s">
        <v>3899</v>
      </c>
    </row>
    <row r="5440" customFormat="false" ht="12.5" hidden="false" customHeight="false" outlineLevel="0" collapsed="false">
      <c r="A5440" s="0" t="s">
        <v>6349</v>
      </c>
      <c r="B5440" s="0" t="s">
        <v>3899</v>
      </c>
    </row>
    <row r="5441" customFormat="false" ht="12.5" hidden="false" customHeight="false" outlineLevel="0" collapsed="false">
      <c r="A5441" s="0" t="s">
        <v>6350</v>
      </c>
      <c r="B5441" s="0" t="s">
        <v>3899</v>
      </c>
    </row>
    <row r="5442" customFormat="false" ht="12.5" hidden="false" customHeight="false" outlineLevel="0" collapsed="false">
      <c r="A5442" s="0" t="s">
        <v>6351</v>
      </c>
      <c r="B5442" s="0" t="s">
        <v>3899</v>
      </c>
    </row>
    <row r="5443" customFormat="false" ht="12.5" hidden="false" customHeight="false" outlineLevel="0" collapsed="false">
      <c r="A5443" s="0" t="s">
        <v>6352</v>
      </c>
      <c r="B5443" s="0" t="s">
        <v>3899</v>
      </c>
    </row>
    <row r="5444" customFormat="false" ht="12.5" hidden="false" customHeight="false" outlineLevel="0" collapsed="false">
      <c r="A5444" s="0" t="s">
        <v>6353</v>
      </c>
      <c r="B5444" s="0" t="s">
        <v>3899</v>
      </c>
    </row>
    <row r="5445" customFormat="false" ht="12.5" hidden="false" customHeight="false" outlineLevel="0" collapsed="false">
      <c r="A5445" s="0" t="s">
        <v>6354</v>
      </c>
      <c r="B5445" s="0" t="s">
        <v>3899</v>
      </c>
    </row>
    <row r="5446" customFormat="false" ht="12.5" hidden="false" customHeight="false" outlineLevel="0" collapsed="false">
      <c r="A5446" s="0" t="s">
        <v>6355</v>
      </c>
      <c r="B5446" s="0" t="s">
        <v>3899</v>
      </c>
    </row>
    <row r="5447" customFormat="false" ht="12.5" hidden="false" customHeight="false" outlineLevel="0" collapsed="false">
      <c r="A5447" s="0" t="s">
        <v>6356</v>
      </c>
      <c r="B5447" s="0" t="s">
        <v>3899</v>
      </c>
    </row>
    <row r="5448" customFormat="false" ht="12.5" hidden="false" customHeight="false" outlineLevel="0" collapsed="false">
      <c r="A5448" s="0" t="s">
        <v>6357</v>
      </c>
      <c r="B5448" s="0" t="s">
        <v>3899</v>
      </c>
    </row>
    <row r="5449" customFormat="false" ht="12.5" hidden="false" customHeight="false" outlineLevel="0" collapsed="false">
      <c r="A5449" s="0" t="s">
        <v>6358</v>
      </c>
      <c r="B5449" s="0" t="s">
        <v>3899</v>
      </c>
    </row>
    <row r="5450" customFormat="false" ht="12.5" hidden="false" customHeight="false" outlineLevel="0" collapsed="false">
      <c r="A5450" s="0" t="s">
        <v>6359</v>
      </c>
      <c r="B5450" s="0" t="s">
        <v>3899</v>
      </c>
    </row>
    <row r="5451" customFormat="false" ht="12.5" hidden="false" customHeight="false" outlineLevel="0" collapsed="false">
      <c r="A5451" s="0" t="s">
        <v>6360</v>
      </c>
      <c r="B5451" s="0" t="s">
        <v>3899</v>
      </c>
    </row>
    <row r="5452" customFormat="false" ht="12.5" hidden="false" customHeight="false" outlineLevel="0" collapsed="false">
      <c r="A5452" s="0" t="s">
        <v>6361</v>
      </c>
      <c r="B5452" s="0" t="s">
        <v>3899</v>
      </c>
    </row>
    <row r="5453" customFormat="false" ht="12.5" hidden="false" customHeight="false" outlineLevel="0" collapsed="false">
      <c r="A5453" s="0" t="s">
        <v>6362</v>
      </c>
      <c r="B5453" s="0" t="s">
        <v>3899</v>
      </c>
    </row>
    <row r="5454" customFormat="false" ht="12.5" hidden="false" customHeight="false" outlineLevel="0" collapsed="false">
      <c r="A5454" s="0" t="s">
        <v>6363</v>
      </c>
      <c r="B5454" s="0" t="s">
        <v>3899</v>
      </c>
    </row>
    <row r="5455" customFormat="false" ht="12.5" hidden="false" customHeight="false" outlineLevel="0" collapsed="false">
      <c r="A5455" s="0" t="s">
        <v>6364</v>
      </c>
      <c r="B5455" s="0" t="s">
        <v>3899</v>
      </c>
    </row>
    <row r="5456" customFormat="false" ht="12.5" hidden="false" customHeight="false" outlineLevel="0" collapsed="false">
      <c r="A5456" s="0" t="s">
        <v>6365</v>
      </c>
      <c r="B5456" s="0" t="s">
        <v>3899</v>
      </c>
    </row>
    <row r="5457" customFormat="false" ht="12.5" hidden="false" customHeight="false" outlineLevel="0" collapsed="false">
      <c r="A5457" s="0" t="s">
        <v>6366</v>
      </c>
      <c r="B5457" s="0" t="s">
        <v>3899</v>
      </c>
    </row>
    <row r="5458" customFormat="false" ht="12.5" hidden="false" customHeight="false" outlineLevel="0" collapsed="false">
      <c r="A5458" s="0" t="s">
        <v>6367</v>
      </c>
      <c r="B5458" s="0" t="s">
        <v>3899</v>
      </c>
    </row>
    <row r="5459" customFormat="false" ht="12.5" hidden="false" customHeight="false" outlineLevel="0" collapsed="false">
      <c r="A5459" s="0" t="s">
        <v>6368</v>
      </c>
      <c r="B5459" s="0" t="s">
        <v>3899</v>
      </c>
    </row>
    <row r="5460" customFormat="false" ht="12.5" hidden="false" customHeight="false" outlineLevel="0" collapsed="false">
      <c r="A5460" s="0" t="s">
        <v>6369</v>
      </c>
      <c r="B5460" s="0" t="s">
        <v>3899</v>
      </c>
    </row>
    <row r="5461" customFormat="false" ht="12.5" hidden="false" customHeight="false" outlineLevel="0" collapsed="false">
      <c r="A5461" s="0" t="s">
        <v>6370</v>
      </c>
      <c r="B5461" s="0" t="s">
        <v>3899</v>
      </c>
    </row>
    <row r="5462" customFormat="false" ht="12.5" hidden="false" customHeight="false" outlineLevel="0" collapsed="false">
      <c r="A5462" s="0" t="s">
        <v>6371</v>
      </c>
      <c r="B5462" s="0" t="s">
        <v>3899</v>
      </c>
    </row>
    <row r="5463" customFormat="false" ht="12.5" hidden="false" customHeight="false" outlineLevel="0" collapsed="false">
      <c r="A5463" s="0" t="s">
        <v>6372</v>
      </c>
      <c r="B5463" s="0" t="s">
        <v>3899</v>
      </c>
    </row>
    <row r="5464" customFormat="false" ht="12.5" hidden="false" customHeight="false" outlineLevel="0" collapsed="false">
      <c r="A5464" s="0" t="s">
        <v>6373</v>
      </c>
      <c r="B5464" s="0" t="s">
        <v>3899</v>
      </c>
    </row>
    <row r="5465" customFormat="false" ht="12.5" hidden="false" customHeight="false" outlineLevel="0" collapsed="false">
      <c r="A5465" s="0" t="s">
        <v>6374</v>
      </c>
      <c r="B5465" s="0" t="s">
        <v>3899</v>
      </c>
    </row>
    <row r="5466" customFormat="false" ht="12.5" hidden="false" customHeight="false" outlineLevel="0" collapsed="false">
      <c r="A5466" s="0" t="s">
        <v>6375</v>
      </c>
      <c r="B5466" s="0" t="s">
        <v>3899</v>
      </c>
    </row>
    <row r="5467" customFormat="false" ht="12.5" hidden="false" customHeight="false" outlineLevel="0" collapsed="false">
      <c r="A5467" s="0" t="s">
        <v>6376</v>
      </c>
      <c r="B5467" s="0" t="s">
        <v>3899</v>
      </c>
    </row>
    <row r="5468" customFormat="false" ht="12.5" hidden="false" customHeight="false" outlineLevel="0" collapsed="false">
      <c r="A5468" s="0" t="s">
        <v>6377</v>
      </c>
      <c r="B5468" s="0" t="s">
        <v>3899</v>
      </c>
    </row>
    <row r="5469" customFormat="false" ht="12.5" hidden="false" customHeight="false" outlineLevel="0" collapsed="false">
      <c r="A5469" s="0" t="s">
        <v>6378</v>
      </c>
      <c r="B5469" s="0" t="s">
        <v>3899</v>
      </c>
    </row>
    <row r="5470" customFormat="false" ht="12.5" hidden="false" customHeight="false" outlineLevel="0" collapsed="false">
      <c r="A5470" s="0" t="s">
        <v>6379</v>
      </c>
      <c r="B5470" s="0" t="s">
        <v>3899</v>
      </c>
    </row>
    <row r="5471" customFormat="false" ht="12.5" hidden="false" customHeight="false" outlineLevel="0" collapsed="false">
      <c r="A5471" s="0" t="s">
        <v>6380</v>
      </c>
      <c r="B5471" s="0" t="s">
        <v>3899</v>
      </c>
    </row>
    <row r="5472" customFormat="false" ht="12.5" hidden="false" customHeight="false" outlineLevel="0" collapsed="false">
      <c r="A5472" s="0" t="s">
        <v>6381</v>
      </c>
      <c r="B5472" s="0" t="s">
        <v>3899</v>
      </c>
    </row>
    <row r="5473" customFormat="false" ht="12.5" hidden="false" customHeight="false" outlineLevel="0" collapsed="false">
      <c r="A5473" s="0" t="s">
        <v>6382</v>
      </c>
      <c r="B5473" s="0" t="s">
        <v>3899</v>
      </c>
    </row>
    <row r="5474" customFormat="false" ht="12.5" hidden="false" customHeight="false" outlineLevel="0" collapsed="false">
      <c r="A5474" s="0" t="s">
        <v>6383</v>
      </c>
      <c r="B5474" s="0" t="s">
        <v>3899</v>
      </c>
    </row>
    <row r="5475" customFormat="false" ht="12.5" hidden="false" customHeight="false" outlineLevel="0" collapsed="false">
      <c r="A5475" s="0" t="s">
        <v>6384</v>
      </c>
      <c r="B5475" s="0" t="s">
        <v>3899</v>
      </c>
    </row>
    <row r="5476" customFormat="false" ht="12.5" hidden="false" customHeight="false" outlineLevel="0" collapsed="false">
      <c r="A5476" s="0" t="s">
        <v>6385</v>
      </c>
      <c r="B5476" s="0" t="s">
        <v>3899</v>
      </c>
    </row>
    <row r="5477" customFormat="false" ht="12.5" hidden="false" customHeight="false" outlineLevel="0" collapsed="false">
      <c r="A5477" s="0" t="s">
        <v>6386</v>
      </c>
      <c r="B5477" s="0" t="s">
        <v>3899</v>
      </c>
    </row>
    <row r="5478" customFormat="false" ht="12.5" hidden="false" customHeight="false" outlineLevel="0" collapsed="false">
      <c r="A5478" s="0" t="s">
        <v>6387</v>
      </c>
      <c r="B5478" s="0" t="s">
        <v>3899</v>
      </c>
    </row>
    <row r="5479" customFormat="false" ht="12.5" hidden="false" customHeight="false" outlineLevel="0" collapsed="false">
      <c r="A5479" s="0" t="s">
        <v>6388</v>
      </c>
      <c r="B5479" s="0" t="s">
        <v>3899</v>
      </c>
    </row>
    <row r="5480" customFormat="false" ht="12.5" hidden="false" customHeight="false" outlineLevel="0" collapsed="false">
      <c r="A5480" s="0" t="s">
        <v>6389</v>
      </c>
      <c r="B5480" s="0" t="s">
        <v>3899</v>
      </c>
    </row>
    <row r="5481" customFormat="false" ht="12.5" hidden="false" customHeight="false" outlineLevel="0" collapsed="false">
      <c r="A5481" s="0" t="s">
        <v>6390</v>
      </c>
      <c r="B5481" s="0" t="s">
        <v>3899</v>
      </c>
    </row>
    <row r="5482" customFormat="false" ht="12.5" hidden="false" customHeight="false" outlineLevel="0" collapsed="false">
      <c r="A5482" s="0" t="s">
        <v>6391</v>
      </c>
      <c r="B5482" s="0" t="s">
        <v>3899</v>
      </c>
    </row>
    <row r="5483" customFormat="false" ht="12.5" hidden="false" customHeight="false" outlineLevel="0" collapsed="false">
      <c r="A5483" s="0" t="s">
        <v>6392</v>
      </c>
      <c r="B5483" s="0" t="s">
        <v>3899</v>
      </c>
    </row>
    <row r="5484" customFormat="false" ht="12.5" hidden="false" customHeight="false" outlineLevel="0" collapsed="false">
      <c r="A5484" s="0" t="s">
        <v>6393</v>
      </c>
      <c r="B5484" s="0" t="s">
        <v>3899</v>
      </c>
    </row>
    <row r="5485" customFormat="false" ht="12.5" hidden="false" customHeight="false" outlineLevel="0" collapsed="false">
      <c r="A5485" s="0" t="s">
        <v>6394</v>
      </c>
      <c r="B5485" s="0" t="s">
        <v>3899</v>
      </c>
    </row>
    <row r="5486" customFormat="false" ht="12.5" hidden="false" customHeight="false" outlineLevel="0" collapsed="false">
      <c r="A5486" s="0" t="s">
        <v>6395</v>
      </c>
      <c r="B5486" s="0" t="s">
        <v>3899</v>
      </c>
    </row>
    <row r="5487" customFormat="false" ht="12.5" hidden="false" customHeight="false" outlineLevel="0" collapsed="false">
      <c r="A5487" s="0" t="s">
        <v>6396</v>
      </c>
      <c r="B5487" s="0" t="s">
        <v>3899</v>
      </c>
    </row>
    <row r="5488" customFormat="false" ht="12.5" hidden="false" customHeight="false" outlineLevel="0" collapsed="false">
      <c r="A5488" s="0" t="s">
        <v>6397</v>
      </c>
      <c r="B5488" s="0" t="s">
        <v>3899</v>
      </c>
    </row>
    <row r="5489" customFormat="false" ht="12.5" hidden="false" customHeight="false" outlineLevel="0" collapsed="false">
      <c r="A5489" s="0" t="s">
        <v>6398</v>
      </c>
      <c r="B5489" s="0" t="s">
        <v>3899</v>
      </c>
    </row>
    <row r="5490" customFormat="false" ht="12.5" hidden="false" customHeight="false" outlineLevel="0" collapsed="false">
      <c r="A5490" s="0" t="s">
        <v>6399</v>
      </c>
      <c r="B5490" s="0" t="s">
        <v>3899</v>
      </c>
    </row>
    <row r="5491" customFormat="false" ht="12.5" hidden="false" customHeight="false" outlineLevel="0" collapsed="false">
      <c r="A5491" s="0" t="s">
        <v>6400</v>
      </c>
      <c r="B5491" s="0" t="s">
        <v>3899</v>
      </c>
    </row>
    <row r="5492" customFormat="false" ht="12.5" hidden="false" customHeight="false" outlineLevel="0" collapsed="false">
      <c r="A5492" s="0" t="s">
        <v>6401</v>
      </c>
      <c r="B5492" s="0" t="s">
        <v>3899</v>
      </c>
    </row>
    <row r="5493" customFormat="false" ht="12.5" hidden="false" customHeight="false" outlineLevel="0" collapsed="false">
      <c r="A5493" s="0" t="s">
        <v>6402</v>
      </c>
      <c r="B5493" s="0" t="s">
        <v>3899</v>
      </c>
    </row>
    <row r="5494" customFormat="false" ht="12.5" hidden="false" customHeight="false" outlineLevel="0" collapsed="false">
      <c r="A5494" s="0" t="s">
        <v>6403</v>
      </c>
      <c r="B5494" s="0" t="s">
        <v>92</v>
      </c>
    </row>
    <row r="5495" customFormat="false" ht="12.5" hidden="false" customHeight="false" outlineLevel="0" collapsed="false">
      <c r="A5495" s="0" t="s">
        <v>6404</v>
      </c>
      <c r="B5495" s="0" t="s">
        <v>92</v>
      </c>
    </row>
    <row r="5496" customFormat="false" ht="12.5" hidden="false" customHeight="false" outlineLevel="0" collapsed="false">
      <c r="A5496" s="0" t="s">
        <v>6405</v>
      </c>
      <c r="B5496" s="0" t="s">
        <v>92</v>
      </c>
    </row>
    <row r="5497" customFormat="false" ht="12.5" hidden="false" customHeight="false" outlineLevel="0" collapsed="false">
      <c r="A5497" s="0" t="s">
        <v>6406</v>
      </c>
      <c r="B5497" s="0" t="s">
        <v>92</v>
      </c>
    </row>
    <row r="5498" customFormat="false" ht="12.5" hidden="false" customHeight="false" outlineLevel="0" collapsed="false">
      <c r="A5498" s="0" t="s">
        <v>6407</v>
      </c>
      <c r="B5498" s="0" t="s">
        <v>92</v>
      </c>
    </row>
    <row r="5499" customFormat="false" ht="12.5" hidden="false" customHeight="false" outlineLevel="0" collapsed="false">
      <c r="A5499" s="0" t="s">
        <v>6408</v>
      </c>
      <c r="B5499" s="0" t="s">
        <v>92</v>
      </c>
    </row>
    <row r="5500" customFormat="false" ht="12.5" hidden="false" customHeight="false" outlineLevel="0" collapsed="false">
      <c r="A5500" s="0" t="s">
        <v>6409</v>
      </c>
      <c r="B5500" s="0" t="s">
        <v>92</v>
      </c>
    </row>
    <row r="5501" customFormat="false" ht="12.5" hidden="false" customHeight="false" outlineLevel="0" collapsed="false">
      <c r="A5501" s="0" t="s">
        <v>6410</v>
      </c>
      <c r="B5501" s="0" t="s">
        <v>92</v>
      </c>
    </row>
    <row r="5502" customFormat="false" ht="12.5" hidden="false" customHeight="false" outlineLevel="0" collapsed="false">
      <c r="A5502" s="0" t="s">
        <v>6411</v>
      </c>
      <c r="B5502" s="0" t="s">
        <v>92</v>
      </c>
    </row>
    <row r="5503" customFormat="false" ht="12.5" hidden="false" customHeight="false" outlineLevel="0" collapsed="false">
      <c r="A5503" s="0" t="s">
        <v>6412</v>
      </c>
      <c r="B5503" s="0" t="s">
        <v>92</v>
      </c>
    </row>
    <row r="5504" customFormat="false" ht="12.5" hidden="false" customHeight="false" outlineLevel="0" collapsed="false">
      <c r="A5504" s="0" t="s">
        <v>6413</v>
      </c>
      <c r="B5504" s="0" t="s">
        <v>92</v>
      </c>
    </row>
    <row r="5505" customFormat="false" ht="12.5" hidden="false" customHeight="false" outlineLevel="0" collapsed="false">
      <c r="A5505" s="0" t="s">
        <v>6414</v>
      </c>
      <c r="B5505" s="0" t="s">
        <v>92</v>
      </c>
    </row>
    <row r="5506" customFormat="false" ht="12.5" hidden="false" customHeight="false" outlineLevel="0" collapsed="false">
      <c r="A5506" s="0" t="s">
        <v>6415</v>
      </c>
      <c r="B5506" s="0" t="s">
        <v>92</v>
      </c>
    </row>
    <row r="5507" customFormat="false" ht="12.5" hidden="false" customHeight="false" outlineLevel="0" collapsed="false">
      <c r="A5507" s="0" t="s">
        <v>6416</v>
      </c>
      <c r="B5507" s="0" t="s">
        <v>92</v>
      </c>
    </row>
    <row r="5508" customFormat="false" ht="12.5" hidden="false" customHeight="false" outlineLevel="0" collapsed="false">
      <c r="A5508" s="0" t="s">
        <v>6417</v>
      </c>
      <c r="B5508" s="0" t="s">
        <v>92</v>
      </c>
    </row>
    <row r="5509" customFormat="false" ht="12.5" hidden="false" customHeight="false" outlineLevel="0" collapsed="false">
      <c r="A5509" s="0" t="s">
        <v>6418</v>
      </c>
      <c r="B5509" s="0" t="s">
        <v>92</v>
      </c>
    </row>
    <row r="5510" customFormat="false" ht="12.5" hidden="false" customHeight="false" outlineLevel="0" collapsed="false">
      <c r="A5510" s="0" t="s">
        <v>6419</v>
      </c>
      <c r="B5510" s="0" t="s">
        <v>92</v>
      </c>
    </row>
    <row r="5511" customFormat="false" ht="12.5" hidden="false" customHeight="false" outlineLevel="0" collapsed="false">
      <c r="A5511" s="0" t="s">
        <v>6420</v>
      </c>
      <c r="B5511" s="0" t="s">
        <v>92</v>
      </c>
    </row>
    <row r="5512" customFormat="false" ht="12.5" hidden="false" customHeight="false" outlineLevel="0" collapsed="false">
      <c r="A5512" s="0" t="s">
        <v>6421</v>
      </c>
      <c r="B5512" s="0" t="s">
        <v>92</v>
      </c>
    </row>
    <row r="5513" customFormat="false" ht="12.5" hidden="false" customHeight="false" outlineLevel="0" collapsed="false">
      <c r="A5513" s="0" t="s">
        <v>6422</v>
      </c>
      <c r="B5513" s="0" t="s">
        <v>92</v>
      </c>
    </row>
    <row r="5514" customFormat="false" ht="12.5" hidden="false" customHeight="false" outlineLevel="0" collapsed="false">
      <c r="A5514" s="0" t="s">
        <v>6423</v>
      </c>
      <c r="B5514" s="0" t="s">
        <v>92</v>
      </c>
    </row>
    <row r="5515" customFormat="false" ht="12.5" hidden="false" customHeight="false" outlineLevel="0" collapsed="false">
      <c r="A5515" s="0" t="s">
        <v>6424</v>
      </c>
      <c r="B5515" s="0" t="s">
        <v>92</v>
      </c>
    </row>
    <row r="5516" customFormat="false" ht="12.5" hidden="false" customHeight="false" outlineLevel="0" collapsed="false">
      <c r="A5516" s="0" t="s">
        <v>6425</v>
      </c>
      <c r="B5516" s="0" t="s">
        <v>92</v>
      </c>
    </row>
    <row r="5517" customFormat="false" ht="12.5" hidden="false" customHeight="false" outlineLevel="0" collapsed="false">
      <c r="A5517" s="0" t="s">
        <v>6426</v>
      </c>
      <c r="B5517" s="0" t="s">
        <v>92</v>
      </c>
    </row>
    <row r="5518" customFormat="false" ht="12.5" hidden="false" customHeight="false" outlineLevel="0" collapsed="false">
      <c r="A5518" s="0" t="s">
        <v>6427</v>
      </c>
      <c r="B5518" s="0" t="s">
        <v>92</v>
      </c>
    </row>
    <row r="5519" customFormat="false" ht="12.5" hidden="false" customHeight="false" outlineLevel="0" collapsed="false">
      <c r="A5519" s="0" t="s">
        <v>6428</v>
      </c>
      <c r="B5519" s="0" t="s">
        <v>92</v>
      </c>
    </row>
    <row r="5520" customFormat="false" ht="12.5" hidden="false" customHeight="false" outlineLevel="0" collapsed="false">
      <c r="A5520" s="0" t="s">
        <v>6429</v>
      </c>
      <c r="B5520" s="0" t="s">
        <v>92</v>
      </c>
    </row>
    <row r="5521" customFormat="false" ht="12.5" hidden="false" customHeight="false" outlineLevel="0" collapsed="false">
      <c r="A5521" s="0" t="s">
        <v>6430</v>
      </c>
      <c r="B5521" s="0" t="s">
        <v>92</v>
      </c>
    </row>
    <row r="5522" customFormat="false" ht="12.5" hidden="false" customHeight="false" outlineLevel="0" collapsed="false">
      <c r="A5522" s="0" t="s">
        <v>6431</v>
      </c>
      <c r="B5522" s="0" t="s">
        <v>92</v>
      </c>
    </row>
    <row r="5523" customFormat="false" ht="12.5" hidden="false" customHeight="false" outlineLevel="0" collapsed="false">
      <c r="A5523" s="0" t="s">
        <v>6432</v>
      </c>
      <c r="B5523" s="0" t="s">
        <v>92</v>
      </c>
    </row>
    <row r="5524" customFormat="false" ht="12.5" hidden="false" customHeight="false" outlineLevel="0" collapsed="false">
      <c r="A5524" s="0" t="s">
        <v>6433</v>
      </c>
      <c r="B5524" s="0" t="s">
        <v>92</v>
      </c>
    </row>
    <row r="5525" customFormat="false" ht="12.5" hidden="false" customHeight="false" outlineLevel="0" collapsed="false">
      <c r="A5525" s="0" t="s">
        <v>6434</v>
      </c>
      <c r="B5525" s="0" t="s">
        <v>92</v>
      </c>
    </row>
    <row r="5526" customFormat="false" ht="12.5" hidden="false" customHeight="false" outlineLevel="0" collapsed="false">
      <c r="A5526" s="0" t="s">
        <v>6435</v>
      </c>
      <c r="B5526" s="0" t="s">
        <v>92</v>
      </c>
    </row>
    <row r="5527" customFormat="false" ht="12.5" hidden="false" customHeight="false" outlineLevel="0" collapsed="false">
      <c r="A5527" s="0" t="s">
        <v>6436</v>
      </c>
      <c r="B5527" s="0" t="s">
        <v>92</v>
      </c>
    </row>
    <row r="5528" customFormat="false" ht="12.5" hidden="false" customHeight="false" outlineLevel="0" collapsed="false">
      <c r="A5528" s="0" t="s">
        <v>6437</v>
      </c>
      <c r="B5528" s="0" t="s">
        <v>92</v>
      </c>
    </row>
    <row r="5529" customFormat="false" ht="12.5" hidden="false" customHeight="false" outlineLevel="0" collapsed="false">
      <c r="A5529" s="0" t="s">
        <v>6438</v>
      </c>
      <c r="B5529" s="0" t="s">
        <v>92</v>
      </c>
    </row>
    <row r="5530" customFormat="false" ht="12.5" hidden="false" customHeight="false" outlineLevel="0" collapsed="false">
      <c r="A5530" s="0" t="s">
        <v>6439</v>
      </c>
      <c r="B5530" s="0" t="s">
        <v>92</v>
      </c>
    </row>
    <row r="5531" customFormat="false" ht="12.5" hidden="false" customHeight="false" outlineLevel="0" collapsed="false">
      <c r="A5531" s="0" t="s">
        <v>6440</v>
      </c>
      <c r="B5531" s="0" t="s">
        <v>92</v>
      </c>
    </row>
    <row r="5532" customFormat="false" ht="12.5" hidden="false" customHeight="false" outlineLevel="0" collapsed="false">
      <c r="A5532" s="0" t="s">
        <v>6441</v>
      </c>
      <c r="B5532" s="0" t="s">
        <v>92</v>
      </c>
    </row>
    <row r="5533" customFormat="false" ht="12.5" hidden="false" customHeight="false" outlineLevel="0" collapsed="false">
      <c r="A5533" s="0" t="s">
        <v>6442</v>
      </c>
      <c r="B5533" s="0" t="s">
        <v>92</v>
      </c>
    </row>
    <row r="5534" customFormat="false" ht="12.5" hidden="false" customHeight="false" outlineLevel="0" collapsed="false">
      <c r="A5534" s="0" t="s">
        <v>6443</v>
      </c>
      <c r="B5534" s="0" t="s">
        <v>92</v>
      </c>
    </row>
    <row r="5535" customFormat="false" ht="12.5" hidden="false" customHeight="false" outlineLevel="0" collapsed="false">
      <c r="A5535" s="0" t="s">
        <v>6444</v>
      </c>
      <c r="B5535" s="0" t="s">
        <v>92</v>
      </c>
    </row>
    <row r="5536" customFormat="false" ht="12.5" hidden="false" customHeight="false" outlineLevel="0" collapsed="false">
      <c r="A5536" s="0" t="s">
        <v>6445</v>
      </c>
      <c r="B5536" s="0" t="s">
        <v>92</v>
      </c>
    </row>
    <row r="5537" customFormat="false" ht="12.5" hidden="false" customHeight="false" outlineLevel="0" collapsed="false">
      <c r="A5537" s="0" t="s">
        <v>6446</v>
      </c>
      <c r="B5537" s="0" t="s">
        <v>92</v>
      </c>
    </row>
    <row r="5538" customFormat="false" ht="12.5" hidden="false" customHeight="false" outlineLevel="0" collapsed="false">
      <c r="A5538" s="0" t="s">
        <v>6447</v>
      </c>
      <c r="B5538" s="0" t="s">
        <v>92</v>
      </c>
    </row>
    <row r="5539" customFormat="false" ht="12.5" hidden="false" customHeight="false" outlineLevel="0" collapsed="false">
      <c r="A5539" s="0" t="s">
        <v>6448</v>
      </c>
      <c r="B5539" s="0" t="s">
        <v>92</v>
      </c>
    </row>
    <row r="5540" customFormat="false" ht="12.5" hidden="false" customHeight="false" outlineLevel="0" collapsed="false">
      <c r="A5540" s="0" t="s">
        <v>6449</v>
      </c>
      <c r="B5540" s="0" t="s">
        <v>92</v>
      </c>
    </row>
    <row r="5541" customFormat="false" ht="12.5" hidden="false" customHeight="false" outlineLevel="0" collapsed="false">
      <c r="A5541" s="0" t="s">
        <v>6450</v>
      </c>
      <c r="B5541" s="0" t="s">
        <v>92</v>
      </c>
    </row>
    <row r="5542" customFormat="false" ht="12.5" hidden="false" customHeight="false" outlineLevel="0" collapsed="false">
      <c r="A5542" s="0" t="s">
        <v>6451</v>
      </c>
      <c r="B5542" s="0" t="s">
        <v>92</v>
      </c>
    </row>
    <row r="5543" customFormat="false" ht="12.5" hidden="false" customHeight="false" outlineLevel="0" collapsed="false">
      <c r="A5543" s="0" t="s">
        <v>6452</v>
      </c>
      <c r="B5543" s="0" t="s">
        <v>92</v>
      </c>
    </row>
    <row r="5544" customFormat="false" ht="12.5" hidden="false" customHeight="false" outlineLevel="0" collapsed="false">
      <c r="A5544" s="0" t="s">
        <v>6453</v>
      </c>
      <c r="B5544" s="0" t="s">
        <v>92</v>
      </c>
    </row>
    <row r="5545" customFormat="false" ht="12.5" hidden="false" customHeight="false" outlineLevel="0" collapsed="false">
      <c r="A5545" s="0" t="s">
        <v>6454</v>
      </c>
      <c r="B5545" s="0" t="s">
        <v>92</v>
      </c>
    </row>
    <row r="5546" customFormat="false" ht="12.5" hidden="false" customHeight="false" outlineLevel="0" collapsed="false">
      <c r="A5546" s="0" t="s">
        <v>6455</v>
      </c>
      <c r="B5546" s="0" t="s">
        <v>92</v>
      </c>
    </row>
    <row r="5547" customFormat="false" ht="12.5" hidden="false" customHeight="false" outlineLevel="0" collapsed="false">
      <c r="A5547" s="0" t="s">
        <v>6456</v>
      </c>
      <c r="B5547" s="0" t="s">
        <v>92</v>
      </c>
    </row>
    <row r="5548" customFormat="false" ht="12.5" hidden="false" customHeight="false" outlineLevel="0" collapsed="false">
      <c r="A5548" s="0" t="s">
        <v>6457</v>
      </c>
      <c r="B5548" s="0" t="s">
        <v>92</v>
      </c>
    </row>
    <row r="5549" customFormat="false" ht="12.5" hidden="false" customHeight="false" outlineLevel="0" collapsed="false">
      <c r="A5549" s="0" t="s">
        <v>6458</v>
      </c>
      <c r="B5549" s="0" t="s">
        <v>92</v>
      </c>
    </row>
    <row r="5550" customFormat="false" ht="12.5" hidden="false" customHeight="false" outlineLevel="0" collapsed="false">
      <c r="A5550" s="0" t="s">
        <v>6459</v>
      </c>
      <c r="B5550" s="0" t="s">
        <v>92</v>
      </c>
    </row>
    <row r="5551" customFormat="false" ht="12.5" hidden="false" customHeight="false" outlineLevel="0" collapsed="false">
      <c r="A5551" s="0" t="s">
        <v>6460</v>
      </c>
      <c r="B5551" s="0" t="s">
        <v>92</v>
      </c>
    </row>
    <row r="5552" customFormat="false" ht="12.5" hidden="false" customHeight="false" outlineLevel="0" collapsed="false">
      <c r="A5552" s="0" t="s">
        <v>6461</v>
      </c>
      <c r="B5552" s="0" t="s">
        <v>92</v>
      </c>
    </row>
    <row r="5553" customFormat="false" ht="12.5" hidden="false" customHeight="false" outlineLevel="0" collapsed="false">
      <c r="A5553" s="0" t="s">
        <v>6462</v>
      </c>
      <c r="B5553" s="0" t="s">
        <v>92</v>
      </c>
    </row>
    <row r="5554" customFormat="false" ht="12.5" hidden="false" customHeight="false" outlineLevel="0" collapsed="false">
      <c r="A5554" s="0" t="s">
        <v>6463</v>
      </c>
      <c r="B5554" s="0" t="s">
        <v>92</v>
      </c>
    </row>
    <row r="5555" customFormat="false" ht="12.5" hidden="false" customHeight="false" outlineLevel="0" collapsed="false">
      <c r="A5555" s="0" t="s">
        <v>6464</v>
      </c>
      <c r="B5555" s="0" t="s">
        <v>92</v>
      </c>
    </row>
    <row r="5556" customFormat="false" ht="12.5" hidden="false" customHeight="false" outlineLevel="0" collapsed="false">
      <c r="A5556" s="0" t="s">
        <v>6465</v>
      </c>
      <c r="B5556" s="0" t="s">
        <v>92</v>
      </c>
    </row>
    <row r="5557" customFormat="false" ht="12.5" hidden="false" customHeight="false" outlineLevel="0" collapsed="false">
      <c r="A5557" s="0" t="s">
        <v>6466</v>
      </c>
      <c r="B5557" s="0" t="s">
        <v>92</v>
      </c>
    </row>
    <row r="5558" customFormat="false" ht="12.5" hidden="false" customHeight="false" outlineLevel="0" collapsed="false">
      <c r="A5558" s="0" t="s">
        <v>6467</v>
      </c>
      <c r="B5558" s="0" t="s">
        <v>92</v>
      </c>
    </row>
    <row r="5559" customFormat="false" ht="12.5" hidden="false" customHeight="false" outlineLevel="0" collapsed="false">
      <c r="A5559" s="0" t="s">
        <v>6468</v>
      </c>
      <c r="B5559" s="0" t="s">
        <v>92</v>
      </c>
    </row>
    <row r="5560" customFormat="false" ht="12.5" hidden="false" customHeight="false" outlineLevel="0" collapsed="false">
      <c r="A5560" s="0" t="s">
        <v>6469</v>
      </c>
      <c r="B5560" s="0" t="s">
        <v>92</v>
      </c>
    </row>
    <row r="5561" customFormat="false" ht="12.5" hidden="false" customHeight="false" outlineLevel="0" collapsed="false">
      <c r="A5561" s="0" t="s">
        <v>6470</v>
      </c>
      <c r="B5561" s="0" t="s">
        <v>92</v>
      </c>
    </row>
    <row r="5562" customFormat="false" ht="12.5" hidden="false" customHeight="false" outlineLevel="0" collapsed="false">
      <c r="A5562" s="0" t="s">
        <v>6471</v>
      </c>
      <c r="B5562" s="0" t="s">
        <v>92</v>
      </c>
    </row>
    <row r="5563" customFormat="false" ht="12.5" hidden="false" customHeight="false" outlineLevel="0" collapsed="false">
      <c r="A5563" s="0" t="s">
        <v>6472</v>
      </c>
      <c r="B5563" s="0" t="s">
        <v>92</v>
      </c>
    </row>
    <row r="5564" customFormat="false" ht="12.5" hidden="false" customHeight="false" outlineLevel="0" collapsed="false">
      <c r="A5564" s="0" t="s">
        <v>6473</v>
      </c>
      <c r="B5564" s="0" t="s">
        <v>92</v>
      </c>
    </row>
    <row r="5565" customFormat="false" ht="12.5" hidden="false" customHeight="false" outlineLevel="0" collapsed="false">
      <c r="A5565" s="0" t="s">
        <v>6474</v>
      </c>
      <c r="B5565" s="0" t="s">
        <v>92</v>
      </c>
    </row>
    <row r="5566" customFormat="false" ht="12.5" hidden="false" customHeight="false" outlineLevel="0" collapsed="false">
      <c r="A5566" s="0" t="s">
        <v>6475</v>
      </c>
      <c r="B5566" s="0" t="s">
        <v>92</v>
      </c>
    </row>
    <row r="5567" customFormat="false" ht="12.5" hidden="false" customHeight="false" outlineLevel="0" collapsed="false">
      <c r="A5567" s="0" t="s">
        <v>6476</v>
      </c>
      <c r="B5567" s="0" t="s">
        <v>92</v>
      </c>
    </row>
    <row r="5568" customFormat="false" ht="12.5" hidden="false" customHeight="false" outlineLevel="0" collapsed="false">
      <c r="A5568" s="0" t="s">
        <v>6477</v>
      </c>
      <c r="B5568" s="0" t="s">
        <v>92</v>
      </c>
    </row>
    <row r="5569" customFormat="false" ht="12.5" hidden="false" customHeight="false" outlineLevel="0" collapsed="false">
      <c r="A5569" s="0" t="s">
        <v>6478</v>
      </c>
      <c r="B5569" s="0" t="s">
        <v>92</v>
      </c>
    </row>
    <row r="5570" customFormat="false" ht="12.5" hidden="false" customHeight="false" outlineLevel="0" collapsed="false">
      <c r="A5570" s="0" t="s">
        <v>6479</v>
      </c>
      <c r="B5570" s="0" t="s">
        <v>92</v>
      </c>
    </row>
    <row r="5571" customFormat="false" ht="12.5" hidden="false" customHeight="false" outlineLevel="0" collapsed="false">
      <c r="A5571" s="0" t="s">
        <v>6480</v>
      </c>
      <c r="B5571" s="0" t="s">
        <v>92</v>
      </c>
    </row>
    <row r="5572" customFormat="false" ht="12.5" hidden="false" customHeight="false" outlineLevel="0" collapsed="false">
      <c r="A5572" s="0" t="s">
        <v>6481</v>
      </c>
      <c r="B5572" s="0" t="s">
        <v>92</v>
      </c>
    </row>
    <row r="5573" customFormat="false" ht="12.5" hidden="false" customHeight="false" outlineLevel="0" collapsed="false">
      <c r="A5573" s="0" t="s">
        <v>6482</v>
      </c>
      <c r="B5573" s="0" t="s">
        <v>92</v>
      </c>
    </row>
    <row r="5574" customFormat="false" ht="12.5" hidden="false" customHeight="false" outlineLevel="0" collapsed="false">
      <c r="A5574" s="0" t="s">
        <v>6483</v>
      </c>
      <c r="B5574" s="0" t="s">
        <v>92</v>
      </c>
    </row>
    <row r="5575" customFormat="false" ht="12.5" hidden="false" customHeight="false" outlineLevel="0" collapsed="false">
      <c r="A5575" s="0" t="s">
        <v>6484</v>
      </c>
      <c r="B5575" s="0" t="s">
        <v>92</v>
      </c>
    </row>
    <row r="5576" customFormat="false" ht="12.5" hidden="false" customHeight="false" outlineLevel="0" collapsed="false">
      <c r="A5576" s="0" t="s">
        <v>6485</v>
      </c>
      <c r="B5576" s="0" t="s">
        <v>92</v>
      </c>
    </row>
    <row r="5577" customFormat="false" ht="12.5" hidden="false" customHeight="false" outlineLevel="0" collapsed="false">
      <c r="A5577" s="0" t="s">
        <v>6486</v>
      </c>
      <c r="B5577" s="0" t="s">
        <v>92</v>
      </c>
    </row>
    <row r="5578" customFormat="false" ht="12.5" hidden="false" customHeight="false" outlineLevel="0" collapsed="false">
      <c r="A5578" s="0" t="s">
        <v>6487</v>
      </c>
      <c r="B5578" s="0" t="s">
        <v>92</v>
      </c>
    </row>
    <row r="5579" customFormat="false" ht="12.5" hidden="false" customHeight="false" outlineLevel="0" collapsed="false">
      <c r="A5579" s="0" t="s">
        <v>6488</v>
      </c>
      <c r="B5579" s="0" t="s">
        <v>92</v>
      </c>
    </row>
    <row r="5580" customFormat="false" ht="12.5" hidden="false" customHeight="false" outlineLevel="0" collapsed="false">
      <c r="A5580" s="0" t="s">
        <v>6489</v>
      </c>
      <c r="B5580" s="0" t="s">
        <v>92</v>
      </c>
    </row>
    <row r="5581" customFormat="false" ht="12.5" hidden="false" customHeight="false" outlineLevel="0" collapsed="false">
      <c r="A5581" s="0" t="s">
        <v>6490</v>
      </c>
      <c r="B5581" s="0" t="s">
        <v>92</v>
      </c>
    </row>
    <row r="5582" customFormat="false" ht="12.5" hidden="false" customHeight="false" outlineLevel="0" collapsed="false">
      <c r="A5582" s="0" t="s">
        <v>6491</v>
      </c>
      <c r="B5582" s="0" t="s">
        <v>92</v>
      </c>
    </row>
    <row r="5583" customFormat="false" ht="12.5" hidden="false" customHeight="false" outlineLevel="0" collapsed="false">
      <c r="A5583" s="0" t="s">
        <v>6492</v>
      </c>
      <c r="B5583" s="0" t="s">
        <v>92</v>
      </c>
    </row>
    <row r="5584" customFormat="false" ht="12.5" hidden="false" customHeight="false" outlineLevel="0" collapsed="false">
      <c r="A5584" s="0" t="s">
        <v>6493</v>
      </c>
      <c r="B5584" s="0" t="s">
        <v>92</v>
      </c>
    </row>
    <row r="5585" customFormat="false" ht="12.5" hidden="false" customHeight="false" outlineLevel="0" collapsed="false">
      <c r="A5585" s="0" t="s">
        <v>6494</v>
      </c>
      <c r="B5585" s="0" t="s">
        <v>92</v>
      </c>
    </row>
    <row r="5586" customFormat="false" ht="12.5" hidden="false" customHeight="false" outlineLevel="0" collapsed="false">
      <c r="A5586" s="0" t="s">
        <v>6495</v>
      </c>
      <c r="B5586" s="0" t="s">
        <v>92</v>
      </c>
    </row>
    <row r="5587" customFormat="false" ht="12.5" hidden="false" customHeight="false" outlineLevel="0" collapsed="false">
      <c r="A5587" s="0" t="s">
        <v>6496</v>
      </c>
      <c r="B5587" s="0" t="s">
        <v>92</v>
      </c>
    </row>
    <row r="5588" customFormat="false" ht="12.5" hidden="false" customHeight="false" outlineLevel="0" collapsed="false">
      <c r="A5588" s="0" t="s">
        <v>6497</v>
      </c>
      <c r="B5588" s="0" t="s">
        <v>92</v>
      </c>
    </row>
    <row r="5589" customFormat="false" ht="12.5" hidden="false" customHeight="false" outlineLevel="0" collapsed="false">
      <c r="A5589" s="0" t="s">
        <v>6498</v>
      </c>
      <c r="B5589" s="0" t="s">
        <v>92</v>
      </c>
    </row>
    <row r="5590" customFormat="false" ht="12.5" hidden="false" customHeight="false" outlineLevel="0" collapsed="false">
      <c r="A5590" s="0" t="s">
        <v>6499</v>
      </c>
      <c r="B5590" s="0" t="s">
        <v>92</v>
      </c>
    </row>
    <row r="5591" customFormat="false" ht="12.5" hidden="false" customHeight="false" outlineLevel="0" collapsed="false">
      <c r="A5591" s="0" t="s">
        <v>6500</v>
      </c>
      <c r="B5591" s="0" t="s">
        <v>92</v>
      </c>
    </row>
    <row r="5592" customFormat="false" ht="12.5" hidden="false" customHeight="false" outlineLevel="0" collapsed="false">
      <c r="A5592" s="0" t="s">
        <v>6501</v>
      </c>
      <c r="B5592" s="0" t="s">
        <v>92</v>
      </c>
    </row>
    <row r="5593" customFormat="false" ht="12.5" hidden="false" customHeight="false" outlineLevel="0" collapsed="false">
      <c r="A5593" s="0" t="s">
        <v>6502</v>
      </c>
      <c r="B5593" s="0" t="s">
        <v>92</v>
      </c>
    </row>
    <row r="5594" customFormat="false" ht="12.5" hidden="false" customHeight="false" outlineLevel="0" collapsed="false">
      <c r="A5594" s="0" t="s">
        <v>6503</v>
      </c>
      <c r="B5594" s="0" t="s">
        <v>93</v>
      </c>
    </row>
    <row r="5595" customFormat="false" ht="12.5" hidden="false" customHeight="false" outlineLevel="0" collapsed="false">
      <c r="A5595" s="0" t="s">
        <v>6504</v>
      </c>
      <c r="B5595" s="0" t="s">
        <v>93</v>
      </c>
    </row>
    <row r="5596" customFormat="false" ht="12.5" hidden="false" customHeight="false" outlineLevel="0" collapsed="false">
      <c r="A5596" s="0" t="s">
        <v>6505</v>
      </c>
      <c r="B5596" s="0" t="s">
        <v>93</v>
      </c>
    </row>
    <row r="5597" customFormat="false" ht="12.5" hidden="false" customHeight="false" outlineLevel="0" collapsed="false">
      <c r="A5597" s="0" t="s">
        <v>6506</v>
      </c>
      <c r="B5597" s="0" t="s">
        <v>93</v>
      </c>
    </row>
    <row r="5598" customFormat="false" ht="12.5" hidden="false" customHeight="false" outlineLevel="0" collapsed="false">
      <c r="A5598" s="0" t="s">
        <v>6507</v>
      </c>
      <c r="B5598" s="0" t="s">
        <v>93</v>
      </c>
    </row>
    <row r="5599" customFormat="false" ht="12.5" hidden="false" customHeight="false" outlineLevel="0" collapsed="false">
      <c r="A5599" s="0" t="s">
        <v>6508</v>
      </c>
      <c r="B5599" s="0" t="s">
        <v>93</v>
      </c>
    </row>
    <row r="5600" customFormat="false" ht="12.5" hidden="false" customHeight="false" outlineLevel="0" collapsed="false">
      <c r="A5600" s="0" t="s">
        <v>6509</v>
      </c>
      <c r="B5600" s="0" t="s">
        <v>93</v>
      </c>
    </row>
    <row r="5601" customFormat="false" ht="12.5" hidden="false" customHeight="false" outlineLevel="0" collapsed="false">
      <c r="A5601" s="0" t="s">
        <v>6510</v>
      </c>
      <c r="B5601" s="0" t="s">
        <v>93</v>
      </c>
    </row>
    <row r="5602" customFormat="false" ht="12.5" hidden="false" customHeight="false" outlineLevel="0" collapsed="false">
      <c r="A5602" s="0" t="s">
        <v>6511</v>
      </c>
      <c r="B5602" s="0" t="s">
        <v>93</v>
      </c>
    </row>
    <row r="5603" customFormat="false" ht="12.5" hidden="false" customHeight="false" outlineLevel="0" collapsed="false">
      <c r="A5603" s="0" t="s">
        <v>6512</v>
      </c>
      <c r="B5603" s="0" t="s">
        <v>93</v>
      </c>
    </row>
    <row r="5604" customFormat="false" ht="12.5" hidden="false" customHeight="false" outlineLevel="0" collapsed="false">
      <c r="A5604" s="0" t="s">
        <v>6513</v>
      </c>
      <c r="B5604" s="0" t="s">
        <v>93</v>
      </c>
    </row>
    <row r="5605" customFormat="false" ht="12.5" hidden="false" customHeight="false" outlineLevel="0" collapsed="false">
      <c r="A5605" s="0" t="s">
        <v>6514</v>
      </c>
      <c r="B5605" s="0" t="s">
        <v>93</v>
      </c>
    </row>
    <row r="5606" customFormat="false" ht="12.5" hidden="false" customHeight="false" outlineLevel="0" collapsed="false">
      <c r="A5606" s="0" t="s">
        <v>6515</v>
      </c>
      <c r="B5606" s="0" t="s">
        <v>93</v>
      </c>
    </row>
    <row r="5607" customFormat="false" ht="12.5" hidden="false" customHeight="false" outlineLevel="0" collapsed="false">
      <c r="A5607" s="0" t="s">
        <v>6516</v>
      </c>
      <c r="B5607" s="0" t="s">
        <v>93</v>
      </c>
    </row>
    <row r="5608" customFormat="false" ht="12.5" hidden="false" customHeight="false" outlineLevel="0" collapsed="false">
      <c r="A5608" s="0" t="s">
        <v>6517</v>
      </c>
      <c r="B5608" s="0" t="s">
        <v>93</v>
      </c>
    </row>
    <row r="5609" customFormat="false" ht="12.5" hidden="false" customHeight="false" outlineLevel="0" collapsed="false">
      <c r="A5609" s="0" t="s">
        <v>6518</v>
      </c>
      <c r="B5609" s="0" t="s">
        <v>93</v>
      </c>
    </row>
    <row r="5610" customFormat="false" ht="12.5" hidden="false" customHeight="false" outlineLevel="0" collapsed="false">
      <c r="A5610" s="0" t="s">
        <v>6519</v>
      </c>
      <c r="B5610" s="0" t="s">
        <v>93</v>
      </c>
    </row>
    <row r="5611" customFormat="false" ht="12.5" hidden="false" customHeight="false" outlineLevel="0" collapsed="false">
      <c r="A5611" s="0" t="s">
        <v>6520</v>
      </c>
      <c r="B5611" s="0" t="s">
        <v>93</v>
      </c>
    </row>
    <row r="5612" customFormat="false" ht="12.5" hidden="false" customHeight="false" outlineLevel="0" collapsed="false">
      <c r="A5612" s="0" t="s">
        <v>6521</v>
      </c>
      <c r="B5612" s="0" t="s">
        <v>93</v>
      </c>
    </row>
    <row r="5613" customFormat="false" ht="12.5" hidden="false" customHeight="false" outlineLevel="0" collapsed="false">
      <c r="A5613" s="0" t="s">
        <v>6522</v>
      </c>
      <c r="B5613" s="0" t="s">
        <v>93</v>
      </c>
    </row>
    <row r="5614" customFormat="false" ht="12.5" hidden="false" customHeight="false" outlineLevel="0" collapsed="false">
      <c r="A5614" s="0" t="s">
        <v>6523</v>
      </c>
      <c r="B5614" s="0" t="s">
        <v>93</v>
      </c>
    </row>
    <row r="5615" customFormat="false" ht="12.5" hidden="false" customHeight="false" outlineLevel="0" collapsed="false">
      <c r="A5615" s="0" t="s">
        <v>6524</v>
      </c>
      <c r="B5615" s="0" t="s">
        <v>93</v>
      </c>
    </row>
    <row r="5616" customFormat="false" ht="12.5" hidden="false" customHeight="false" outlineLevel="0" collapsed="false">
      <c r="A5616" s="0" t="s">
        <v>6525</v>
      </c>
      <c r="B5616" s="0" t="s">
        <v>93</v>
      </c>
    </row>
    <row r="5617" customFormat="false" ht="12.5" hidden="false" customHeight="false" outlineLevel="0" collapsed="false">
      <c r="A5617" s="0" t="s">
        <v>6526</v>
      </c>
      <c r="B5617" s="0" t="s">
        <v>93</v>
      </c>
    </row>
    <row r="5618" customFormat="false" ht="12.5" hidden="false" customHeight="false" outlineLevel="0" collapsed="false">
      <c r="A5618" s="0" t="s">
        <v>6527</v>
      </c>
      <c r="B5618" s="0" t="s">
        <v>93</v>
      </c>
    </row>
    <row r="5619" customFormat="false" ht="12.5" hidden="false" customHeight="false" outlineLevel="0" collapsed="false">
      <c r="A5619" s="0" t="s">
        <v>6528</v>
      </c>
      <c r="B5619" s="0" t="s">
        <v>93</v>
      </c>
    </row>
    <row r="5620" customFormat="false" ht="12.5" hidden="false" customHeight="false" outlineLevel="0" collapsed="false">
      <c r="A5620" s="0" t="s">
        <v>6529</v>
      </c>
      <c r="B5620" s="0" t="s">
        <v>93</v>
      </c>
    </row>
    <row r="5621" customFormat="false" ht="12.5" hidden="false" customHeight="false" outlineLevel="0" collapsed="false">
      <c r="A5621" s="0" t="s">
        <v>6530</v>
      </c>
      <c r="B5621" s="0" t="s">
        <v>93</v>
      </c>
    </row>
    <row r="5622" customFormat="false" ht="12.5" hidden="false" customHeight="false" outlineLevel="0" collapsed="false">
      <c r="A5622" s="0" t="s">
        <v>6531</v>
      </c>
      <c r="B5622" s="0" t="s">
        <v>93</v>
      </c>
    </row>
    <row r="5623" customFormat="false" ht="12.5" hidden="false" customHeight="false" outlineLevel="0" collapsed="false">
      <c r="A5623" s="0" t="s">
        <v>6532</v>
      </c>
      <c r="B5623" s="0" t="s">
        <v>93</v>
      </c>
    </row>
    <row r="5624" customFormat="false" ht="12.5" hidden="false" customHeight="false" outlineLevel="0" collapsed="false">
      <c r="A5624" s="0" t="s">
        <v>6533</v>
      </c>
      <c r="B5624" s="0" t="s">
        <v>93</v>
      </c>
    </row>
    <row r="5625" customFormat="false" ht="12.5" hidden="false" customHeight="false" outlineLevel="0" collapsed="false">
      <c r="A5625" s="0" t="s">
        <v>6534</v>
      </c>
      <c r="B5625" s="0" t="s">
        <v>93</v>
      </c>
    </row>
    <row r="5626" customFormat="false" ht="12.5" hidden="false" customHeight="false" outlineLevel="0" collapsed="false">
      <c r="A5626" s="0" t="s">
        <v>6535</v>
      </c>
      <c r="B5626" s="0" t="s">
        <v>93</v>
      </c>
    </row>
    <row r="5627" customFormat="false" ht="12.5" hidden="false" customHeight="false" outlineLevel="0" collapsed="false">
      <c r="A5627" s="0" t="s">
        <v>6536</v>
      </c>
      <c r="B5627" s="0" t="s">
        <v>93</v>
      </c>
    </row>
    <row r="5628" customFormat="false" ht="12.5" hidden="false" customHeight="false" outlineLevel="0" collapsed="false">
      <c r="A5628" s="0" t="s">
        <v>6537</v>
      </c>
      <c r="B5628" s="0" t="s">
        <v>93</v>
      </c>
    </row>
    <row r="5629" customFormat="false" ht="12.5" hidden="false" customHeight="false" outlineLevel="0" collapsed="false">
      <c r="A5629" s="0" t="s">
        <v>6538</v>
      </c>
      <c r="B5629" s="0" t="s">
        <v>93</v>
      </c>
    </row>
    <row r="5630" customFormat="false" ht="12.5" hidden="false" customHeight="false" outlineLevel="0" collapsed="false">
      <c r="A5630" s="0" t="s">
        <v>6539</v>
      </c>
      <c r="B5630" s="0" t="s">
        <v>93</v>
      </c>
    </row>
    <row r="5631" customFormat="false" ht="12.5" hidden="false" customHeight="false" outlineLevel="0" collapsed="false">
      <c r="A5631" s="0" t="s">
        <v>6540</v>
      </c>
      <c r="B5631" s="0" t="s">
        <v>93</v>
      </c>
    </row>
    <row r="5632" customFormat="false" ht="12.5" hidden="false" customHeight="false" outlineLevel="0" collapsed="false">
      <c r="A5632" s="0" t="s">
        <v>6541</v>
      </c>
      <c r="B5632" s="0" t="s">
        <v>93</v>
      </c>
    </row>
    <row r="5633" customFormat="false" ht="12.5" hidden="false" customHeight="false" outlineLevel="0" collapsed="false">
      <c r="A5633" s="0" t="s">
        <v>6542</v>
      </c>
      <c r="B5633" s="0" t="s">
        <v>93</v>
      </c>
    </row>
    <row r="5634" customFormat="false" ht="12.5" hidden="false" customHeight="false" outlineLevel="0" collapsed="false">
      <c r="A5634" s="0" t="s">
        <v>6543</v>
      </c>
      <c r="B5634" s="0" t="s">
        <v>93</v>
      </c>
    </row>
    <row r="5635" customFormat="false" ht="12.5" hidden="false" customHeight="false" outlineLevel="0" collapsed="false">
      <c r="A5635" s="0" t="s">
        <v>6544</v>
      </c>
      <c r="B5635" s="0" t="s">
        <v>93</v>
      </c>
    </row>
    <row r="5636" customFormat="false" ht="12.5" hidden="false" customHeight="false" outlineLevel="0" collapsed="false">
      <c r="A5636" s="0" t="s">
        <v>6545</v>
      </c>
      <c r="B5636" s="0" t="s">
        <v>93</v>
      </c>
    </row>
    <row r="5637" customFormat="false" ht="12.5" hidden="false" customHeight="false" outlineLevel="0" collapsed="false">
      <c r="A5637" s="0" t="s">
        <v>6546</v>
      </c>
      <c r="B5637" s="0" t="s">
        <v>93</v>
      </c>
    </row>
    <row r="5638" customFormat="false" ht="12.5" hidden="false" customHeight="false" outlineLevel="0" collapsed="false">
      <c r="A5638" s="0" t="s">
        <v>6547</v>
      </c>
      <c r="B5638" s="0" t="s">
        <v>93</v>
      </c>
    </row>
    <row r="5639" customFormat="false" ht="12.5" hidden="false" customHeight="false" outlineLevel="0" collapsed="false">
      <c r="A5639" s="0" t="s">
        <v>6548</v>
      </c>
      <c r="B5639" s="0" t="s">
        <v>93</v>
      </c>
    </row>
    <row r="5640" customFormat="false" ht="12.5" hidden="false" customHeight="false" outlineLevel="0" collapsed="false">
      <c r="A5640" s="0" t="s">
        <v>6549</v>
      </c>
      <c r="B5640" s="0" t="s">
        <v>93</v>
      </c>
    </row>
    <row r="5641" customFormat="false" ht="12.5" hidden="false" customHeight="false" outlineLevel="0" collapsed="false">
      <c r="A5641" s="0" t="s">
        <v>6550</v>
      </c>
      <c r="B5641" s="0" t="s">
        <v>93</v>
      </c>
    </row>
    <row r="5642" customFormat="false" ht="12.5" hidden="false" customHeight="false" outlineLevel="0" collapsed="false">
      <c r="A5642" s="0" t="s">
        <v>6551</v>
      </c>
      <c r="B5642" s="0" t="s">
        <v>93</v>
      </c>
    </row>
    <row r="5643" customFormat="false" ht="12.5" hidden="false" customHeight="false" outlineLevel="0" collapsed="false">
      <c r="A5643" s="0" t="s">
        <v>6552</v>
      </c>
      <c r="B5643" s="0" t="s">
        <v>93</v>
      </c>
    </row>
    <row r="5644" customFormat="false" ht="12.5" hidden="false" customHeight="false" outlineLevel="0" collapsed="false">
      <c r="A5644" s="0" t="s">
        <v>6553</v>
      </c>
      <c r="B5644" s="0" t="s">
        <v>93</v>
      </c>
    </row>
    <row r="5645" customFormat="false" ht="12.5" hidden="false" customHeight="false" outlineLevel="0" collapsed="false">
      <c r="A5645" s="0" t="s">
        <v>6554</v>
      </c>
      <c r="B5645" s="0" t="s">
        <v>93</v>
      </c>
    </row>
    <row r="5646" customFormat="false" ht="12.5" hidden="false" customHeight="false" outlineLevel="0" collapsed="false">
      <c r="A5646" s="0" t="s">
        <v>6555</v>
      </c>
      <c r="B5646" s="0" t="s">
        <v>93</v>
      </c>
    </row>
    <row r="5647" customFormat="false" ht="12.5" hidden="false" customHeight="false" outlineLevel="0" collapsed="false">
      <c r="A5647" s="0" t="s">
        <v>6556</v>
      </c>
      <c r="B5647" s="0" t="s">
        <v>93</v>
      </c>
    </row>
    <row r="5648" customFormat="false" ht="12.5" hidden="false" customHeight="false" outlineLevel="0" collapsed="false">
      <c r="A5648" s="0" t="s">
        <v>6557</v>
      </c>
      <c r="B5648" s="0" t="s">
        <v>93</v>
      </c>
    </row>
    <row r="5649" customFormat="false" ht="12.5" hidden="false" customHeight="false" outlineLevel="0" collapsed="false">
      <c r="A5649" s="0" t="s">
        <v>6558</v>
      </c>
      <c r="B5649" s="0" t="s">
        <v>93</v>
      </c>
    </row>
    <row r="5650" customFormat="false" ht="12.5" hidden="false" customHeight="false" outlineLevel="0" collapsed="false">
      <c r="A5650" s="0" t="s">
        <v>6559</v>
      </c>
      <c r="B5650" s="0" t="s">
        <v>93</v>
      </c>
    </row>
    <row r="5651" customFormat="false" ht="12.5" hidden="false" customHeight="false" outlineLevel="0" collapsed="false">
      <c r="A5651" s="0" t="s">
        <v>6560</v>
      </c>
      <c r="B5651" s="0" t="s">
        <v>93</v>
      </c>
    </row>
    <row r="5652" customFormat="false" ht="12.5" hidden="false" customHeight="false" outlineLevel="0" collapsed="false">
      <c r="A5652" s="0" t="s">
        <v>6561</v>
      </c>
      <c r="B5652" s="0" t="s">
        <v>93</v>
      </c>
    </row>
    <row r="5653" customFormat="false" ht="12.5" hidden="false" customHeight="false" outlineLevel="0" collapsed="false">
      <c r="A5653" s="0" t="s">
        <v>6562</v>
      </c>
      <c r="B5653" s="0" t="s">
        <v>93</v>
      </c>
    </row>
    <row r="5654" customFormat="false" ht="12.5" hidden="false" customHeight="false" outlineLevel="0" collapsed="false">
      <c r="A5654" s="0" t="s">
        <v>6563</v>
      </c>
      <c r="B5654" s="0" t="s">
        <v>93</v>
      </c>
    </row>
    <row r="5655" customFormat="false" ht="12.5" hidden="false" customHeight="false" outlineLevel="0" collapsed="false">
      <c r="A5655" s="0" t="s">
        <v>6564</v>
      </c>
      <c r="B5655" s="0" t="s">
        <v>93</v>
      </c>
    </row>
    <row r="5656" customFormat="false" ht="12.5" hidden="false" customHeight="false" outlineLevel="0" collapsed="false">
      <c r="A5656" s="0" t="s">
        <v>6565</v>
      </c>
      <c r="B5656" s="0" t="s">
        <v>93</v>
      </c>
    </row>
    <row r="5657" customFormat="false" ht="12.5" hidden="false" customHeight="false" outlineLevel="0" collapsed="false">
      <c r="A5657" s="0" t="s">
        <v>6566</v>
      </c>
      <c r="B5657" s="0" t="s">
        <v>93</v>
      </c>
    </row>
    <row r="5658" customFormat="false" ht="12.5" hidden="false" customHeight="false" outlineLevel="0" collapsed="false">
      <c r="A5658" s="0" t="s">
        <v>6567</v>
      </c>
      <c r="B5658" s="0" t="s">
        <v>93</v>
      </c>
    </row>
    <row r="5659" customFormat="false" ht="12.5" hidden="false" customHeight="false" outlineLevel="0" collapsed="false">
      <c r="A5659" s="0" t="s">
        <v>6568</v>
      </c>
      <c r="B5659" s="0" t="s">
        <v>93</v>
      </c>
    </row>
    <row r="5660" customFormat="false" ht="12.5" hidden="false" customHeight="false" outlineLevel="0" collapsed="false">
      <c r="A5660" s="0" t="s">
        <v>6569</v>
      </c>
      <c r="B5660" s="0" t="s">
        <v>93</v>
      </c>
    </row>
    <row r="5661" customFormat="false" ht="12.5" hidden="false" customHeight="false" outlineLevel="0" collapsed="false">
      <c r="A5661" s="0" t="s">
        <v>6570</v>
      </c>
      <c r="B5661" s="0" t="s">
        <v>93</v>
      </c>
    </row>
    <row r="5662" customFormat="false" ht="12.5" hidden="false" customHeight="false" outlineLevel="0" collapsed="false">
      <c r="A5662" s="0" t="s">
        <v>6571</v>
      </c>
      <c r="B5662" s="0" t="s">
        <v>93</v>
      </c>
    </row>
    <row r="5663" customFormat="false" ht="12.5" hidden="false" customHeight="false" outlineLevel="0" collapsed="false">
      <c r="A5663" s="0" t="s">
        <v>6572</v>
      </c>
      <c r="B5663" s="0" t="s">
        <v>93</v>
      </c>
    </row>
    <row r="5664" customFormat="false" ht="12.5" hidden="false" customHeight="false" outlineLevel="0" collapsed="false">
      <c r="A5664" s="0" t="s">
        <v>6573</v>
      </c>
      <c r="B5664" s="0" t="s">
        <v>93</v>
      </c>
    </row>
    <row r="5665" customFormat="false" ht="12.5" hidden="false" customHeight="false" outlineLevel="0" collapsed="false">
      <c r="A5665" s="0" t="s">
        <v>6574</v>
      </c>
      <c r="B5665" s="0" t="s">
        <v>93</v>
      </c>
    </row>
    <row r="5666" customFormat="false" ht="12.5" hidden="false" customHeight="false" outlineLevel="0" collapsed="false">
      <c r="A5666" s="0" t="s">
        <v>6575</v>
      </c>
      <c r="B5666" s="0" t="s">
        <v>93</v>
      </c>
    </row>
    <row r="5667" customFormat="false" ht="12.5" hidden="false" customHeight="false" outlineLevel="0" collapsed="false">
      <c r="A5667" s="0" t="s">
        <v>6576</v>
      </c>
      <c r="B5667" s="0" t="s">
        <v>93</v>
      </c>
    </row>
    <row r="5668" customFormat="false" ht="12.5" hidden="false" customHeight="false" outlineLevel="0" collapsed="false">
      <c r="A5668" s="0" t="s">
        <v>6577</v>
      </c>
      <c r="B5668" s="0" t="s">
        <v>93</v>
      </c>
    </row>
    <row r="5669" customFormat="false" ht="12.5" hidden="false" customHeight="false" outlineLevel="0" collapsed="false">
      <c r="A5669" s="0" t="s">
        <v>6578</v>
      </c>
      <c r="B5669" s="0" t="s">
        <v>93</v>
      </c>
    </row>
    <row r="5670" customFormat="false" ht="12.5" hidden="false" customHeight="false" outlineLevel="0" collapsed="false">
      <c r="A5670" s="0" t="s">
        <v>6579</v>
      </c>
      <c r="B5670" s="0" t="s">
        <v>93</v>
      </c>
    </row>
    <row r="5671" customFormat="false" ht="12.5" hidden="false" customHeight="false" outlineLevel="0" collapsed="false">
      <c r="A5671" s="0" t="s">
        <v>6580</v>
      </c>
      <c r="B5671" s="0" t="s">
        <v>93</v>
      </c>
    </row>
    <row r="5672" customFormat="false" ht="12.5" hidden="false" customHeight="false" outlineLevel="0" collapsed="false">
      <c r="A5672" s="0" t="s">
        <v>6581</v>
      </c>
      <c r="B5672" s="0" t="s">
        <v>93</v>
      </c>
    </row>
    <row r="5673" customFormat="false" ht="12.5" hidden="false" customHeight="false" outlineLevel="0" collapsed="false">
      <c r="A5673" s="0" t="s">
        <v>6582</v>
      </c>
      <c r="B5673" s="0" t="s">
        <v>93</v>
      </c>
    </row>
    <row r="5674" customFormat="false" ht="12.5" hidden="false" customHeight="false" outlineLevel="0" collapsed="false">
      <c r="A5674" s="0" t="s">
        <v>6583</v>
      </c>
      <c r="B5674" s="0" t="s">
        <v>93</v>
      </c>
    </row>
    <row r="5675" customFormat="false" ht="12.5" hidden="false" customHeight="false" outlineLevel="0" collapsed="false">
      <c r="A5675" s="0" t="s">
        <v>6584</v>
      </c>
      <c r="B5675" s="0" t="s">
        <v>93</v>
      </c>
    </row>
    <row r="5676" customFormat="false" ht="12.5" hidden="false" customHeight="false" outlineLevel="0" collapsed="false">
      <c r="A5676" s="0" t="s">
        <v>6585</v>
      </c>
      <c r="B5676" s="0" t="s">
        <v>93</v>
      </c>
    </row>
    <row r="5677" customFormat="false" ht="12.5" hidden="false" customHeight="false" outlineLevel="0" collapsed="false">
      <c r="A5677" s="0" t="s">
        <v>6586</v>
      </c>
      <c r="B5677" s="0" t="s">
        <v>93</v>
      </c>
    </row>
    <row r="5678" customFormat="false" ht="12.5" hidden="false" customHeight="false" outlineLevel="0" collapsed="false">
      <c r="A5678" s="0" t="s">
        <v>6587</v>
      </c>
      <c r="B5678" s="0" t="s">
        <v>93</v>
      </c>
    </row>
    <row r="5679" customFormat="false" ht="12.5" hidden="false" customHeight="false" outlineLevel="0" collapsed="false">
      <c r="A5679" s="0" t="s">
        <v>6588</v>
      </c>
      <c r="B5679" s="0" t="s">
        <v>93</v>
      </c>
    </row>
    <row r="5680" customFormat="false" ht="12.5" hidden="false" customHeight="false" outlineLevel="0" collapsed="false">
      <c r="A5680" s="0" t="s">
        <v>6589</v>
      </c>
      <c r="B5680" s="0" t="s">
        <v>93</v>
      </c>
    </row>
    <row r="5681" customFormat="false" ht="12.5" hidden="false" customHeight="false" outlineLevel="0" collapsed="false">
      <c r="A5681" s="0" t="s">
        <v>6590</v>
      </c>
      <c r="B5681" s="0" t="s">
        <v>93</v>
      </c>
    </row>
    <row r="5682" customFormat="false" ht="12.5" hidden="false" customHeight="false" outlineLevel="0" collapsed="false">
      <c r="A5682" s="0" t="s">
        <v>6591</v>
      </c>
      <c r="B5682" s="0" t="s">
        <v>93</v>
      </c>
    </row>
    <row r="5683" customFormat="false" ht="12.5" hidden="false" customHeight="false" outlineLevel="0" collapsed="false">
      <c r="A5683" s="0" t="s">
        <v>6592</v>
      </c>
      <c r="B5683" s="0" t="s">
        <v>93</v>
      </c>
    </row>
    <row r="5684" customFormat="false" ht="12.5" hidden="false" customHeight="false" outlineLevel="0" collapsed="false">
      <c r="A5684" s="0" t="s">
        <v>6593</v>
      </c>
      <c r="B5684" s="0" t="s">
        <v>93</v>
      </c>
    </row>
    <row r="5685" customFormat="false" ht="12.5" hidden="false" customHeight="false" outlineLevel="0" collapsed="false">
      <c r="A5685" s="0" t="s">
        <v>6594</v>
      </c>
      <c r="B5685" s="0" t="s">
        <v>93</v>
      </c>
    </row>
    <row r="5686" customFormat="false" ht="12.5" hidden="false" customHeight="false" outlineLevel="0" collapsed="false">
      <c r="A5686" s="0" t="s">
        <v>6595</v>
      </c>
      <c r="B5686" s="0" t="s">
        <v>93</v>
      </c>
    </row>
    <row r="5687" customFormat="false" ht="12.5" hidden="false" customHeight="false" outlineLevel="0" collapsed="false">
      <c r="A5687" s="0" t="s">
        <v>6596</v>
      </c>
      <c r="B5687" s="0" t="s">
        <v>93</v>
      </c>
    </row>
    <row r="5688" customFormat="false" ht="12.5" hidden="false" customHeight="false" outlineLevel="0" collapsed="false">
      <c r="A5688" s="0" t="s">
        <v>6597</v>
      </c>
      <c r="B5688" s="0" t="s">
        <v>93</v>
      </c>
    </row>
    <row r="5689" customFormat="false" ht="12.5" hidden="false" customHeight="false" outlineLevel="0" collapsed="false">
      <c r="A5689" s="0" t="s">
        <v>6598</v>
      </c>
      <c r="B5689" s="0" t="s">
        <v>93</v>
      </c>
    </row>
    <row r="5690" customFormat="false" ht="12.5" hidden="false" customHeight="false" outlineLevel="0" collapsed="false">
      <c r="A5690" s="0" t="s">
        <v>6599</v>
      </c>
      <c r="B5690" s="0" t="s">
        <v>93</v>
      </c>
    </row>
    <row r="5691" customFormat="false" ht="12.5" hidden="false" customHeight="false" outlineLevel="0" collapsed="false">
      <c r="A5691" s="0" t="s">
        <v>6600</v>
      </c>
      <c r="B5691" s="0" t="s">
        <v>93</v>
      </c>
    </row>
    <row r="5692" customFormat="false" ht="12.5" hidden="false" customHeight="false" outlineLevel="0" collapsed="false">
      <c r="A5692" s="0" t="s">
        <v>6601</v>
      </c>
      <c r="B5692" s="0" t="s">
        <v>93</v>
      </c>
    </row>
    <row r="5693" customFormat="false" ht="12.5" hidden="false" customHeight="false" outlineLevel="0" collapsed="false">
      <c r="A5693" s="0" t="s">
        <v>6602</v>
      </c>
      <c r="B5693" s="0" t="s">
        <v>93</v>
      </c>
    </row>
    <row r="5694" customFormat="false" ht="12.5" hidden="false" customHeight="false" outlineLevel="0" collapsed="false">
      <c r="A5694" s="0" t="s">
        <v>6603</v>
      </c>
      <c r="B5694" s="0" t="s">
        <v>4401</v>
      </c>
    </row>
    <row r="5695" customFormat="false" ht="12.5" hidden="false" customHeight="false" outlineLevel="0" collapsed="false">
      <c r="A5695" s="0" t="s">
        <v>6604</v>
      </c>
      <c r="B5695" s="0" t="s">
        <v>4401</v>
      </c>
    </row>
    <row r="5696" customFormat="false" ht="12.5" hidden="false" customHeight="false" outlineLevel="0" collapsed="false">
      <c r="A5696" s="0" t="s">
        <v>6605</v>
      </c>
      <c r="B5696" s="0" t="s">
        <v>4401</v>
      </c>
    </row>
    <row r="5697" customFormat="false" ht="12.5" hidden="false" customHeight="false" outlineLevel="0" collapsed="false">
      <c r="A5697" s="0" t="s">
        <v>6606</v>
      </c>
      <c r="B5697" s="0" t="s">
        <v>4401</v>
      </c>
    </row>
    <row r="5698" customFormat="false" ht="12.5" hidden="false" customHeight="false" outlineLevel="0" collapsed="false">
      <c r="A5698" s="0" t="s">
        <v>6607</v>
      </c>
      <c r="B5698" s="0" t="s">
        <v>4401</v>
      </c>
    </row>
    <row r="5699" customFormat="false" ht="12.5" hidden="false" customHeight="false" outlineLevel="0" collapsed="false">
      <c r="A5699" s="0" t="s">
        <v>6608</v>
      </c>
      <c r="B5699" s="0" t="s">
        <v>4401</v>
      </c>
    </row>
    <row r="5700" customFormat="false" ht="12.5" hidden="false" customHeight="false" outlineLevel="0" collapsed="false">
      <c r="A5700" s="0" t="s">
        <v>6609</v>
      </c>
      <c r="B5700" s="0" t="s">
        <v>4401</v>
      </c>
    </row>
    <row r="5701" customFormat="false" ht="12.5" hidden="false" customHeight="false" outlineLevel="0" collapsed="false">
      <c r="A5701" s="0" t="s">
        <v>6610</v>
      </c>
      <c r="B5701" s="0" t="s">
        <v>4401</v>
      </c>
    </row>
    <row r="5702" customFormat="false" ht="12.5" hidden="false" customHeight="false" outlineLevel="0" collapsed="false">
      <c r="A5702" s="0" t="s">
        <v>6611</v>
      </c>
      <c r="B5702" s="0" t="s">
        <v>4401</v>
      </c>
    </row>
    <row r="5703" customFormat="false" ht="12.5" hidden="false" customHeight="false" outlineLevel="0" collapsed="false">
      <c r="A5703" s="0" t="s">
        <v>6612</v>
      </c>
      <c r="B5703" s="0" t="s">
        <v>4401</v>
      </c>
    </row>
    <row r="5704" customFormat="false" ht="12.5" hidden="false" customHeight="false" outlineLevel="0" collapsed="false">
      <c r="A5704" s="0" t="s">
        <v>6613</v>
      </c>
      <c r="B5704" s="0" t="s">
        <v>4401</v>
      </c>
    </row>
    <row r="5705" customFormat="false" ht="12.5" hidden="false" customHeight="false" outlineLevel="0" collapsed="false">
      <c r="A5705" s="0" t="s">
        <v>6614</v>
      </c>
      <c r="B5705" s="0" t="s">
        <v>4401</v>
      </c>
    </row>
    <row r="5706" customFormat="false" ht="12.5" hidden="false" customHeight="false" outlineLevel="0" collapsed="false">
      <c r="A5706" s="0" t="s">
        <v>6615</v>
      </c>
      <c r="B5706" s="0" t="s">
        <v>4401</v>
      </c>
    </row>
    <row r="5707" customFormat="false" ht="12.5" hidden="false" customHeight="false" outlineLevel="0" collapsed="false">
      <c r="A5707" s="0" t="s">
        <v>6616</v>
      </c>
      <c r="B5707" s="0" t="s">
        <v>4401</v>
      </c>
    </row>
    <row r="5708" customFormat="false" ht="12.5" hidden="false" customHeight="false" outlineLevel="0" collapsed="false">
      <c r="A5708" s="0" t="s">
        <v>6617</v>
      </c>
      <c r="B5708" s="0" t="s">
        <v>4401</v>
      </c>
    </row>
    <row r="5709" customFormat="false" ht="12.5" hidden="false" customHeight="false" outlineLevel="0" collapsed="false">
      <c r="A5709" s="0" t="s">
        <v>6618</v>
      </c>
      <c r="B5709" s="0" t="s">
        <v>4401</v>
      </c>
    </row>
    <row r="5710" customFormat="false" ht="12.5" hidden="false" customHeight="false" outlineLevel="0" collapsed="false">
      <c r="A5710" s="0" t="s">
        <v>6619</v>
      </c>
      <c r="B5710" s="0" t="s">
        <v>4401</v>
      </c>
    </row>
    <row r="5711" customFormat="false" ht="12.5" hidden="false" customHeight="false" outlineLevel="0" collapsed="false">
      <c r="A5711" s="0" t="s">
        <v>6620</v>
      </c>
      <c r="B5711" s="0" t="s">
        <v>4401</v>
      </c>
    </row>
    <row r="5712" customFormat="false" ht="12.5" hidden="false" customHeight="false" outlineLevel="0" collapsed="false">
      <c r="A5712" s="0" t="s">
        <v>6621</v>
      </c>
      <c r="B5712" s="0" t="s">
        <v>4401</v>
      </c>
    </row>
    <row r="5713" customFormat="false" ht="12.5" hidden="false" customHeight="false" outlineLevel="0" collapsed="false">
      <c r="A5713" s="0" t="s">
        <v>6622</v>
      </c>
      <c r="B5713" s="0" t="s">
        <v>4401</v>
      </c>
    </row>
    <row r="5714" customFormat="false" ht="12.5" hidden="false" customHeight="false" outlineLevel="0" collapsed="false">
      <c r="A5714" s="0" t="s">
        <v>6623</v>
      </c>
      <c r="B5714" s="0" t="s">
        <v>4401</v>
      </c>
    </row>
    <row r="5715" customFormat="false" ht="12.5" hidden="false" customHeight="false" outlineLevel="0" collapsed="false">
      <c r="A5715" s="0" t="s">
        <v>6624</v>
      </c>
      <c r="B5715" s="0" t="s">
        <v>4401</v>
      </c>
    </row>
    <row r="5716" customFormat="false" ht="12.5" hidden="false" customHeight="false" outlineLevel="0" collapsed="false">
      <c r="A5716" s="0" t="s">
        <v>6625</v>
      </c>
      <c r="B5716" s="0" t="s">
        <v>4401</v>
      </c>
    </row>
    <row r="5717" customFormat="false" ht="12.5" hidden="false" customHeight="false" outlineLevel="0" collapsed="false">
      <c r="A5717" s="0" t="s">
        <v>6626</v>
      </c>
      <c r="B5717" s="0" t="s">
        <v>4401</v>
      </c>
    </row>
    <row r="5718" customFormat="false" ht="12.5" hidden="false" customHeight="false" outlineLevel="0" collapsed="false">
      <c r="A5718" s="0" t="s">
        <v>6627</v>
      </c>
      <c r="B5718" s="0" t="s">
        <v>4401</v>
      </c>
    </row>
    <row r="5719" customFormat="false" ht="12.5" hidden="false" customHeight="false" outlineLevel="0" collapsed="false">
      <c r="A5719" s="0" t="s">
        <v>6628</v>
      </c>
      <c r="B5719" s="0" t="s">
        <v>4401</v>
      </c>
    </row>
    <row r="5720" customFormat="false" ht="12.5" hidden="false" customHeight="false" outlineLevel="0" collapsed="false">
      <c r="A5720" s="0" t="s">
        <v>6629</v>
      </c>
      <c r="B5720" s="0" t="s">
        <v>4401</v>
      </c>
    </row>
    <row r="5721" customFormat="false" ht="12.5" hidden="false" customHeight="false" outlineLevel="0" collapsed="false">
      <c r="A5721" s="0" t="s">
        <v>6630</v>
      </c>
      <c r="B5721" s="0" t="s">
        <v>4401</v>
      </c>
    </row>
    <row r="5722" customFormat="false" ht="12.5" hidden="false" customHeight="false" outlineLevel="0" collapsed="false">
      <c r="A5722" s="0" t="s">
        <v>6631</v>
      </c>
      <c r="B5722" s="0" t="s">
        <v>4401</v>
      </c>
    </row>
    <row r="5723" customFormat="false" ht="12.5" hidden="false" customHeight="false" outlineLevel="0" collapsed="false">
      <c r="A5723" s="0" t="s">
        <v>6632</v>
      </c>
      <c r="B5723" s="0" t="s">
        <v>4401</v>
      </c>
    </row>
    <row r="5724" customFormat="false" ht="12.5" hidden="false" customHeight="false" outlineLevel="0" collapsed="false">
      <c r="A5724" s="0" t="s">
        <v>6633</v>
      </c>
      <c r="B5724" s="0" t="s">
        <v>4401</v>
      </c>
    </row>
    <row r="5725" customFormat="false" ht="12.5" hidden="false" customHeight="false" outlineLevel="0" collapsed="false">
      <c r="A5725" s="0" t="s">
        <v>6634</v>
      </c>
      <c r="B5725" s="0" t="s">
        <v>4401</v>
      </c>
    </row>
    <row r="5726" customFormat="false" ht="12.5" hidden="false" customHeight="false" outlineLevel="0" collapsed="false">
      <c r="A5726" s="0" t="s">
        <v>6635</v>
      </c>
      <c r="B5726" s="0" t="s">
        <v>4401</v>
      </c>
    </row>
    <row r="5727" customFormat="false" ht="12.5" hidden="false" customHeight="false" outlineLevel="0" collapsed="false">
      <c r="A5727" s="0" t="s">
        <v>6636</v>
      </c>
      <c r="B5727" s="0" t="s">
        <v>4401</v>
      </c>
    </row>
    <row r="5728" customFormat="false" ht="12.5" hidden="false" customHeight="false" outlineLevel="0" collapsed="false">
      <c r="A5728" s="0" t="s">
        <v>6637</v>
      </c>
      <c r="B5728" s="0" t="s">
        <v>4401</v>
      </c>
    </row>
    <row r="5729" customFormat="false" ht="12.5" hidden="false" customHeight="false" outlineLevel="0" collapsed="false">
      <c r="A5729" s="0" t="s">
        <v>6638</v>
      </c>
      <c r="B5729" s="0" t="s">
        <v>4401</v>
      </c>
    </row>
    <row r="5730" customFormat="false" ht="12.5" hidden="false" customHeight="false" outlineLevel="0" collapsed="false">
      <c r="A5730" s="0" t="s">
        <v>6639</v>
      </c>
      <c r="B5730" s="0" t="s">
        <v>4401</v>
      </c>
    </row>
    <row r="5731" customFormat="false" ht="12.5" hidden="false" customHeight="false" outlineLevel="0" collapsed="false">
      <c r="A5731" s="0" t="s">
        <v>6640</v>
      </c>
      <c r="B5731" s="0" t="s">
        <v>4401</v>
      </c>
    </row>
    <row r="5732" customFormat="false" ht="12.5" hidden="false" customHeight="false" outlineLevel="0" collapsed="false">
      <c r="A5732" s="0" t="s">
        <v>6641</v>
      </c>
      <c r="B5732" s="0" t="s">
        <v>4401</v>
      </c>
    </row>
    <row r="5733" customFormat="false" ht="12.5" hidden="false" customHeight="false" outlineLevel="0" collapsed="false">
      <c r="A5733" s="0" t="s">
        <v>6642</v>
      </c>
      <c r="B5733" s="0" t="s">
        <v>4401</v>
      </c>
    </row>
    <row r="5734" customFormat="false" ht="12.5" hidden="false" customHeight="false" outlineLevel="0" collapsed="false">
      <c r="A5734" s="0" t="s">
        <v>6643</v>
      </c>
      <c r="B5734" s="0" t="s">
        <v>4401</v>
      </c>
    </row>
    <row r="5735" customFormat="false" ht="12.5" hidden="false" customHeight="false" outlineLevel="0" collapsed="false">
      <c r="A5735" s="0" t="s">
        <v>6644</v>
      </c>
      <c r="B5735" s="0" t="s">
        <v>4401</v>
      </c>
    </row>
    <row r="5736" customFormat="false" ht="12.5" hidden="false" customHeight="false" outlineLevel="0" collapsed="false">
      <c r="A5736" s="0" t="s">
        <v>6645</v>
      </c>
      <c r="B5736" s="0" t="s">
        <v>4401</v>
      </c>
    </row>
    <row r="5737" customFormat="false" ht="12.5" hidden="false" customHeight="false" outlineLevel="0" collapsed="false">
      <c r="A5737" s="0" t="s">
        <v>6646</v>
      </c>
      <c r="B5737" s="0" t="s">
        <v>4401</v>
      </c>
    </row>
    <row r="5738" customFormat="false" ht="12.5" hidden="false" customHeight="false" outlineLevel="0" collapsed="false">
      <c r="A5738" s="0" t="s">
        <v>6647</v>
      </c>
      <c r="B5738" s="0" t="s">
        <v>4401</v>
      </c>
    </row>
    <row r="5739" customFormat="false" ht="12.5" hidden="false" customHeight="false" outlineLevel="0" collapsed="false">
      <c r="A5739" s="0" t="s">
        <v>6648</v>
      </c>
      <c r="B5739" s="0" t="s">
        <v>4401</v>
      </c>
    </row>
    <row r="5740" customFormat="false" ht="12.5" hidden="false" customHeight="false" outlineLevel="0" collapsed="false">
      <c r="A5740" s="0" t="s">
        <v>6649</v>
      </c>
      <c r="B5740" s="0" t="s">
        <v>4401</v>
      </c>
    </row>
    <row r="5741" customFormat="false" ht="12.5" hidden="false" customHeight="false" outlineLevel="0" collapsed="false">
      <c r="A5741" s="0" t="s">
        <v>6650</v>
      </c>
      <c r="B5741" s="0" t="s">
        <v>4401</v>
      </c>
    </row>
    <row r="5742" customFormat="false" ht="12.5" hidden="false" customHeight="false" outlineLevel="0" collapsed="false">
      <c r="A5742" s="0" t="s">
        <v>6651</v>
      </c>
      <c r="B5742" s="0" t="s">
        <v>4401</v>
      </c>
    </row>
    <row r="5743" customFormat="false" ht="12.5" hidden="false" customHeight="false" outlineLevel="0" collapsed="false">
      <c r="A5743" s="0" t="s">
        <v>6652</v>
      </c>
      <c r="B5743" s="0" t="s">
        <v>4401</v>
      </c>
    </row>
    <row r="5744" customFormat="false" ht="12.5" hidden="false" customHeight="false" outlineLevel="0" collapsed="false">
      <c r="A5744" s="0" t="s">
        <v>6653</v>
      </c>
      <c r="B5744" s="0" t="s">
        <v>4401</v>
      </c>
    </row>
    <row r="5745" customFormat="false" ht="12.5" hidden="false" customHeight="false" outlineLevel="0" collapsed="false">
      <c r="A5745" s="0" t="s">
        <v>6654</v>
      </c>
      <c r="B5745" s="0" t="s">
        <v>4401</v>
      </c>
    </row>
    <row r="5746" customFormat="false" ht="12.5" hidden="false" customHeight="false" outlineLevel="0" collapsed="false">
      <c r="A5746" s="0" t="s">
        <v>6655</v>
      </c>
      <c r="B5746" s="0" t="s">
        <v>4401</v>
      </c>
    </row>
    <row r="5747" customFormat="false" ht="12.5" hidden="false" customHeight="false" outlineLevel="0" collapsed="false">
      <c r="A5747" s="0" t="s">
        <v>6656</v>
      </c>
      <c r="B5747" s="0" t="s">
        <v>4401</v>
      </c>
    </row>
    <row r="5748" customFormat="false" ht="12.5" hidden="false" customHeight="false" outlineLevel="0" collapsed="false">
      <c r="A5748" s="0" t="s">
        <v>6657</v>
      </c>
      <c r="B5748" s="0" t="s">
        <v>4401</v>
      </c>
    </row>
    <row r="5749" customFormat="false" ht="12.5" hidden="false" customHeight="false" outlineLevel="0" collapsed="false">
      <c r="A5749" s="0" t="s">
        <v>6658</v>
      </c>
      <c r="B5749" s="0" t="s">
        <v>4401</v>
      </c>
    </row>
    <row r="5750" customFormat="false" ht="12.5" hidden="false" customHeight="false" outlineLevel="0" collapsed="false">
      <c r="A5750" s="0" t="s">
        <v>6659</v>
      </c>
      <c r="B5750" s="0" t="s">
        <v>4401</v>
      </c>
    </row>
    <row r="5751" customFormat="false" ht="12.5" hidden="false" customHeight="false" outlineLevel="0" collapsed="false">
      <c r="A5751" s="0" t="s">
        <v>6660</v>
      </c>
      <c r="B5751" s="0" t="s">
        <v>4401</v>
      </c>
    </row>
    <row r="5752" customFormat="false" ht="12.5" hidden="false" customHeight="false" outlineLevel="0" collapsed="false">
      <c r="A5752" s="0" t="s">
        <v>6661</v>
      </c>
      <c r="B5752" s="0" t="s">
        <v>4401</v>
      </c>
    </row>
    <row r="5753" customFormat="false" ht="12.5" hidden="false" customHeight="false" outlineLevel="0" collapsed="false">
      <c r="A5753" s="0" t="s">
        <v>6662</v>
      </c>
      <c r="B5753" s="0" t="s">
        <v>4401</v>
      </c>
    </row>
    <row r="5754" customFormat="false" ht="12.5" hidden="false" customHeight="false" outlineLevel="0" collapsed="false">
      <c r="A5754" s="0" t="s">
        <v>6663</v>
      </c>
      <c r="B5754" s="0" t="s">
        <v>4401</v>
      </c>
    </row>
    <row r="5755" customFormat="false" ht="12.5" hidden="false" customHeight="false" outlineLevel="0" collapsed="false">
      <c r="A5755" s="0" t="s">
        <v>6664</v>
      </c>
      <c r="B5755" s="0" t="s">
        <v>4401</v>
      </c>
    </row>
    <row r="5756" customFormat="false" ht="12.5" hidden="false" customHeight="false" outlineLevel="0" collapsed="false">
      <c r="A5756" s="0" t="s">
        <v>6665</v>
      </c>
      <c r="B5756" s="0" t="s">
        <v>4401</v>
      </c>
    </row>
    <row r="5757" customFormat="false" ht="12.5" hidden="false" customHeight="false" outlineLevel="0" collapsed="false">
      <c r="A5757" s="0" t="s">
        <v>6666</v>
      </c>
      <c r="B5757" s="0" t="s">
        <v>4401</v>
      </c>
    </row>
    <row r="5758" customFormat="false" ht="12.5" hidden="false" customHeight="false" outlineLevel="0" collapsed="false">
      <c r="A5758" s="0" t="s">
        <v>6667</v>
      </c>
      <c r="B5758" s="0" t="s">
        <v>4401</v>
      </c>
    </row>
    <row r="5759" customFormat="false" ht="12.5" hidden="false" customHeight="false" outlineLevel="0" collapsed="false">
      <c r="A5759" s="0" t="s">
        <v>6668</v>
      </c>
      <c r="B5759" s="0" t="s">
        <v>4401</v>
      </c>
    </row>
    <row r="5760" customFormat="false" ht="12.5" hidden="false" customHeight="false" outlineLevel="0" collapsed="false">
      <c r="A5760" s="0" t="s">
        <v>6669</v>
      </c>
      <c r="B5760" s="0" t="s">
        <v>4401</v>
      </c>
    </row>
    <row r="5761" customFormat="false" ht="12.5" hidden="false" customHeight="false" outlineLevel="0" collapsed="false">
      <c r="A5761" s="0" t="s">
        <v>6670</v>
      </c>
      <c r="B5761" s="0" t="s">
        <v>4401</v>
      </c>
    </row>
    <row r="5762" customFormat="false" ht="12.5" hidden="false" customHeight="false" outlineLevel="0" collapsed="false">
      <c r="A5762" s="0" t="s">
        <v>6671</v>
      </c>
      <c r="B5762" s="0" t="s">
        <v>4401</v>
      </c>
    </row>
    <row r="5763" customFormat="false" ht="12.5" hidden="false" customHeight="false" outlineLevel="0" collapsed="false">
      <c r="A5763" s="0" t="s">
        <v>6672</v>
      </c>
      <c r="B5763" s="0" t="s">
        <v>4401</v>
      </c>
    </row>
    <row r="5764" customFormat="false" ht="12.5" hidden="false" customHeight="false" outlineLevel="0" collapsed="false">
      <c r="A5764" s="0" t="s">
        <v>6673</v>
      </c>
      <c r="B5764" s="0" t="s">
        <v>4401</v>
      </c>
    </row>
    <row r="5765" customFormat="false" ht="12.5" hidden="false" customHeight="false" outlineLevel="0" collapsed="false">
      <c r="A5765" s="0" t="s">
        <v>6674</v>
      </c>
      <c r="B5765" s="0" t="s">
        <v>4401</v>
      </c>
    </row>
    <row r="5766" customFormat="false" ht="12.5" hidden="false" customHeight="false" outlineLevel="0" collapsed="false">
      <c r="A5766" s="0" t="s">
        <v>6675</v>
      </c>
      <c r="B5766" s="0" t="s">
        <v>4401</v>
      </c>
    </row>
    <row r="5767" customFormat="false" ht="12.5" hidden="false" customHeight="false" outlineLevel="0" collapsed="false">
      <c r="A5767" s="0" t="s">
        <v>6676</v>
      </c>
      <c r="B5767" s="0" t="s">
        <v>4401</v>
      </c>
    </row>
    <row r="5768" customFormat="false" ht="12.5" hidden="false" customHeight="false" outlineLevel="0" collapsed="false">
      <c r="A5768" s="0" t="s">
        <v>6677</v>
      </c>
      <c r="B5768" s="0" t="s">
        <v>4401</v>
      </c>
    </row>
    <row r="5769" customFormat="false" ht="12.5" hidden="false" customHeight="false" outlineLevel="0" collapsed="false">
      <c r="A5769" s="0" t="s">
        <v>6678</v>
      </c>
      <c r="B5769" s="0" t="s">
        <v>4401</v>
      </c>
    </row>
    <row r="5770" customFormat="false" ht="12.5" hidden="false" customHeight="false" outlineLevel="0" collapsed="false">
      <c r="A5770" s="0" t="s">
        <v>6679</v>
      </c>
      <c r="B5770" s="0" t="s">
        <v>4401</v>
      </c>
    </row>
    <row r="5771" customFormat="false" ht="12.5" hidden="false" customHeight="false" outlineLevel="0" collapsed="false">
      <c r="A5771" s="0" t="s">
        <v>6680</v>
      </c>
      <c r="B5771" s="0" t="s">
        <v>4401</v>
      </c>
    </row>
    <row r="5772" customFormat="false" ht="12.5" hidden="false" customHeight="false" outlineLevel="0" collapsed="false">
      <c r="A5772" s="0" t="s">
        <v>6681</v>
      </c>
      <c r="B5772" s="0" t="s">
        <v>4401</v>
      </c>
    </row>
    <row r="5773" customFormat="false" ht="12.5" hidden="false" customHeight="false" outlineLevel="0" collapsed="false">
      <c r="A5773" s="0" t="s">
        <v>6682</v>
      </c>
      <c r="B5773" s="0" t="s">
        <v>4401</v>
      </c>
    </row>
    <row r="5774" customFormat="false" ht="12.5" hidden="false" customHeight="false" outlineLevel="0" collapsed="false">
      <c r="A5774" s="0" t="s">
        <v>6683</v>
      </c>
      <c r="B5774" s="0" t="s">
        <v>4401</v>
      </c>
    </row>
    <row r="5775" customFormat="false" ht="12.5" hidden="false" customHeight="false" outlineLevel="0" collapsed="false">
      <c r="A5775" s="0" t="s">
        <v>6684</v>
      </c>
      <c r="B5775" s="0" t="s">
        <v>4401</v>
      </c>
    </row>
    <row r="5776" customFormat="false" ht="12.5" hidden="false" customHeight="false" outlineLevel="0" collapsed="false">
      <c r="A5776" s="0" t="s">
        <v>6685</v>
      </c>
      <c r="B5776" s="0" t="s">
        <v>4401</v>
      </c>
    </row>
    <row r="5777" customFormat="false" ht="12.5" hidden="false" customHeight="false" outlineLevel="0" collapsed="false">
      <c r="A5777" s="0" t="s">
        <v>6686</v>
      </c>
      <c r="B5777" s="0" t="s">
        <v>4401</v>
      </c>
    </row>
    <row r="5778" customFormat="false" ht="12.5" hidden="false" customHeight="false" outlineLevel="0" collapsed="false">
      <c r="A5778" s="0" t="s">
        <v>6687</v>
      </c>
      <c r="B5778" s="0" t="s">
        <v>4401</v>
      </c>
    </row>
    <row r="5779" customFormat="false" ht="12.5" hidden="false" customHeight="false" outlineLevel="0" collapsed="false">
      <c r="A5779" s="0" t="s">
        <v>6688</v>
      </c>
      <c r="B5779" s="0" t="s">
        <v>4401</v>
      </c>
    </row>
    <row r="5780" customFormat="false" ht="12.5" hidden="false" customHeight="false" outlineLevel="0" collapsed="false">
      <c r="A5780" s="0" t="s">
        <v>6689</v>
      </c>
      <c r="B5780" s="0" t="s">
        <v>4401</v>
      </c>
    </row>
    <row r="5781" customFormat="false" ht="12.5" hidden="false" customHeight="false" outlineLevel="0" collapsed="false">
      <c r="A5781" s="0" t="s">
        <v>6690</v>
      </c>
      <c r="B5781" s="0" t="s">
        <v>4401</v>
      </c>
    </row>
    <row r="5782" customFormat="false" ht="12.5" hidden="false" customHeight="false" outlineLevel="0" collapsed="false">
      <c r="A5782" s="0" t="s">
        <v>6691</v>
      </c>
      <c r="B5782" s="0" t="s">
        <v>4401</v>
      </c>
    </row>
    <row r="5783" customFormat="false" ht="12.5" hidden="false" customHeight="false" outlineLevel="0" collapsed="false">
      <c r="A5783" s="0" t="s">
        <v>6692</v>
      </c>
      <c r="B5783" s="0" t="s">
        <v>4401</v>
      </c>
    </row>
    <row r="5784" customFormat="false" ht="12.5" hidden="false" customHeight="false" outlineLevel="0" collapsed="false">
      <c r="A5784" s="0" t="s">
        <v>6693</v>
      </c>
      <c r="B5784" s="0" t="s">
        <v>4401</v>
      </c>
    </row>
    <row r="5785" customFormat="false" ht="12.5" hidden="false" customHeight="false" outlineLevel="0" collapsed="false">
      <c r="A5785" s="0" t="s">
        <v>6694</v>
      </c>
      <c r="B5785" s="0" t="s">
        <v>4401</v>
      </c>
    </row>
    <row r="5786" customFormat="false" ht="12.5" hidden="false" customHeight="false" outlineLevel="0" collapsed="false">
      <c r="A5786" s="0" t="s">
        <v>6695</v>
      </c>
      <c r="B5786" s="0" t="s">
        <v>4401</v>
      </c>
    </row>
    <row r="5787" customFormat="false" ht="12.5" hidden="false" customHeight="false" outlineLevel="0" collapsed="false">
      <c r="A5787" s="0" t="s">
        <v>6696</v>
      </c>
      <c r="B5787" s="0" t="s">
        <v>4401</v>
      </c>
    </row>
    <row r="5788" customFormat="false" ht="12.5" hidden="false" customHeight="false" outlineLevel="0" collapsed="false">
      <c r="A5788" s="0" t="s">
        <v>6697</v>
      </c>
      <c r="B5788" s="0" t="s">
        <v>4401</v>
      </c>
    </row>
    <row r="5789" customFormat="false" ht="12.5" hidden="false" customHeight="false" outlineLevel="0" collapsed="false">
      <c r="A5789" s="0" t="s">
        <v>6698</v>
      </c>
      <c r="B5789" s="0" t="s">
        <v>4401</v>
      </c>
    </row>
    <row r="5790" customFormat="false" ht="12.5" hidden="false" customHeight="false" outlineLevel="0" collapsed="false">
      <c r="A5790" s="0" t="s">
        <v>6699</v>
      </c>
      <c r="B5790" s="0" t="s">
        <v>4401</v>
      </c>
    </row>
    <row r="5791" customFormat="false" ht="12.5" hidden="false" customHeight="false" outlineLevel="0" collapsed="false">
      <c r="A5791" s="0" t="s">
        <v>6700</v>
      </c>
      <c r="B5791" s="0" t="s">
        <v>4401</v>
      </c>
    </row>
    <row r="5792" customFormat="false" ht="12.5" hidden="false" customHeight="false" outlineLevel="0" collapsed="false">
      <c r="A5792" s="0" t="s">
        <v>6701</v>
      </c>
      <c r="B5792" s="0" t="s">
        <v>4401</v>
      </c>
    </row>
    <row r="5793" customFormat="false" ht="12.5" hidden="false" customHeight="false" outlineLevel="0" collapsed="false">
      <c r="A5793" s="0" t="s">
        <v>6702</v>
      </c>
      <c r="B5793" s="0" t="s">
        <v>4401</v>
      </c>
    </row>
    <row r="5794" customFormat="false" ht="12.5" hidden="false" customHeight="false" outlineLevel="0" collapsed="false">
      <c r="A5794" s="0" t="s">
        <v>6703</v>
      </c>
      <c r="B5794" s="0" t="s">
        <v>4401</v>
      </c>
    </row>
    <row r="5795" customFormat="false" ht="12.5" hidden="false" customHeight="false" outlineLevel="0" collapsed="false">
      <c r="A5795" s="0" t="s">
        <v>6704</v>
      </c>
      <c r="B5795" s="0" t="s">
        <v>4401</v>
      </c>
    </row>
    <row r="5796" customFormat="false" ht="12.5" hidden="false" customHeight="false" outlineLevel="0" collapsed="false">
      <c r="A5796" s="0" t="s">
        <v>6705</v>
      </c>
      <c r="B5796" s="0" t="s">
        <v>4401</v>
      </c>
    </row>
    <row r="5797" customFormat="false" ht="12.5" hidden="false" customHeight="false" outlineLevel="0" collapsed="false">
      <c r="A5797" s="0" t="s">
        <v>6706</v>
      </c>
      <c r="B5797" s="0" t="s">
        <v>4401</v>
      </c>
    </row>
    <row r="5798" customFormat="false" ht="12.5" hidden="false" customHeight="false" outlineLevel="0" collapsed="false">
      <c r="A5798" s="0" t="s">
        <v>6707</v>
      </c>
      <c r="B5798" s="0" t="s">
        <v>4401</v>
      </c>
    </row>
    <row r="5799" customFormat="false" ht="12.5" hidden="false" customHeight="false" outlineLevel="0" collapsed="false">
      <c r="A5799" s="0" t="s">
        <v>6708</v>
      </c>
      <c r="B5799" s="0" t="s">
        <v>4401</v>
      </c>
    </row>
    <row r="5800" customFormat="false" ht="12.5" hidden="false" customHeight="false" outlineLevel="0" collapsed="false">
      <c r="A5800" s="0" t="s">
        <v>6709</v>
      </c>
      <c r="B5800" s="0" t="s">
        <v>4401</v>
      </c>
    </row>
    <row r="5801" customFormat="false" ht="12.5" hidden="false" customHeight="false" outlineLevel="0" collapsed="false">
      <c r="A5801" s="0" t="s">
        <v>6710</v>
      </c>
      <c r="B5801" s="0" t="s">
        <v>4401</v>
      </c>
    </row>
    <row r="5802" customFormat="false" ht="12.5" hidden="false" customHeight="false" outlineLevel="0" collapsed="false">
      <c r="A5802" s="0" t="s">
        <v>6711</v>
      </c>
      <c r="B5802" s="0" t="s">
        <v>4401</v>
      </c>
    </row>
    <row r="5803" customFormat="false" ht="12.5" hidden="false" customHeight="false" outlineLevel="0" collapsed="false">
      <c r="A5803" s="0" t="s">
        <v>6712</v>
      </c>
      <c r="B5803" s="0" t="s">
        <v>4401</v>
      </c>
    </row>
    <row r="5804" customFormat="false" ht="12.5" hidden="false" customHeight="false" outlineLevel="0" collapsed="false">
      <c r="A5804" s="0" t="s">
        <v>6713</v>
      </c>
      <c r="B5804" s="0" t="s">
        <v>4401</v>
      </c>
    </row>
    <row r="5805" customFormat="false" ht="12.5" hidden="false" customHeight="false" outlineLevel="0" collapsed="false">
      <c r="A5805" s="0" t="s">
        <v>6714</v>
      </c>
      <c r="B5805" s="0" t="s">
        <v>4401</v>
      </c>
    </row>
    <row r="5806" customFormat="false" ht="12.5" hidden="false" customHeight="false" outlineLevel="0" collapsed="false">
      <c r="A5806" s="0" t="s">
        <v>6715</v>
      </c>
      <c r="B5806" s="0" t="s">
        <v>4401</v>
      </c>
    </row>
    <row r="5807" customFormat="false" ht="12.5" hidden="false" customHeight="false" outlineLevel="0" collapsed="false">
      <c r="A5807" s="0" t="s">
        <v>6716</v>
      </c>
      <c r="B5807" s="0" t="s">
        <v>4401</v>
      </c>
    </row>
    <row r="5808" customFormat="false" ht="12.5" hidden="false" customHeight="false" outlineLevel="0" collapsed="false">
      <c r="A5808" s="0" t="s">
        <v>6717</v>
      </c>
      <c r="B5808" s="0" t="s">
        <v>4401</v>
      </c>
    </row>
    <row r="5809" customFormat="false" ht="12.5" hidden="false" customHeight="false" outlineLevel="0" collapsed="false">
      <c r="A5809" s="0" t="s">
        <v>6718</v>
      </c>
      <c r="B5809" s="0" t="s">
        <v>4401</v>
      </c>
    </row>
    <row r="5810" customFormat="false" ht="12.5" hidden="false" customHeight="false" outlineLevel="0" collapsed="false">
      <c r="A5810" s="0" t="s">
        <v>6719</v>
      </c>
      <c r="B5810" s="0" t="s">
        <v>4401</v>
      </c>
    </row>
    <row r="5811" customFormat="false" ht="12.5" hidden="false" customHeight="false" outlineLevel="0" collapsed="false">
      <c r="A5811" s="0" t="s">
        <v>6720</v>
      </c>
      <c r="B5811" s="0" t="s">
        <v>4401</v>
      </c>
    </row>
    <row r="5812" customFormat="false" ht="12.5" hidden="false" customHeight="false" outlineLevel="0" collapsed="false">
      <c r="A5812" s="0" t="s">
        <v>6721</v>
      </c>
      <c r="B5812" s="0" t="s">
        <v>4401</v>
      </c>
    </row>
    <row r="5813" customFormat="false" ht="12.5" hidden="false" customHeight="false" outlineLevel="0" collapsed="false">
      <c r="A5813" s="0" t="s">
        <v>6722</v>
      </c>
      <c r="B5813" s="0" t="s">
        <v>4401</v>
      </c>
    </row>
    <row r="5814" customFormat="false" ht="12.5" hidden="false" customHeight="false" outlineLevel="0" collapsed="false">
      <c r="A5814" s="0" t="s">
        <v>6723</v>
      </c>
      <c r="B5814" s="0" t="s">
        <v>4401</v>
      </c>
    </row>
    <row r="5815" customFormat="false" ht="12.5" hidden="false" customHeight="false" outlineLevel="0" collapsed="false">
      <c r="A5815" s="0" t="s">
        <v>6724</v>
      </c>
      <c r="B5815" s="0" t="s">
        <v>4401</v>
      </c>
    </row>
    <row r="5816" customFormat="false" ht="12.5" hidden="false" customHeight="false" outlineLevel="0" collapsed="false">
      <c r="A5816" s="0" t="s">
        <v>6725</v>
      </c>
      <c r="B5816" s="0" t="s">
        <v>4401</v>
      </c>
    </row>
    <row r="5817" customFormat="false" ht="12.5" hidden="false" customHeight="false" outlineLevel="0" collapsed="false">
      <c r="A5817" s="0" t="s">
        <v>6726</v>
      </c>
      <c r="B5817" s="0" t="s">
        <v>4401</v>
      </c>
    </row>
    <row r="5818" customFormat="false" ht="12.5" hidden="false" customHeight="false" outlineLevel="0" collapsed="false">
      <c r="A5818" s="0" t="s">
        <v>6727</v>
      </c>
      <c r="B5818" s="0" t="s">
        <v>4401</v>
      </c>
    </row>
    <row r="5819" customFormat="false" ht="12.5" hidden="false" customHeight="false" outlineLevel="0" collapsed="false">
      <c r="A5819" s="0" t="s">
        <v>6728</v>
      </c>
      <c r="B5819" s="0" t="s">
        <v>4401</v>
      </c>
    </row>
    <row r="5820" customFormat="false" ht="12.5" hidden="false" customHeight="false" outlineLevel="0" collapsed="false">
      <c r="A5820" s="0" t="s">
        <v>6729</v>
      </c>
      <c r="B5820" s="0" t="s">
        <v>4401</v>
      </c>
    </row>
    <row r="5821" customFormat="false" ht="12.5" hidden="false" customHeight="false" outlineLevel="0" collapsed="false">
      <c r="A5821" s="0" t="s">
        <v>6730</v>
      </c>
      <c r="B5821" s="0" t="s">
        <v>4401</v>
      </c>
    </row>
    <row r="5822" customFormat="false" ht="12.5" hidden="false" customHeight="false" outlineLevel="0" collapsed="false">
      <c r="A5822" s="0" t="s">
        <v>6731</v>
      </c>
      <c r="B5822" s="0" t="s">
        <v>4401</v>
      </c>
    </row>
    <row r="5823" customFormat="false" ht="12.5" hidden="false" customHeight="false" outlineLevel="0" collapsed="false">
      <c r="A5823" s="0" t="s">
        <v>6732</v>
      </c>
      <c r="B5823" s="0" t="s">
        <v>4401</v>
      </c>
    </row>
    <row r="5824" customFormat="false" ht="12.5" hidden="false" customHeight="false" outlineLevel="0" collapsed="false">
      <c r="A5824" s="0" t="s">
        <v>6733</v>
      </c>
      <c r="B5824" s="0" t="s">
        <v>4401</v>
      </c>
    </row>
    <row r="5825" customFormat="false" ht="12.5" hidden="false" customHeight="false" outlineLevel="0" collapsed="false">
      <c r="A5825" s="0" t="s">
        <v>6734</v>
      </c>
      <c r="B5825" s="0" t="s">
        <v>4401</v>
      </c>
    </row>
    <row r="5826" customFormat="false" ht="12.5" hidden="false" customHeight="false" outlineLevel="0" collapsed="false">
      <c r="A5826" s="0" t="s">
        <v>6735</v>
      </c>
      <c r="B5826" s="0" t="s">
        <v>4401</v>
      </c>
    </row>
    <row r="5827" customFormat="false" ht="12.5" hidden="false" customHeight="false" outlineLevel="0" collapsed="false">
      <c r="A5827" s="0" t="s">
        <v>6736</v>
      </c>
      <c r="B5827" s="0" t="s">
        <v>4401</v>
      </c>
    </row>
    <row r="5828" customFormat="false" ht="12.5" hidden="false" customHeight="false" outlineLevel="0" collapsed="false">
      <c r="A5828" s="0" t="s">
        <v>6737</v>
      </c>
      <c r="B5828" s="0" t="s">
        <v>4401</v>
      </c>
    </row>
    <row r="5829" customFormat="false" ht="12.5" hidden="false" customHeight="false" outlineLevel="0" collapsed="false">
      <c r="A5829" s="0" t="s">
        <v>6738</v>
      </c>
      <c r="B5829" s="0" t="s">
        <v>4401</v>
      </c>
    </row>
    <row r="5830" customFormat="false" ht="12.5" hidden="false" customHeight="false" outlineLevel="0" collapsed="false">
      <c r="A5830" s="0" t="s">
        <v>6739</v>
      </c>
      <c r="B5830" s="0" t="s">
        <v>4401</v>
      </c>
    </row>
    <row r="5831" customFormat="false" ht="12.5" hidden="false" customHeight="false" outlineLevel="0" collapsed="false">
      <c r="A5831" s="0" t="s">
        <v>6740</v>
      </c>
      <c r="B5831" s="0" t="s">
        <v>4401</v>
      </c>
    </row>
    <row r="5832" customFormat="false" ht="12.5" hidden="false" customHeight="false" outlineLevel="0" collapsed="false">
      <c r="A5832" s="0" t="s">
        <v>6741</v>
      </c>
      <c r="B5832" s="0" t="s">
        <v>4401</v>
      </c>
    </row>
    <row r="5833" customFormat="false" ht="12.5" hidden="false" customHeight="false" outlineLevel="0" collapsed="false">
      <c r="A5833" s="0" t="s">
        <v>6742</v>
      </c>
      <c r="B5833" s="0" t="s">
        <v>4401</v>
      </c>
    </row>
    <row r="5834" customFormat="false" ht="12.5" hidden="false" customHeight="false" outlineLevel="0" collapsed="false">
      <c r="A5834" s="0" t="s">
        <v>6743</v>
      </c>
      <c r="B5834" s="0" t="s">
        <v>4401</v>
      </c>
    </row>
    <row r="5835" customFormat="false" ht="12.5" hidden="false" customHeight="false" outlineLevel="0" collapsed="false">
      <c r="A5835" s="0" t="s">
        <v>6744</v>
      </c>
      <c r="B5835" s="0" t="s">
        <v>4401</v>
      </c>
    </row>
    <row r="5836" customFormat="false" ht="12.5" hidden="false" customHeight="false" outlineLevel="0" collapsed="false">
      <c r="A5836" s="0" t="s">
        <v>6745</v>
      </c>
      <c r="B5836" s="0" t="s">
        <v>4401</v>
      </c>
    </row>
    <row r="5837" customFormat="false" ht="12.5" hidden="false" customHeight="false" outlineLevel="0" collapsed="false">
      <c r="A5837" s="0" t="s">
        <v>6746</v>
      </c>
      <c r="B5837" s="0" t="s">
        <v>4401</v>
      </c>
    </row>
    <row r="5838" customFormat="false" ht="12.5" hidden="false" customHeight="false" outlineLevel="0" collapsed="false">
      <c r="A5838" s="0" t="s">
        <v>6747</v>
      </c>
      <c r="B5838" s="0" t="s">
        <v>4401</v>
      </c>
    </row>
    <row r="5839" customFormat="false" ht="12.5" hidden="false" customHeight="false" outlineLevel="0" collapsed="false">
      <c r="A5839" s="0" t="s">
        <v>6748</v>
      </c>
      <c r="B5839" s="0" t="s">
        <v>4401</v>
      </c>
    </row>
    <row r="5840" customFormat="false" ht="12.5" hidden="false" customHeight="false" outlineLevel="0" collapsed="false">
      <c r="A5840" s="0" t="s">
        <v>6749</v>
      </c>
      <c r="B5840" s="0" t="s">
        <v>4401</v>
      </c>
    </row>
    <row r="5841" customFormat="false" ht="12.5" hidden="false" customHeight="false" outlineLevel="0" collapsed="false">
      <c r="A5841" s="0" t="s">
        <v>6750</v>
      </c>
      <c r="B5841" s="0" t="s">
        <v>4401</v>
      </c>
    </row>
    <row r="5842" customFormat="false" ht="12.5" hidden="false" customHeight="false" outlineLevel="0" collapsed="false">
      <c r="A5842" s="0" t="s">
        <v>6751</v>
      </c>
      <c r="B5842" s="0" t="s">
        <v>4401</v>
      </c>
    </row>
    <row r="5843" customFormat="false" ht="12.5" hidden="false" customHeight="false" outlineLevel="0" collapsed="false">
      <c r="A5843" s="0" t="s">
        <v>6752</v>
      </c>
      <c r="B5843" s="0" t="s">
        <v>4401</v>
      </c>
    </row>
    <row r="5844" customFormat="false" ht="12.5" hidden="false" customHeight="false" outlineLevel="0" collapsed="false">
      <c r="A5844" s="0" t="s">
        <v>6753</v>
      </c>
      <c r="B5844" s="0" t="s">
        <v>4401</v>
      </c>
    </row>
    <row r="5845" customFormat="false" ht="12.5" hidden="false" customHeight="false" outlineLevel="0" collapsed="false">
      <c r="A5845" s="0" t="s">
        <v>6754</v>
      </c>
      <c r="B5845" s="0" t="s">
        <v>4401</v>
      </c>
    </row>
    <row r="5846" customFormat="false" ht="12.5" hidden="false" customHeight="false" outlineLevel="0" collapsed="false">
      <c r="A5846" s="0" t="s">
        <v>6755</v>
      </c>
      <c r="B5846" s="0" t="s">
        <v>4401</v>
      </c>
    </row>
    <row r="5847" customFormat="false" ht="12.5" hidden="false" customHeight="false" outlineLevel="0" collapsed="false">
      <c r="A5847" s="0" t="s">
        <v>6756</v>
      </c>
      <c r="B5847" s="0" t="s">
        <v>4401</v>
      </c>
    </row>
    <row r="5848" customFormat="false" ht="12.5" hidden="false" customHeight="false" outlineLevel="0" collapsed="false">
      <c r="A5848" s="0" t="s">
        <v>6757</v>
      </c>
      <c r="B5848" s="0" t="s">
        <v>4401</v>
      </c>
    </row>
    <row r="5849" customFormat="false" ht="12.5" hidden="false" customHeight="false" outlineLevel="0" collapsed="false">
      <c r="A5849" s="0" t="s">
        <v>6758</v>
      </c>
      <c r="B5849" s="0" t="s">
        <v>4401</v>
      </c>
    </row>
    <row r="5850" customFormat="false" ht="12.5" hidden="false" customHeight="false" outlineLevel="0" collapsed="false">
      <c r="A5850" s="0" t="s">
        <v>6759</v>
      </c>
      <c r="B5850" s="0" t="s">
        <v>4401</v>
      </c>
    </row>
    <row r="5851" customFormat="false" ht="12.5" hidden="false" customHeight="false" outlineLevel="0" collapsed="false">
      <c r="A5851" s="0" t="s">
        <v>6760</v>
      </c>
      <c r="B5851" s="0" t="s">
        <v>4401</v>
      </c>
    </row>
    <row r="5852" customFormat="false" ht="12.5" hidden="false" customHeight="false" outlineLevel="0" collapsed="false">
      <c r="A5852" s="0" t="s">
        <v>6761</v>
      </c>
      <c r="B5852" s="0" t="s">
        <v>4401</v>
      </c>
    </row>
    <row r="5853" customFormat="false" ht="12.5" hidden="false" customHeight="false" outlineLevel="0" collapsed="false">
      <c r="A5853" s="0" t="s">
        <v>6762</v>
      </c>
      <c r="B5853" s="0" t="s">
        <v>4401</v>
      </c>
    </row>
    <row r="5854" customFormat="false" ht="12.5" hidden="false" customHeight="false" outlineLevel="0" collapsed="false">
      <c r="A5854" s="0" t="s">
        <v>6763</v>
      </c>
      <c r="B5854" s="0" t="s">
        <v>4401</v>
      </c>
    </row>
    <row r="5855" customFormat="false" ht="12.5" hidden="false" customHeight="false" outlineLevel="0" collapsed="false">
      <c r="A5855" s="0" t="s">
        <v>6764</v>
      </c>
      <c r="B5855" s="0" t="s">
        <v>4401</v>
      </c>
    </row>
    <row r="5856" customFormat="false" ht="12.5" hidden="false" customHeight="false" outlineLevel="0" collapsed="false">
      <c r="A5856" s="0" t="s">
        <v>6765</v>
      </c>
      <c r="B5856" s="0" t="s">
        <v>4401</v>
      </c>
    </row>
    <row r="5857" customFormat="false" ht="12.5" hidden="false" customHeight="false" outlineLevel="0" collapsed="false">
      <c r="A5857" s="0" t="s">
        <v>6766</v>
      </c>
      <c r="B5857" s="0" t="s">
        <v>4401</v>
      </c>
    </row>
    <row r="5858" customFormat="false" ht="12.5" hidden="false" customHeight="false" outlineLevel="0" collapsed="false">
      <c r="A5858" s="0" t="s">
        <v>6767</v>
      </c>
      <c r="B5858" s="0" t="s">
        <v>4401</v>
      </c>
    </row>
    <row r="5859" customFormat="false" ht="12.5" hidden="false" customHeight="false" outlineLevel="0" collapsed="false">
      <c r="A5859" s="0" t="s">
        <v>6768</v>
      </c>
      <c r="B5859" s="0" t="s">
        <v>4401</v>
      </c>
    </row>
    <row r="5860" customFormat="false" ht="12.5" hidden="false" customHeight="false" outlineLevel="0" collapsed="false">
      <c r="A5860" s="0" t="s">
        <v>6769</v>
      </c>
      <c r="B5860" s="0" t="s">
        <v>4401</v>
      </c>
    </row>
    <row r="5861" customFormat="false" ht="12.5" hidden="false" customHeight="false" outlineLevel="0" collapsed="false">
      <c r="A5861" s="0" t="s">
        <v>6770</v>
      </c>
      <c r="B5861" s="0" t="s">
        <v>4401</v>
      </c>
    </row>
    <row r="5862" customFormat="false" ht="12.5" hidden="false" customHeight="false" outlineLevel="0" collapsed="false">
      <c r="A5862" s="0" t="s">
        <v>6771</v>
      </c>
      <c r="B5862" s="0" t="s">
        <v>4401</v>
      </c>
    </row>
    <row r="5863" customFormat="false" ht="12.5" hidden="false" customHeight="false" outlineLevel="0" collapsed="false">
      <c r="A5863" s="0" t="s">
        <v>6772</v>
      </c>
      <c r="B5863" s="0" t="s">
        <v>4401</v>
      </c>
    </row>
    <row r="5864" customFormat="false" ht="12.5" hidden="false" customHeight="false" outlineLevel="0" collapsed="false">
      <c r="A5864" s="0" t="s">
        <v>6773</v>
      </c>
      <c r="B5864" s="0" t="s">
        <v>4401</v>
      </c>
    </row>
    <row r="5865" customFormat="false" ht="12.5" hidden="false" customHeight="false" outlineLevel="0" collapsed="false">
      <c r="A5865" s="0" t="s">
        <v>6774</v>
      </c>
      <c r="B5865" s="0" t="s">
        <v>4401</v>
      </c>
    </row>
    <row r="5866" customFormat="false" ht="12.5" hidden="false" customHeight="false" outlineLevel="0" collapsed="false">
      <c r="A5866" s="0" t="s">
        <v>6775</v>
      </c>
      <c r="B5866" s="0" t="s">
        <v>4401</v>
      </c>
    </row>
    <row r="5867" customFormat="false" ht="12.5" hidden="false" customHeight="false" outlineLevel="0" collapsed="false">
      <c r="A5867" s="0" t="s">
        <v>6776</v>
      </c>
      <c r="B5867" s="0" t="s">
        <v>4401</v>
      </c>
    </row>
    <row r="5868" customFormat="false" ht="12.5" hidden="false" customHeight="false" outlineLevel="0" collapsed="false">
      <c r="A5868" s="0" t="s">
        <v>6777</v>
      </c>
      <c r="B5868" s="0" t="s">
        <v>4401</v>
      </c>
    </row>
    <row r="5869" customFormat="false" ht="12.5" hidden="false" customHeight="false" outlineLevel="0" collapsed="false">
      <c r="A5869" s="0" t="s">
        <v>6778</v>
      </c>
      <c r="B5869" s="0" t="s">
        <v>4401</v>
      </c>
    </row>
    <row r="5870" customFormat="false" ht="12.5" hidden="false" customHeight="false" outlineLevel="0" collapsed="false">
      <c r="A5870" s="0" t="s">
        <v>6779</v>
      </c>
      <c r="B5870" s="0" t="s">
        <v>4401</v>
      </c>
    </row>
    <row r="5871" customFormat="false" ht="12.5" hidden="false" customHeight="false" outlineLevel="0" collapsed="false">
      <c r="A5871" s="0" t="s">
        <v>6780</v>
      </c>
      <c r="B5871" s="0" t="s">
        <v>4401</v>
      </c>
    </row>
    <row r="5872" customFormat="false" ht="12.5" hidden="false" customHeight="false" outlineLevel="0" collapsed="false">
      <c r="A5872" s="0" t="s">
        <v>6781</v>
      </c>
      <c r="B5872" s="0" t="s">
        <v>4401</v>
      </c>
    </row>
    <row r="5873" customFormat="false" ht="12.5" hidden="false" customHeight="false" outlineLevel="0" collapsed="false">
      <c r="A5873" s="0" t="s">
        <v>6782</v>
      </c>
      <c r="B5873" s="0" t="s">
        <v>4401</v>
      </c>
    </row>
    <row r="5874" customFormat="false" ht="12.5" hidden="false" customHeight="false" outlineLevel="0" collapsed="false">
      <c r="A5874" s="0" t="s">
        <v>6783</v>
      </c>
      <c r="B5874" s="0" t="s">
        <v>4401</v>
      </c>
    </row>
    <row r="5875" customFormat="false" ht="12.5" hidden="false" customHeight="false" outlineLevel="0" collapsed="false">
      <c r="A5875" s="0" t="s">
        <v>6784</v>
      </c>
      <c r="B5875" s="0" t="s">
        <v>4401</v>
      </c>
    </row>
    <row r="5876" customFormat="false" ht="12.5" hidden="false" customHeight="false" outlineLevel="0" collapsed="false">
      <c r="A5876" s="0" t="s">
        <v>6785</v>
      </c>
      <c r="B5876" s="0" t="s">
        <v>4401</v>
      </c>
    </row>
    <row r="5877" customFormat="false" ht="12.5" hidden="false" customHeight="false" outlineLevel="0" collapsed="false">
      <c r="A5877" s="0" t="s">
        <v>6786</v>
      </c>
      <c r="B5877" s="0" t="s">
        <v>4401</v>
      </c>
    </row>
    <row r="5878" customFormat="false" ht="12.5" hidden="false" customHeight="false" outlineLevel="0" collapsed="false">
      <c r="A5878" s="0" t="s">
        <v>6787</v>
      </c>
      <c r="B5878" s="0" t="s">
        <v>4401</v>
      </c>
    </row>
    <row r="5879" customFormat="false" ht="12.5" hidden="false" customHeight="false" outlineLevel="0" collapsed="false">
      <c r="A5879" s="0" t="s">
        <v>6788</v>
      </c>
      <c r="B5879" s="0" t="s">
        <v>4401</v>
      </c>
    </row>
    <row r="5880" customFormat="false" ht="12.5" hidden="false" customHeight="false" outlineLevel="0" collapsed="false">
      <c r="A5880" s="0" t="s">
        <v>6789</v>
      </c>
      <c r="B5880" s="0" t="s">
        <v>4401</v>
      </c>
    </row>
    <row r="5881" customFormat="false" ht="12.5" hidden="false" customHeight="false" outlineLevel="0" collapsed="false">
      <c r="A5881" s="0" t="s">
        <v>6790</v>
      </c>
      <c r="B5881" s="0" t="s">
        <v>4401</v>
      </c>
    </row>
    <row r="5882" customFormat="false" ht="12.5" hidden="false" customHeight="false" outlineLevel="0" collapsed="false">
      <c r="A5882" s="0" t="s">
        <v>6791</v>
      </c>
      <c r="B5882" s="0" t="s">
        <v>4401</v>
      </c>
    </row>
    <row r="5883" customFormat="false" ht="12.5" hidden="false" customHeight="false" outlineLevel="0" collapsed="false">
      <c r="A5883" s="0" t="s">
        <v>6792</v>
      </c>
      <c r="B5883" s="0" t="s">
        <v>4401</v>
      </c>
    </row>
    <row r="5884" customFormat="false" ht="12.5" hidden="false" customHeight="false" outlineLevel="0" collapsed="false">
      <c r="A5884" s="0" t="s">
        <v>6793</v>
      </c>
      <c r="B5884" s="0" t="s">
        <v>4401</v>
      </c>
    </row>
    <row r="5885" customFormat="false" ht="12.5" hidden="false" customHeight="false" outlineLevel="0" collapsed="false">
      <c r="A5885" s="0" t="s">
        <v>6794</v>
      </c>
      <c r="B5885" s="0" t="s">
        <v>4401</v>
      </c>
    </row>
    <row r="5886" customFormat="false" ht="12.5" hidden="false" customHeight="false" outlineLevel="0" collapsed="false">
      <c r="A5886" s="0" t="s">
        <v>6795</v>
      </c>
      <c r="B5886" s="0" t="s">
        <v>4401</v>
      </c>
    </row>
    <row r="5887" customFormat="false" ht="12.5" hidden="false" customHeight="false" outlineLevel="0" collapsed="false">
      <c r="A5887" s="0" t="s">
        <v>6796</v>
      </c>
      <c r="B5887" s="0" t="s">
        <v>4401</v>
      </c>
    </row>
    <row r="5888" customFormat="false" ht="12.5" hidden="false" customHeight="false" outlineLevel="0" collapsed="false">
      <c r="A5888" s="0" t="s">
        <v>6797</v>
      </c>
      <c r="B5888" s="0" t="s">
        <v>4401</v>
      </c>
    </row>
    <row r="5889" customFormat="false" ht="12.5" hidden="false" customHeight="false" outlineLevel="0" collapsed="false">
      <c r="A5889" s="0" t="s">
        <v>6798</v>
      </c>
      <c r="B5889" s="0" t="s">
        <v>4401</v>
      </c>
    </row>
    <row r="5890" customFormat="false" ht="12.5" hidden="false" customHeight="false" outlineLevel="0" collapsed="false">
      <c r="A5890" s="0" t="s">
        <v>6799</v>
      </c>
      <c r="B5890" s="0" t="s">
        <v>4401</v>
      </c>
    </row>
    <row r="5891" customFormat="false" ht="12.5" hidden="false" customHeight="false" outlineLevel="0" collapsed="false">
      <c r="A5891" s="0" t="s">
        <v>6800</v>
      </c>
      <c r="B5891" s="0" t="s">
        <v>4401</v>
      </c>
    </row>
    <row r="5892" customFormat="false" ht="12.5" hidden="false" customHeight="false" outlineLevel="0" collapsed="false">
      <c r="A5892" s="0" t="s">
        <v>6801</v>
      </c>
      <c r="B5892" s="0" t="s">
        <v>4401</v>
      </c>
    </row>
    <row r="5893" customFormat="false" ht="12.5" hidden="false" customHeight="false" outlineLevel="0" collapsed="false">
      <c r="A5893" s="0" t="s">
        <v>6802</v>
      </c>
      <c r="B5893" s="0" t="s">
        <v>4401</v>
      </c>
    </row>
    <row r="5894" customFormat="false" ht="12.5" hidden="false" customHeight="false" outlineLevel="0" collapsed="false">
      <c r="A5894" s="0" t="s">
        <v>6803</v>
      </c>
      <c r="B5894" s="0" t="s">
        <v>83</v>
      </c>
    </row>
    <row r="5895" customFormat="false" ht="12.5" hidden="false" customHeight="false" outlineLevel="0" collapsed="false">
      <c r="A5895" s="0" t="s">
        <v>6804</v>
      </c>
      <c r="B5895" s="0" t="s">
        <v>83</v>
      </c>
    </row>
    <row r="5896" customFormat="false" ht="12.5" hidden="false" customHeight="false" outlineLevel="0" collapsed="false">
      <c r="A5896" s="0" t="s">
        <v>6805</v>
      </c>
      <c r="B5896" s="0" t="s">
        <v>83</v>
      </c>
    </row>
    <row r="5897" customFormat="false" ht="12.5" hidden="false" customHeight="false" outlineLevel="0" collapsed="false">
      <c r="A5897" s="0" t="s">
        <v>6806</v>
      </c>
      <c r="B5897" s="0" t="s">
        <v>83</v>
      </c>
    </row>
    <row r="5898" customFormat="false" ht="12.5" hidden="false" customHeight="false" outlineLevel="0" collapsed="false">
      <c r="A5898" s="0" t="s">
        <v>6807</v>
      </c>
      <c r="B5898" s="0" t="s">
        <v>83</v>
      </c>
    </row>
    <row r="5899" customFormat="false" ht="12.5" hidden="false" customHeight="false" outlineLevel="0" collapsed="false">
      <c r="A5899" s="0" t="s">
        <v>6808</v>
      </c>
      <c r="B5899" s="0" t="s">
        <v>83</v>
      </c>
    </row>
    <row r="5900" customFormat="false" ht="12.5" hidden="false" customHeight="false" outlineLevel="0" collapsed="false">
      <c r="A5900" s="0" t="s">
        <v>6809</v>
      </c>
      <c r="B5900" s="0" t="s">
        <v>83</v>
      </c>
    </row>
    <row r="5901" customFormat="false" ht="12.5" hidden="false" customHeight="false" outlineLevel="0" collapsed="false">
      <c r="A5901" s="0" t="s">
        <v>6810</v>
      </c>
      <c r="B5901" s="0" t="s">
        <v>83</v>
      </c>
    </row>
    <row r="5902" customFormat="false" ht="12.5" hidden="false" customHeight="false" outlineLevel="0" collapsed="false">
      <c r="A5902" s="0" t="s">
        <v>6811</v>
      </c>
      <c r="B5902" s="0" t="s">
        <v>83</v>
      </c>
    </row>
    <row r="5903" customFormat="false" ht="12.5" hidden="false" customHeight="false" outlineLevel="0" collapsed="false">
      <c r="A5903" s="0" t="s">
        <v>6812</v>
      </c>
      <c r="B5903" s="0" t="s">
        <v>83</v>
      </c>
    </row>
    <row r="5904" customFormat="false" ht="12.5" hidden="false" customHeight="false" outlineLevel="0" collapsed="false">
      <c r="A5904" s="0" t="s">
        <v>6813</v>
      </c>
      <c r="B5904" s="0" t="s">
        <v>83</v>
      </c>
    </row>
    <row r="5905" customFormat="false" ht="12.5" hidden="false" customHeight="false" outlineLevel="0" collapsed="false">
      <c r="A5905" s="0" t="s">
        <v>6814</v>
      </c>
      <c r="B5905" s="0" t="s">
        <v>83</v>
      </c>
    </row>
    <row r="5906" customFormat="false" ht="12.5" hidden="false" customHeight="false" outlineLevel="0" collapsed="false">
      <c r="A5906" s="0" t="s">
        <v>6815</v>
      </c>
      <c r="B5906" s="0" t="s">
        <v>83</v>
      </c>
    </row>
    <row r="5907" customFormat="false" ht="12.5" hidden="false" customHeight="false" outlineLevel="0" collapsed="false">
      <c r="A5907" s="0" t="s">
        <v>6816</v>
      </c>
      <c r="B5907" s="0" t="s">
        <v>83</v>
      </c>
    </row>
    <row r="5908" customFormat="false" ht="12.5" hidden="false" customHeight="false" outlineLevel="0" collapsed="false">
      <c r="A5908" s="0" t="s">
        <v>6817</v>
      </c>
      <c r="B5908" s="0" t="s">
        <v>83</v>
      </c>
    </row>
    <row r="5909" customFormat="false" ht="12.5" hidden="false" customHeight="false" outlineLevel="0" collapsed="false">
      <c r="A5909" s="0" t="s">
        <v>6818</v>
      </c>
      <c r="B5909" s="0" t="s">
        <v>83</v>
      </c>
    </row>
    <row r="5910" customFormat="false" ht="12.5" hidden="false" customHeight="false" outlineLevel="0" collapsed="false">
      <c r="A5910" s="0" t="s">
        <v>6819</v>
      </c>
      <c r="B5910" s="0" t="s">
        <v>83</v>
      </c>
    </row>
    <row r="5911" customFormat="false" ht="12.5" hidden="false" customHeight="false" outlineLevel="0" collapsed="false">
      <c r="A5911" s="0" t="s">
        <v>6820</v>
      </c>
      <c r="B5911" s="0" t="s">
        <v>83</v>
      </c>
    </row>
    <row r="5912" customFormat="false" ht="12.5" hidden="false" customHeight="false" outlineLevel="0" collapsed="false">
      <c r="A5912" s="0" t="s">
        <v>6821</v>
      </c>
      <c r="B5912" s="0" t="s">
        <v>83</v>
      </c>
    </row>
    <row r="5913" customFormat="false" ht="12.5" hidden="false" customHeight="false" outlineLevel="0" collapsed="false">
      <c r="A5913" s="0" t="s">
        <v>6822</v>
      </c>
      <c r="B5913" s="0" t="s">
        <v>83</v>
      </c>
    </row>
    <row r="5914" customFormat="false" ht="12.5" hidden="false" customHeight="false" outlineLevel="0" collapsed="false">
      <c r="A5914" s="0" t="s">
        <v>6823</v>
      </c>
      <c r="B5914" s="0" t="s">
        <v>93</v>
      </c>
    </row>
    <row r="5915" customFormat="false" ht="12.5" hidden="false" customHeight="false" outlineLevel="0" collapsed="false">
      <c r="A5915" s="0" t="s">
        <v>6824</v>
      </c>
      <c r="B5915" s="0" t="s">
        <v>93</v>
      </c>
    </row>
    <row r="5916" customFormat="false" ht="12.5" hidden="false" customHeight="false" outlineLevel="0" collapsed="false">
      <c r="A5916" s="0" t="s">
        <v>6825</v>
      </c>
      <c r="B5916" s="0" t="s">
        <v>93</v>
      </c>
    </row>
    <row r="5917" customFormat="false" ht="12.5" hidden="false" customHeight="false" outlineLevel="0" collapsed="false">
      <c r="A5917" s="0" t="s">
        <v>6826</v>
      </c>
      <c r="B5917" s="0" t="s">
        <v>93</v>
      </c>
    </row>
    <row r="5918" customFormat="false" ht="12.5" hidden="false" customHeight="false" outlineLevel="0" collapsed="false">
      <c r="A5918" s="0" t="s">
        <v>6827</v>
      </c>
      <c r="B5918" s="0" t="s">
        <v>93</v>
      </c>
    </row>
    <row r="5919" customFormat="false" ht="12.5" hidden="false" customHeight="false" outlineLevel="0" collapsed="false">
      <c r="A5919" s="0" t="s">
        <v>6828</v>
      </c>
      <c r="B5919" s="0" t="s">
        <v>93</v>
      </c>
    </row>
    <row r="5920" customFormat="false" ht="12.5" hidden="false" customHeight="false" outlineLevel="0" collapsed="false">
      <c r="A5920" s="0" t="s">
        <v>6829</v>
      </c>
      <c r="B5920" s="0" t="s">
        <v>93</v>
      </c>
    </row>
    <row r="5921" customFormat="false" ht="12.5" hidden="false" customHeight="false" outlineLevel="0" collapsed="false">
      <c r="A5921" s="0" t="s">
        <v>6830</v>
      </c>
      <c r="B5921" s="0" t="s">
        <v>93</v>
      </c>
    </row>
    <row r="5922" customFormat="false" ht="12.5" hidden="false" customHeight="false" outlineLevel="0" collapsed="false">
      <c r="A5922" s="0" t="s">
        <v>6831</v>
      </c>
      <c r="B5922" s="0" t="s">
        <v>93</v>
      </c>
    </row>
    <row r="5923" customFormat="false" ht="12.5" hidden="false" customHeight="false" outlineLevel="0" collapsed="false">
      <c r="A5923" s="0" t="s">
        <v>6832</v>
      </c>
      <c r="B5923" s="0" t="s">
        <v>93</v>
      </c>
    </row>
    <row r="5924" customFormat="false" ht="12.5" hidden="false" customHeight="false" outlineLevel="0" collapsed="false">
      <c r="A5924" s="0" t="s">
        <v>6833</v>
      </c>
      <c r="B5924" s="0" t="s">
        <v>83</v>
      </c>
    </row>
    <row r="5925" customFormat="false" ht="12.5" hidden="false" customHeight="false" outlineLevel="0" collapsed="false">
      <c r="A5925" s="0" t="s">
        <v>6834</v>
      </c>
      <c r="B5925" s="0" t="s">
        <v>83</v>
      </c>
    </row>
    <row r="5926" customFormat="false" ht="12.5" hidden="false" customHeight="false" outlineLevel="0" collapsed="false">
      <c r="A5926" s="0" t="s">
        <v>6835</v>
      </c>
      <c r="B5926" s="0" t="s">
        <v>83</v>
      </c>
    </row>
    <row r="5927" customFormat="false" ht="12.5" hidden="false" customHeight="false" outlineLevel="0" collapsed="false">
      <c r="A5927" s="0" t="s">
        <v>6836</v>
      </c>
      <c r="B5927" s="0" t="s">
        <v>83</v>
      </c>
    </row>
    <row r="5928" customFormat="false" ht="12.5" hidden="false" customHeight="false" outlineLevel="0" collapsed="false">
      <c r="A5928" s="0" t="s">
        <v>6837</v>
      </c>
      <c r="B5928" s="0" t="s">
        <v>83</v>
      </c>
    </row>
    <row r="5929" customFormat="false" ht="12.5" hidden="false" customHeight="false" outlineLevel="0" collapsed="false">
      <c r="A5929" s="0" t="s">
        <v>6838</v>
      </c>
      <c r="B5929" s="0" t="s">
        <v>83</v>
      </c>
    </row>
    <row r="5930" customFormat="false" ht="12.5" hidden="false" customHeight="false" outlineLevel="0" collapsed="false">
      <c r="A5930" s="0" t="s">
        <v>6839</v>
      </c>
      <c r="B5930" s="0" t="s">
        <v>83</v>
      </c>
    </row>
    <row r="5931" customFormat="false" ht="12.5" hidden="false" customHeight="false" outlineLevel="0" collapsed="false">
      <c r="A5931" s="0" t="s">
        <v>6840</v>
      </c>
      <c r="B5931" s="0" t="s">
        <v>83</v>
      </c>
    </row>
    <row r="5932" customFormat="false" ht="12.5" hidden="false" customHeight="false" outlineLevel="0" collapsed="false">
      <c r="A5932" s="0" t="s">
        <v>6841</v>
      </c>
      <c r="B5932" s="0" t="s">
        <v>83</v>
      </c>
    </row>
    <row r="5933" customFormat="false" ht="12.5" hidden="false" customHeight="false" outlineLevel="0" collapsed="false">
      <c r="A5933" s="0" t="s">
        <v>6842</v>
      </c>
      <c r="B5933" s="0" t="s">
        <v>83</v>
      </c>
    </row>
    <row r="5934" customFormat="false" ht="12.5" hidden="false" customHeight="false" outlineLevel="0" collapsed="false">
      <c r="A5934" s="0" t="s">
        <v>6843</v>
      </c>
      <c r="B5934" s="0" t="s">
        <v>83</v>
      </c>
    </row>
    <row r="5935" customFormat="false" ht="12.5" hidden="false" customHeight="false" outlineLevel="0" collapsed="false">
      <c r="A5935" s="0" t="s">
        <v>6844</v>
      </c>
      <c r="B5935" s="0" t="s">
        <v>83</v>
      </c>
    </row>
    <row r="5936" customFormat="false" ht="12.5" hidden="false" customHeight="false" outlineLevel="0" collapsed="false">
      <c r="A5936" s="0" t="s">
        <v>6845</v>
      </c>
      <c r="B5936" s="0" t="s">
        <v>83</v>
      </c>
    </row>
    <row r="5937" customFormat="false" ht="12.5" hidden="false" customHeight="false" outlineLevel="0" collapsed="false">
      <c r="A5937" s="0" t="s">
        <v>6846</v>
      </c>
      <c r="B5937" s="0" t="s">
        <v>83</v>
      </c>
    </row>
    <row r="5938" customFormat="false" ht="12.5" hidden="false" customHeight="false" outlineLevel="0" collapsed="false">
      <c r="A5938" s="0" t="s">
        <v>6847</v>
      </c>
      <c r="B5938" s="0" t="s">
        <v>83</v>
      </c>
    </row>
    <row r="5939" customFormat="false" ht="12.5" hidden="false" customHeight="false" outlineLevel="0" collapsed="false">
      <c r="A5939" s="0" t="s">
        <v>6848</v>
      </c>
      <c r="B5939" s="0" t="s">
        <v>83</v>
      </c>
    </row>
    <row r="5940" customFormat="false" ht="12.5" hidden="false" customHeight="false" outlineLevel="0" collapsed="false">
      <c r="A5940" s="0" t="s">
        <v>6849</v>
      </c>
      <c r="B5940" s="0" t="s">
        <v>83</v>
      </c>
    </row>
    <row r="5941" customFormat="false" ht="12.5" hidden="false" customHeight="false" outlineLevel="0" collapsed="false">
      <c r="A5941" s="0" t="s">
        <v>6850</v>
      </c>
      <c r="B5941" s="0" t="s">
        <v>83</v>
      </c>
    </row>
    <row r="5942" customFormat="false" ht="12.5" hidden="false" customHeight="false" outlineLevel="0" collapsed="false">
      <c r="A5942" s="0" t="s">
        <v>6851</v>
      </c>
      <c r="B5942" s="0" t="s">
        <v>83</v>
      </c>
    </row>
    <row r="5943" customFormat="false" ht="12.5" hidden="false" customHeight="false" outlineLevel="0" collapsed="false">
      <c r="A5943" s="0" t="s">
        <v>6852</v>
      </c>
      <c r="B5943" s="0" t="s">
        <v>83</v>
      </c>
    </row>
    <row r="5944" customFormat="false" ht="12.5" hidden="false" customHeight="false" outlineLevel="0" collapsed="false">
      <c r="A5944" s="0" t="s">
        <v>6853</v>
      </c>
      <c r="B5944" s="0" t="s">
        <v>3798</v>
      </c>
    </row>
    <row r="5945" customFormat="false" ht="12.5" hidden="false" customHeight="false" outlineLevel="0" collapsed="false">
      <c r="A5945" s="0" t="s">
        <v>6854</v>
      </c>
      <c r="B5945" s="0" t="s">
        <v>3798</v>
      </c>
    </row>
    <row r="5946" customFormat="false" ht="12.5" hidden="false" customHeight="false" outlineLevel="0" collapsed="false">
      <c r="A5946" s="0" t="s">
        <v>6855</v>
      </c>
      <c r="B5946" s="0" t="s">
        <v>3798</v>
      </c>
    </row>
    <row r="5947" customFormat="false" ht="12.5" hidden="false" customHeight="false" outlineLevel="0" collapsed="false">
      <c r="A5947" s="0" t="s">
        <v>6856</v>
      </c>
      <c r="B5947" s="0" t="s">
        <v>3798</v>
      </c>
    </row>
    <row r="5948" customFormat="false" ht="12.5" hidden="false" customHeight="false" outlineLevel="0" collapsed="false">
      <c r="A5948" s="0" t="s">
        <v>6857</v>
      </c>
      <c r="B5948" s="0" t="s">
        <v>3798</v>
      </c>
    </row>
    <row r="5949" customFormat="false" ht="12.5" hidden="false" customHeight="false" outlineLevel="0" collapsed="false">
      <c r="A5949" s="0" t="s">
        <v>6858</v>
      </c>
      <c r="B5949" s="0" t="s">
        <v>3798</v>
      </c>
    </row>
    <row r="5950" customFormat="false" ht="12.5" hidden="false" customHeight="false" outlineLevel="0" collapsed="false">
      <c r="A5950" s="0" t="s">
        <v>6859</v>
      </c>
      <c r="B5950" s="0" t="s">
        <v>3798</v>
      </c>
    </row>
    <row r="5951" customFormat="false" ht="12.5" hidden="false" customHeight="false" outlineLevel="0" collapsed="false">
      <c r="A5951" s="0" t="s">
        <v>6860</v>
      </c>
      <c r="B5951" s="0" t="s">
        <v>3798</v>
      </c>
    </row>
    <row r="5952" customFormat="false" ht="12.5" hidden="false" customHeight="false" outlineLevel="0" collapsed="false">
      <c r="A5952" s="0" t="s">
        <v>6861</v>
      </c>
      <c r="B5952" s="0" t="s">
        <v>3798</v>
      </c>
    </row>
    <row r="5953" customFormat="false" ht="12.5" hidden="false" customHeight="false" outlineLevel="0" collapsed="false">
      <c r="A5953" s="0" t="s">
        <v>6862</v>
      </c>
      <c r="B5953" s="0" t="s">
        <v>3798</v>
      </c>
    </row>
    <row r="5954" customFormat="false" ht="12.5" hidden="false" customHeight="false" outlineLevel="0" collapsed="false">
      <c r="A5954" s="0" t="s">
        <v>6863</v>
      </c>
      <c r="B5954" s="0" t="s">
        <v>83</v>
      </c>
    </row>
    <row r="5955" customFormat="false" ht="12.5" hidden="false" customHeight="false" outlineLevel="0" collapsed="false">
      <c r="A5955" s="0" t="s">
        <v>6864</v>
      </c>
      <c r="B5955" s="0" t="s">
        <v>83</v>
      </c>
    </row>
    <row r="5956" customFormat="false" ht="12.5" hidden="false" customHeight="false" outlineLevel="0" collapsed="false">
      <c r="A5956" s="0" t="s">
        <v>6865</v>
      </c>
      <c r="B5956" s="0" t="s">
        <v>83</v>
      </c>
    </row>
    <row r="5957" customFormat="false" ht="12.5" hidden="false" customHeight="false" outlineLevel="0" collapsed="false">
      <c r="A5957" s="0" t="s">
        <v>6866</v>
      </c>
      <c r="B5957" s="0" t="s">
        <v>83</v>
      </c>
    </row>
    <row r="5958" customFormat="false" ht="12.5" hidden="false" customHeight="false" outlineLevel="0" collapsed="false">
      <c r="A5958" s="0" t="s">
        <v>6867</v>
      </c>
      <c r="B5958" s="0" t="s">
        <v>83</v>
      </c>
    </row>
    <row r="5959" customFormat="false" ht="12.5" hidden="false" customHeight="false" outlineLevel="0" collapsed="false">
      <c r="A5959" s="0" t="s">
        <v>6868</v>
      </c>
      <c r="B5959" s="0" t="s">
        <v>83</v>
      </c>
    </row>
    <row r="5960" customFormat="false" ht="12.5" hidden="false" customHeight="false" outlineLevel="0" collapsed="false">
      <c r="A5960" s="0" t="s">
        <v>6869</v>
      </c>
      <c r="B5960" s="0" t="s">
        <v>83</v>
      </c>
    </row>
    <row r="5961" customFormat="false" ht="12.5" hidden="false" customHeight="false" outlineLevel="0" collapsed="false">
      <c r="A5961" s="0" t="s">
        <v>6870</v>
      </c>
      <c r="B5961" s="0" t="s">
        <v>83</v>
      </c>
    </row>
    <row r="5962" customFormat="false" ht="12.5" hidden="false" customHeight="false" outlineLevel="0" collapsed="false">
      <c r="A5962" s="0" t="s">
        <v>6871</v>
      </c>
      <c r="B5962" s="0" t="s">
        <v>83</v>
      </c>
    </row>
    <row r="5963" customFormat="false" ht="12.5" hidden="false" customHeight="false" outlineLevel="0" collapsed="false">
      <c r="A5963" s="0" t="s">
        <v>6872</v>
      </c>
      <c r="B5963" s="0" t="s">
        <v>83</v>
      </c>
    </row>
    <row r="5964" customFormat="false" ht="12.5" hidden="false" customHeight="false" outlineLevel="0" collapsed="false">
      <c r="A5964" s="0" t="s">
        <v>6873</v>
      </c>
      <c r="B5964" s="0" t="s">
        <v>83</v>
      </c>
    </row>
    <row r="5965" customFormat="false" ht="12.5" hidden="false" customHeight="false" outlineLevel="0" collapsed="false">
      <c r="A5965" s="0" t="s">
        <v>6874</v>
      </c>
      <c r="B5965" s="0" t="s">
        <v>83</v>
      </c>
    </row>
    <row r="5966" customFormat="false" ht="12.5" hidden="false" customHeight="false" outlineLevel="0" collapsed="false">
      <c r="A5966" s="0" t="s">
        <v>6875</v>
      </c>
      <c r="B5966" s="0" t="s">
        <v>83</v>
      </c>
    </row>
    <row r="5967" customFormat="false" ht="12.5" hidden="false" customHeight="false" outlineLevel="0" collapsed="false">
      <c r="A5967" s="0" t="s">
        <v>6876</v>
      </c>
      <c r="B5967" s="0" t="s">
        <v>83</v>
      </c>
    </row>
    <row r="5968" customFormat="false" ht="12.5" hidden="false" customHeight="false" outlineLevel="0" collapsed="false">
      <c r="A5968" s="0" t="s">
        <v>6877</v>
      </c>
      <c r="B5968" s="0" t="s">
        <v>83</v>
      </c>
    </row>
    <row r="5969" customFormat="false" ht="12.5" hidden="false" customHeight="false" outlineLevel="0" collapsed="false">
      <c r="A5969" s="0" t="s">
        <v>6878</v>
      </c>
      <c r="B5969" s="0" t="s">
        <v>83</v>
      </c>
    </row>
    <row r="5970" customFormat="false" ht="12.5" hidden="false" customHeight="false" outlineLevel="0" collapsed="false">
      <c r="A5970" s="0" t="s">
        <v>6879</v>
      </c>
      <c r="B5970" s="0" t="s">
        <v>83</v>
      </c>
    </row>
    <row r="5971" customFormat="false" ht="12.5" hidden="false" customHeight="false" outlineLevel="0" collapsed="false">
      <c r="A5971" s="0" t="s">
        <v>6880</v>
      </c>
      <c r="B5971" s="0" t="s">
        <v>83</v>
      </c>
    </row>
    <row r="5972" customFormat="false" ht="12.5" hidden="false" customHeight="false" outlineLevel="0" collapsed="false">
      <c r="A5972" s="0" t="s">
        <v>6881</v>
      </c>
      <c r="B5972" s="0" t="s">
        <v>83</v>
      </c>
    </row>
    <row r="5973" customFormat="false" ht="12.5" hidden="false" customHeight="false" outlineLevel="0" collapsed="false">
      <c r="A5973" s="0" t="s">
        <v>6882</v>
      </c>
      <c r="B5973" s="0" t="s">
        <v>83</v>
      </c>
    </row>
    <row r="5974" customFormat="false" ht="12.5" hidden="false" customHeight="false" outlineLevel="0" collapsed="false">
      <c r="A5974" s="0" t="s">
        <v>6883</v>
      </c>
      <c r="B5974" s="0" t="s">
        <v>83</v>
      </c>
    </row>
    <row r="5975" customFormat="false" ht="12.5" hidden="false" customHeight="false" outlineLevel="0" collapsed="false">
      <c r="A5975" s="0" t="s">
        <v>6884</v>
      </c>
      <c r="B5975" s="0" t="s">
        <v>83</v>
      </c>
    </row>
    <row r="5976" customFormat="false" ht="12.5" hidden="false" customHeight="false" outlineLevel="0" collapsed="false">
      <c r="A5976" s="0" t="s">
        <v>6885</v>
      </c>
      <c r="B5976" s="0" t="s">
        <v>83</v>
      </c>
    </row>
    <row r="5977" customFormat="false" ht="12.5" hidden="false" customHeight="false" outlineLevel="0" collapsed="false">
      <c r="A5977" s="0" t="s">
        <v>6886</v>
      </c>
      <c r="B5977" s="0" t="s">
        <v>83</v>
      </c>
    </row>
    <row r="5978" customFormat="false" ht="12.5" hidden="false" customHeight="false" outlineLevel="0" collapsed="false">
      <c r="A5978" s="0" t="s">
        <v>6887</v>
      </c>
      <c r="B5978" s="0" t="s">
        <v>83</v>
      </c>
    </row>
    <row r="5979" customFormat="false" ht="12.5" hidden="false" customHeight="false" outlineLevel="0" collapsed="false">
      <c r="A5979" s="0" t="s">
        <v>6888</v>
      </c>
      <c r="B5979" s="0" t="s">
        <v>83</v>
      </c>
    </row>
    <row r="5980" customFormat="false" ht="12.5" hidden="false" customHeight="false" outlineLevel="0" collapsed="false">
      <c r="A5980" s="0" t="s">
        <v>6889</v>
      </c>
      <c r="B5980" s="0" t="s">
        <v>83</v>
      </c>
    </row>
    <row r="5981" customFormat="false" ht="12.5" hidden="false" customHeight="false" outlineLevel="0" collapsed="false">
      <c r="A5981" s="0" t="s">
        <v>6890</v>
      </c>
      <c r="B5981" s="0" t="s">
        <v>83</v>
      </c>
    </row>
    <row r="5982" customFormat="false" ht="12.5" hidden="false" customHeight="false" outlineLevel="0" collapsed="false">
      <c r="A5982" s="0" t="s">
        <v>6891</v>
      </c>
      <c r="B5982" s="0" t="s">
        <v>83</v>
      </c>
    </row>
    <row r="5983" customFormat="false" ht="12.5" hidden="false" customHeight="false" outlineLevel="0" collapsed="false">
      <c r="A5983" s="0" t="s">
        <v>6892</v>
      </c>
      <c r="B5983" s="0" t="s">
        <v>83</v>
      </c>
    </row>
    <row r="5984" customFormat="false" ht="12.5" hidden="false" customHeight="false" outlineLevel="0" collapsed="false">
      <c r="A5984" s="0" t="s">
        <v>6893</v>
      </c>
      <c r="B5984" s="0" t="s">
        <v>4401</v>
      </c>
    </row>
    <row r="5985" customFormat="false" ht="12.5" hidden="false" customHeight="false" outlineLevel="0" collapsed="false">
      <c r="A5985" s="0" t="s">
        <v>6894</v>
      </c>
      <c r="B5985" s="0" t="s">
        <v>4401</v>
      </c>
    </row>
    <row r="5986" customFormat="false" ht="12.5" hidden="false" customHeight="false" outlineLevel="0" collapsed="false">
      <c r="A5986" s="0" t="s">
        <v>6895</v>
      </c>
      <c r="B5986" s="0" t="s">
        <v>4401</v>
      </c>
    </row>
    <row r="5987" customFormat="false" ht="12.5" hidden="false" customHeight="false" outlineLevel="0" collapsed="false">
      <c r="A5987" s="0" t="s">
        <v>6896</v>
      </c>
      <c r="B5987" s="0" t="s">
        <v>4401</v>
      </c>
    </row>
    <row r="5988" customFormat="false" ht="12.5" hidden="false" customHeight="false" outlineLevel="0" collapsed="false">
      <c r="A5988" s="0" t="s">
        <v>6897</v>
      </c>
      <c r="B5988" s="0" t="s">
        <v>4401</v>
      </c>
    </row>
    <row r="5989" customFormat="false" ht="12.5" hidden="false" customHeight="false" outlineLevel="0" collapsed="false">
      <c r="A5989" s="0" t="s">
        <v>6898</v>
      </c>
      <c r="B5989" s="0" t="s">
        <v>4401</v>
      </c>
    </row>
    <row r="5990" customFormat="false" ht="12.5" hidden="false" customHeight="false" outlineLevel="0" collapsed="false">
      <c r="A5990" s="0" t="s">
        <v>6899</v>
      </c>
      <c r="B5990" s="0" t="s">
        <v>4401</v>
      </c>
    </row>
    <row r="5991" customFormat="false" ht="12.5" hidden="false" customHeight="false" outlineLevel="0" collapsed="false">
      <c r="A5991" s="0" t="s">
        <v>6900</v>
      </c>
      <c r="B5991" s="0" t="s">
        <v>4401</v>
      </c>
    </row>
    <row r="5992" customFormat="false" ht="12.5" hidden="false" customHeight="false" outlineLevel="0" collapsed="false">
      <c r="A5992" s="0" t="s">
        <v>6901</v>
      </c>
      <c r="B5992" s="0" t="s">
        <v>4401</v>
      </c>
    </row>
    <row r="5993" customFormat="false" ht="12.5" hidden="false" customHeight="false" outlineLevel="0" collapsed="false">
      <c r="A5993" s="0" t="s">
        <v>6902</v>
      </c>
      <c r="B5993" s="0" t="s">
        <v>4401</v>
      </c>
    </row>
    <row r="5994" customFormat="false" ht="12.5" hidden="false" customHeight="false" outlineLevel="0" collapsed="false">
      <c r="A5994" s="0" t="s">
        <v>6903</v>
      </c>
      <c r="B5994" s="0" t="s">
        <v>4401</v>
      </c>
    </row>
    <row r="5995" customFormat="false" ht="12.5" hidden="false" customHeight="false" outlineLevel="0" collapsed="false">
      <c r="A5995" s="0" t="s">
        <v>6904</v>
      </c>
      <c r="B5995" s="0" t="s">
        <v>4401</v>
      </c>
    </row>
    <row r="5996" customFormat="false" ht="12.5" hidden="false" customHeight="false" outlineLevel="0" collapsed="false">
      <c r="A5996" s="0" t="s">
        <v>6905</v>
      </c>
      <c r="B5996" s="0" t="s">
        <v>4401</v>
      </c>
    </row>
    <row r="5997" customFormat="false" ht="12.5" hidden="false" customHeight="false" outlineLevel="0" collapsed="false">
      <c r="A5997" s="0" t="s">
        <v>6906</v>
      </c>
      <c r="B5997" s="0" t="s">
        <v>4401</v>
      </c>
    </row>
    <row r="5998" customFormat="false" ht="12.5" hidden="false" customHeight="false" outlineLevel="0" collapsed="false">
      <c r="A5998" s="0" t="s">
        <v>6907</v>
      </c>
      <c r="B5998" s="0" t="s">
        <v>4401</v>
      </c>
    </row>
    <row r="5999" customFormat="false" ht="12.5" hidden="false" customHeight="false" outlineLevel="0" collapsed="false">
      <c r="A5999" s="0" t="s">
        <v>6908</v>
      </c>
      <c r="B5999" s="0" t="s">
        <v>4401</v>
      </c>
    </row>
    <row r="6000" customFormat="false" ht="12.5" hidden="false" customHeight="false" outlineLevel="0" collapsed="false">
      <c r="A6000" s="0" t="s">
        <v>6909</v>
      </c>
      <c r="B6000" s="0" t="s">
        <v>4401</v>
      </c>
    </row>
    <row r="6001" customFormat="false" ht="12.5" hidden="false" customHeight="false" outlineLevel="0" collapsed="false">
      <c r="A6001" s="0" t="s">
        <v>6910</v>
      </c>
      <c r="B6001" s="0" t="s">
        <v>4401</v>
      </c>
    </row>
    <row r="6002" customFormat="false" ht="12.5" hidden="false" customHeight="false" outlineLevel="0" collapsed="false">
      <c r="A6002" s="0" t="s">
        <v>6911</v>
      </c>
      <c r="B6002" s="0" t="s">
        <v>4401</v>
      </c>
    </row>
    <row r="6003" customFormat="false" ht="12.5" hidden="false" customHeight="false" outlineLevel="0" collapsed="false">
      <c r="A6003" s="0" t="s">
        <v>6912</v>
      </c>
      <c r="B6003" s="0" t="s">
        <v>4401</v>
      </c>
    </row>
    <row r="6004" customFormat="false" ht="12.5" hidden="false" customHeight="false" outlineLevel="0" collapsed="false">
      <c r="A6004" s="0" t="s">
        <v>6913</v>
      </c>
      <c r="B6004" s="0" t="s">
        <v>4401</v>
      </c>
    </row>
    <row r="6005" customFormat="false" ht="12.5" hidden="false" customHeight="false" outlineLevel="0" collapsed="false">
      <c r="A6005" s="0" t="s">
        <v>6914</v>
      </c>
      <c r="B6005" s="0" t="s">
        <v>4401</v>
      </c>
    </row>
    <row r="6006" customFormat="false" ht="12.5" hidden="false" customHeight="false" outlineLevel="0" collapsed="false">
      <c r="A6006" s="0" t="s">
        <v>6915</v>
      </c>
      <c r="B6006" s="0" t="s">
        <v>4401</v>
      </c>
    </row>
    <row r="6007" customFormat="false" ht="12.5" hidden="false" customHeight="false" outlineLevel="0" collapsed="false">
      <c r="A6007" s="0" t="s">
        <v>6916</v>
      </c>
      <c r="B6007" s="0" t="s">
        <v>4401</v>
      </c>
    </row>
    <row r="6008" customFormat="false" ht="12.5" hidden="false" customHeight="false" outlineLevel="0" collapsed="false">
      <c r="A6008" s="0" t="s">
        <v>6917</v>
      </c>
      <c r="B6008" s="0" t="s">
        <v>4401</v>
      </c>
    </row>
    <row r="6009" customFormat="false" ht="12.5" hidden="false" customHeight="false" outlineLevel="0" collapsed="false">
      <c r="A6009" s="0" t="s">
        <v>6918</v>
      </c>
      <c r="B6009" s="0" t="s">
        <v>4401</v>
      </c>
    </row>
    <row r="6010" customFormat="false" ht="12.5" hidden="false" customHeight="false" outlineLevel="0" collapsed="false">
      <c r="A6010" s="0" t="s">
        <v>6919</v>
      </c>
      <c r="B6010" s="0" t="s">
        <v>4401</v>
      </c>
    </row>
    <row r="6011" customFormat="false" ht="12.5" hidden="false" customHeight="false" outlineLevel="0" collapsed="false">
      <c r="A6011" s="0" t="s">
        <v>6920</v>
      </c>
      <c r="B6011" s="0" t="s">
        <v>4401</v>
      </c>
    </row>
    <row r="6012" customFormat="false" ht="12.5" hidden="false" customHeight="false" outlineLevel="0" collapsed="false">
      <c r="A6012" s="0" t="s">
        <v>6921</v>
      </c>
      <c r="B6012" s="0" t="s">
        <v>4401</v>
      </c>
    </row>
    <row r="6013" customFormat="false" ht="12.5" hidden="false" customHeight="false" outlineLevel="0" collapsed="false">
      <c r="A6013" s="0" t="s">
        <v>6922</v>
      </c>
      <c r="B6013" s="0" t="s">
        <v>4401</v>
      </c>
    </row>
    <row r="6014" customFormat="false" ht="12.5" hidden="false" customHeight="false" outlineLevel="0" collapsed="false">
      <c r="A6014" s="0" t="s">
        <v>6923</v>
      </c>
      <c r="B6014" s="0" t="s">
        <v>4401</v>
      </c>
    </row>
    <row r="6015" customFormat="false" ht="12.5" hidden="false" customHeight="false" outlineLevel="0" collapsed="false">
      <c r="A6015" s="0" t="s">
        <v>6924</v>
      </c>
      <c r="B6015" s="0" t="s">
        <v>4401</v>
      </c>
    </row>
    <row r="6016" customFormat="false" ht="12.5" hidden="false" customHeight="false" outlineLevel="0" collapsed="false">
      <c r="A6016" s="0" t="s">
        <v>6925</v>
      </c>
      <c r="B6016" s="0" t="s">
        <v>4401</v>
      </c>
    </row>
    <row r="6017" customFormat="false" ht="12.5" hidden="false" customHeight="false" outlineLevel="0" collapsed="false">
      <c r="A6017" s="0" t="s">
        <v>6926</v>
      </c>
      <c r="B6017" s="0" t="s">
        <v>4401</v>
      </c>
    </row>
    <row r="6018" customFormat="false" ht="12.5" hidden="false" customHeight="false" outlineLevel="0" collapsed="false">
      <c r="A6018" s="0" t="s">
        <v>6927</v>
      </c>
      <c r="B6018" s="0" t="s">
        <v>4401</v>
      </c>
    </row>
    <row r="6019" customFormat="false" ht="12.5" hidden="false" customHeight="false" outlineLevel="0" collapsed="false">
      <c r="A6019" s="0" t="s">
        <v>6928</v>
      </c>
      <c r="B6019" s="0" t="s">
        <v>4401</v>
      </c>
    </row>
    <row r="6020" customFormat="false" ht="12.5" hidden="false" customHeight="false" outlineLevel="0" collapsed="false">
      <c r="A6020" s="0" t="s">
        <v>6929</v>
      </c>
      <c r="B6020" s="0" t="s">
        <v>4401</v>
      </c>
    </row>
    <row r="6021" customFormat="false" ht="12.5" hidden="false" customHeight="false" outlineLevel="0" collapsed="false">
      <c r="A6021" s="0" t="s">
        <v>6930</v>
      </c>
      <c r="B6021" s="0" t="s">
        <v>4401</v>
      </c>
    </row>
    <row r="6022" customFormat="false" ht="12.5" hidden="false" customHeight="false" outlineLevel="0" collapsed="false">
      <c r="A6022" s="0" t="s">
        <v>6931</v>
      </c>
      <c r="B6022" s="0" t="s">
        <v>4401</v>
      </c>
    </row>
    <row r="6023" customFormat="false" ht="12.5" hidden="false" customHeight="false" outlineLevel="0" collapsed="false">
      <c r="A6023" s="0" t="s">
        <v>6932</v>
      </c>
      <c r="B6023" s="0" t="s">
        <v>4401</v>
      </c>
    </row>
    <row r="6024" customFormat="false" ht="12.5" hidden="false" customHeight="false" outlineLevel="0" collapsed="false">
      <c r="A6024" s="0" t="s">
        <v>6933</v>
      </c>
      <c r="B6024" s="0" t="s">
        <v>4401</v>
      </c>
    </row>
    <row r="6025" customFormat="false" ht="12.5" hidden="false" customHeight="false" outlineLevel="0" collapsed="false">
      <c r="A6025" s="0" t="s">
        <v>6934</v>
      </c>
      <c r="B6025" s="0" t="s">
        <v>4401</v>
      </c>
    </row>
    <row r="6026" customFormat="false" ht="12.5" hidden="false" customHeight="false" outlineLevel="0" collapsed="false">
      <c r="A6026" s="0" t="s">
        <v>6935</v>
      </c>
      <c r="B6026" s="0" t="s">
        <v>4401</v>
      </c>
    </row>
    <row r="6027" customFormat="false" ht="12.5" hidden="false" customHeight="false" outlineLevel="0" collapsed="false">
      <c r="A6027" s="0" t="s">
        <v>6936</v>
      </c>
      <c r="B6027" s="0" t="s">
        <v>4401</v>
      </c>
    </row>
    <row r="6028" customFormat="false" ht="12.5" hidden="false" customHeight="false" outlineLevel="0" collapsed="false">
      <c r="A6028" s="0" t="s">
        <v>6937</v>
      </c>
      <c r="B6028" s="0" t="s">
        <v>4401</v>
      </c>
    </row>
    <row r="6029" customFormat="false" ht="12.5" hidden="false" customHeight="false" outlineLevel="0" collapsed="false">
      <c r="A6029" s="0" t="s">
        <v>6938</v>
      </c>
      <c r="B6029" s="0" t="s">
        <v>4401</v>
      </c>
    </row>
    <row r="6030" customFormat="false" ht="12.5" hidden="false" customHeight="false" outlineLevel="0" collapsed="false">
      <c r="A6030" s="0" t="s">
        <v>6939</v>
      </c>
      <c r="B6030" s="0" t="s">
        <v>4401</v>
      </c>
    </row>
    <row r="6031" customFormat="false" ht="12.5" hidden="false" customHeight="false" outlineLevel="0" collapsed="false">
      <c r="A6031" s="0" t="s">
        <v>6940</v>
      </c>
      <c r="B6031" s="0" t="s">
        <v>4401</v>
      </c>
    </row>
    <row r="6032" customFormat="false" ht="12.5" hidden="false" customHeight="false" outlineLevel="0" collapsed="false">
      <c r="A6032" s="0" t="s">
        <v>6941</v>
      </c>
      <c r="B6032" s="0" t="s">
        <v>4401</v>
      </c>
    </row>
    <row r="6033" customFormat="false" ht="12.5" hidden="false" customHeight="false" outlineLevel="0" collapsed="false">
      <c r="A6033" s="0" t="s">
        <v>6942</v>
      </c>
      <c r="B6033" s="0" t="s">
        <v>4401</v>
      </c>
    </row>
    <row r="6034" customFormat="false" ht="12.5" hidden="false" customHeight="false" outlineLevel="0" collapsed="false">
      <c r="A6034" s="0" t="s">
        <v>6943</v>
      </c>
      <c r="B6034" s="0" t="s">
        <v>93</v>
      </c>
    </row>
    <row r="6035" customFormat="false" ht="12.5" hidden="false" customHeight="false" outlineLevel="0" collapsed="false">
      <c r="A6035" s="0" t="s">
        <v>6944</v>
      </c>
      <c r="B6035" s="0" t="s">
        <v>93</v>
      </c>
    </row>
    <row r="6036" customFormat="false" ht="12.5" hidden="false" customHeight="false" outlineLevel="0" collapsed="false">
      <c r="A6036" s="0" t="s">
        <v>6945</v>
      </c>
      <c r="B6036" s="0" t="s">
        <v>93</v>
      </c>
    </row>
    <row r="6037" customFormat="false" ht="12.5" hidden="false" customHeight="false" outlineLevel="0" collapsed="false">
      <c r="A6037" s="0" t="s">
        <v>6946</v>
      </c>
      <c r="B6037" s="0" t="s">
        <v>93</v>
      </c>
    </row>
    <row r="6038" customFormat="false" ht="12.5" hidden="false" customHeight="false" outlineLevel="0" collapsed="false">
      <c r="A6038" s="0" t="s">
        <v>6947</v>
      </c>
      <c r="B6038" s="0" t="s">
        <v>93</v>
      </c>
    </row>
    <row r="6039" customFormat="false" ht="12.5" hidden="false" customHeight="false" outlineLevel="0" collapsed="false">
      <c r="A6039" s="0" t="s">
        <v>6948</v>
      </c>
      <c r="B6039" s="0" t="s">
        <v>93</v>
      </c>
    </row>
    <row r="6040" customFormat="false" ht="12.5" hidden="false" customHeight="false" outlineLevel="0" collapsed="false">
      <c r="A6040" s="0" t="s">
        <v>6949</v>
      </c>
      <c r="B6040" s="0" t="s">
        <v>93</v>
      </c>
    </row>
    <row r="6041" customFormat="false" ht="12.5" hidden="false" customHeight="false" outlineLevel="0" collapsed="false">
      <c r="A6041" s="0" t="s">
        <v>6950</v>
      </c>
      <c r="B6041" s="0" t="s">
        <v>93</v>
      </c>
    </row>
    <row r="6042" customFormat="false" ht="12.5" hidden="false" customHeight="false" outlineLevel="0" collapsed="false">
      <c r="A6042" s="0" t="s">
        <v>6951</v>
      </c>
      <c r="B6042" s="0" t="s">
        <v>92</v>
      </c>
    </row>
    <row r="6043" customFormat="false" ht="12.5" hidden="false" customHeight="false" outlineLevel="0" collapsed="false">
      <c r="A6043" s="0" t="s">
        <v>6952</v>
      </c>
      <c r="B6043" s="0" t="s">
        <v>93</v>
      </c>
    </row>
    <row r="6044" customFormat="false" ht="12.5" hidden="false" customHeight="false" outlineLevel="0" collapsed="false">
      <c r="A6044" s="0" t="s">
        <v>6953</v>
      </c>
      <c r="B6044" s="0" t="s">
        <v>906</v>
      </c>
    </row>
    <row r="6045" customFormat="false" ht="12.5" hidden="false" customHeight="false" outlineLevel="0" collapsed="false">
      <c r="A6045" s="0" t="s">
        <v>6954</v>
      </c>
      <c r="B6045" s="0" t="s">
        <v>906</v>
      </c>
    </row>
    <row r="6046" customFormat="false" ht="12.5" hidden="false" customHeight="false" outlineLevel="0" collapsed="false">
      <c r="A6046" s="0" t="s">
        <v>6955</v>
      </c>
      <c r="B6046" s="0" t="s">
        <v>906</v>
      </c>
    </row>
    <row r="6047" customFormat="false" ht="12.5" hidden="false" customHeight="false" outlineLevel="0" collapsed="false">
      <c r="A6047" s="0" t="s">
        <v>6956</v>
      </c>
      <c r="B6047" s="0" t="s">
        <v>906</v>
      </c>
    </row>
    <row r="6048" customFormat="false" ht="12.5" hidden="false" customHeight="false" outlineLevel="0" collapsed="false">
      <c r="A6048" s="0" t="s">
        <v>6957</v>
      </c>
      <c r="B6048" s="0" t="s">
        <v>906</v>
      </c>
    </row>
    <row r="6049" customFormat="false" ht="12.5" hidden="false" customHeight="false" outlineLevel="0" collapsed="false">
      <c r="A6049" s="0" t="s">
        <v>6958</v>
      </c>
      <c r="B6049" s="0" t="s">
        <v>906</v>
      </c>
    </row>
    <row r="6050" customFormat="false" ht="12.5" hidden="false" customHeight="false" outlineLevel="0" collapsed="false">
      <c r="A6050" s="0" t="s">
        <v>6959</v>
      </c>
      <c r="B6050" s="0" t="s">
        <v>906</v>
      </c>
    </row>
    <row r="6051" customFormat="false" ht="12.5" hidden="false" customHeight="false" outlineLevel="0" collapsed="false">
      <c r="A6051" s="0" t="s">
        <v>6960</v>
      </c>
      <c r="B6051" s="0" t="s">
        <v>906</v>
      </c>
    </row>
    <row r="6052" customFormat="false" ht="12.5" hidden="false" customHeight="false" outlineLevel="0" collapsed="false">
      <c r="A6052" s="0" t="s">
        <v>6961</v>
      </c>
      <c r="B6052" s="0" t="s">
        <v>906</v>
      </c>
    </row>
    <row r="6053" customFormat="false" ht="12.5" hidden="false" customHeight="false" outlineLevel="0" collapsed="false">
      <c r="A6053" s="0" t="s">
        <v>6962</v>
      </c>
      <c r="B6053" s="0" t="s">
        <v>906</v>
      </c>
    </row>
    <row r="6054" customFormat="false" ht="12.5" hidden="false" customHeight="false" outlineLevel="0" collapsed="false">
      <c r="A6054" s="0" t="s">
        <v>6963</v>
      </c>
      <c r="B6054" s="0" t="s">
        <v>4401</v>
      </c>
    </row>
    <row r="6055" customFormat="false" ht="12.5" hidden="false" customHeight="false" outlineLevel="0" collapsed="false">
      <c r="A6055" s="0" t="s">
        <v>6964</v>
      </c>
      <c r="B6055" s="0" t="s">
        <v>4401</v>
      </c>
    </row>
    <row r="6056" customFormat="false" ht="12.5" hidden="false" customHeight="false" outlineLevel="0" collapsed="false">
      <c r="A6056" s="0" t="s">
        <v>6965</v>
      </c>
      <c r="B6056" s="0" t="s">
        <v>4401</v>
      </c>
    </row>
    <row r="6057" customFormat="false" ht="12.5" hidden="false" customHeight="false" outlineLevel="0" collapsed="false">
      <c r="A6057" s="0" t="s">
        <v>6966</v>
      </c>
      <c r="B6057" s="0" t="s">
        <v>4401</v>
      </c>
    </row>
    <row r="6058" customFormat="false" ht="12.5" hidden="false" customHeight="false" outlineLevel="0" collapsed="false">
      <c r="A6058" s="0" t="s">
        <v>6967</v>
      </c>
      <c r="B6058" s="0" t="s">
        <v>4401</v>
      </c>
    </row>
    <row r="6059" customFormat="false" ht="12.5" hidden="false" customHeight="false" outlineLevel="0" collapsed="false">
      <c r="A6059" s="0" t="s">
        <v>6968</v>
      </c>
      <c r="B6059" s="0" t="s">
        <v>4401</v>
      </c>
    </row>
    <row r="6060" customFormat="false" ht="12.5" hidden="false" customHeight="false" outlineLevel="0" collapsed="false">
      <c r="A6060" s="0" t="s">
        <v>6969</v>
      </c>
      <c r="B6060" s="0" t="s">
        <v>4401</v>
      </c>
    </row>
    <row r="6061" customFormat="false" ht="12.5" hidden="false" customHeight="false" outlineLevel="0" collapsed="false">
      <c r="A6061" s="0" t="s">
        <v>6970</v>
      </c>
      <c r="B6061" s="0" t="s">
        <v>4401</v>
      </c>
    </row>
    <row r="6062" customFormat="false" ht="12.5" hidden="false" customHeight="false" outlineLevel="0" collapsed="false">
      <c r="A6062" s="0" t="s">
        <v>6971</v>
      </c>
      <c r="B6062" s="0" t="s">
        <v>4401</v>
      </c>
    </row>
    <row r="6063" customFormat="false" ht="12.5" hidden="false" customHeight="false" outlineLevel="0" collapsed="false">
      <c r="A6063" s="0" t="s">
        <v>6972</v>
      </c>
      <c r="B6063" s="0" t="s">
        <v>4401</v>
      </c>
    </row>
    <row r="6064" customFormat="false" ht="12.5" hidden="false" customHeight="false" outlineLevel="0" collapsed="false">
      <c r="A6064" s="0" t="s">
        <v>6973</v>
      </c>
      <c r="B6064" s="0" t="s">
        <v>93</v>
      </c>
    </row>
    <row r="6065" customFormat="false" ht="12.5" hidden="false" customHeight="false" outlineLevel="0" collapsed="false">
      <c r="A6065" s="0" t="s">
        <v>6974</v>
      </c>
      <c r="B6065" s="0" t="s">
        <v>93</v>
      </c>
    </row>
    <row r="6066" customFormat="false" ht="12.5" hidden="false" customHeight="false" outlineLevel="0" collapsed="false">
      <c r="A6066" s="0" t="s">
        <v>6975</v>
      </c>
      <c r="B6066" s="0" t="s">
        <v>93</v>
      </c>
    </row>
    <row r="6067" customFormat="false" ht="12.5" hidden="false" customHeight="false" outlineLevel="0" collapsed="false">
      <c r="A6067" s="0" t="s">
        <v>6976</v>
      </c>
      <c r="B6067" s="0" t="s">
        <v>93</v>
      </c>
    </row>
    <row r="6068" customFormat="false" ht="12.5" hidden="false" customHeight="false" outlineLevel="0" collapsed="false">
      <c r="A6068" s="0" t="s">
        <v>6977</v>
      </c>
      <c r="B6068" s="0" t="s">
        <v>93</v>
      </c>
    </row>
    <row r="6069" customFormat="false" ht="12.5" hidden="false" customHeight="false" outlineLevel="0" collapsed="false">
      <c r="A6069" s="0" t="s">
        <v>6978</v>
      </c>
      <c r="B6069" s="0" t="s">
        <v>93</v>
      </c>
    </row>
    <row r="6070" customFormat="false" ht="12.5" hidden="false" customHeight="false" outlineLevel="0" collapsed="false">
      <c r="A6070" s="0" t="s">
        <v>6979</v>
      </c>
      <c r="B6070" s="0" t="s">
        <v>93</v>
      </c>
    </row>
    <row r="6071" customFormat="false" ht="12.5" hidden="false" customHeight="false" outlineLevel="0" collapsed="false">
      <c r="A6071" s="0" t="s">
        <v>6980</v>
      </c>
      <c r="B6071" s="0" t="s">
        <v>93</v>
      </c>
    </row>
    <row r="6072" customFormat="false" ht="12.5" hidden="false" customHeight="false" outlineLevel="0" collapsed="false">
      <c r="A6072" s="0" t="s">
        <v>6981</v>
      </c>
      <c r="B6072" s="0" t="s">
        <v>93</v>
      </c>
    </row>
    <row r="6073" customFormat="false" ht="12.5" hidden="false" customHeight="false" outlineLevel="0" collapsed="false">
      <c r="A6073" s="0" t="s">
        <v>6982</v>
      </c>
      <c r="B6073" s="0" t="s">
        <v>93</v>
      </c>
    </row>
    <row r="6074" customFormat="false" ht="12.5" hidden="false" customHeight="false" outlineLevel="0" collapsed="false">
      <c r="A6074" s="0" t="s">
        <v>6983</v>
      </c>
      <c r="B6074" s="0" t="s">
        <v>93</v>
      </c>
    </row>
    <row r="6075" customFormat="false" ht="12.5" hidden="false" customHeight="false" outlineLevel="0" collapsed="false">
      <c r="A6075" s="0" t="s">
        <v>6984</v>
      </c>
      <c r="B6075" s="0" t="s">
        <v>93</v>
      </c>
    </row>
    <row r="6076" customFormat="false" ht="12.5" hidden="false" customHeight="false" outlineLevel="0" collapsed="false">
      <c r="A6076" s="0" t="s">
        <v>6985</v>
      </c>
      <c r="B6076" s="0" t="s">
        <v>93</v>
      </c>
    </row>
    <row r="6077" customFormat="false" ht="12.5" hidden="false" customHeight="false" outlineLevel="0" collapsed="false">
      <c r="A6077" s="0" t="s">
        <v>6986</v>
      </c>
      <c r="B6077" s="0" t="s">
        <v>1297</v>
      </c>
    </row>
    <row r="6078" customFormat="false" ht="12.5" hidden="false" customHeight="false" outlineLevel="0" collapsed="false">
      <c r="A6078" s="0" t="s">
        <v>6987</v>
      </c>
      <c r="B6078" s="0" t="s">
        <v>93</v>
      </c>
    </row>
    <row r="6079" customFormat="false" ht="12.5" hidden="false" customHeight="false" outlineLevel="0" collapsed="false">
      <c r="A6079" s="0" t="s">
        <v>6988</v>
      </c>
      <c r="B6079" s="0" t="s">
        <v>92</v>
      </c>
    </row>
    <row r="6080" customFormat="false" ht="12.5" hidden="false" customHeight="false" outlineLevel="0" collapsed="false">
      <c r="A6080" s="0" t="s">
        <v>6989</v>
      </c>
      <c r="B6080" s="0" t="s">
        <v>83</v>
      </c>
    </row>
    <row r="6081" customFormat="false" ht="12.5" hidden="false" customHeight="false" outlineLevel="0" collapsed="false">
      <c r="A6081" s="0" t="s">
        <v>6990</v>
      </c>
      <c r="B6081" s="0" t="s">
        <v>93</v>
      </c>
    </row>
    <row r="6082" customFormat="false" ht="12.5" hidden="false" customHeight="false" outlineLevel="0" collapsed="false">
      <c r="A6082" s="0" t="s">
        <v>6991</v>
      </c>
      <c r="B6082" s="0" t="s">
        <v>1297</v>
      </c>
    </row>
    <row r="6083" customFormat="false" ht="12.5" hidden="false" customHeight="false" outlineLevel="0" collapsed="false">
      <c r="A6083" s="0" t="s">
        <v>6992</v>
      </c>
      <c r="B6083" s="0" t="s">
        <v>1297</v>
      </c>
    </row>
    <row r="6084" customFormat="false" ht="12.5" hidden="false" customHeight="false" outlineLevel="0" collapsed="false">
      <c r="A6084" s="0" t="s">
        <v>6993</v>
      </c>
      <c r="B6084" s="0" t="s">
        <v>1297</v>
      </c>
    </row>
    <row r="6085" customFormat="false" ht="12.5" hidden="false" customHeight="false" outlineLevel="0" collapsed="false">
      <c r="A6085" s="0" t="s">
        <v>6994</v>
      </c>
      <c r="B6085" s="0" t="s">
        <v>1297</v>
      </c>
    </row>
    <row r="6086" customFormat="false" ht="12.5" hidden="false" customHeight="false" outlineLevel="0" collapsed="false">
      <c r="A6086" s="0" t="s">
        <v>6995</v>
      </c>
      <c r="B6086" s="0" t="s">
        <v>1297</v>
      </c>
    </row>
    <row r="6087" customFormat="false" ht="12.5" hidden="false" customHeight="false" outlineLevel="0" collapsed="false">
      <c r="A6087" s="0" t="s">
        <v>6996</v>
      </c>
      <c r="B6087" s="0" t="s">
        <v>1297</v>
      </c>
    </row>
    <row r="6088" customFormat="false" ht="12.5" hidden="false" customHeight="false" outlineLevel="0" collapsed="false">
      <c r="A6088" s="0" t="s">
        <v>6997</v>
      </c>
      <c r="B6088" s="0" t="s">
        <v>1297</v>
      </c>
    </row>
    <row r="6089" customFormat="false" ht="12.5" hidden="false" customHeight="false" outlineLevel="0" collapsed="false">
      <c r="A6089" s="0" t="s">
        <v>6998</v>
      </c>
      <c r="B6089" s="0" t="s">
        <v>1297</v>
      </c>
    </row>
    <row r="6090" customFormat="false" ht="12.5" hidden="false" customHeight="false" outlineLevel="0" collapsed="false">
      <c r="A6090" s="0" t="s">
        <v>6999</v>
      </c>
      <c r="B6090" s="0" t="s">
        <v>1297</v>
      </c>
    </row>
    <row r="6091" customFormat="false" ht="12.5" hidden="false" customHeight="false" outlineLevel="0" collapsed="false">
      <c r="A6091" s="0" t="s">
        <v>7000</v>
      </c>
      <c r="B6091" s="0" t="s">
        <v>1297</v>
      </c>
    </row>
    <row r="6092" customFormat="false" ht="12.5" hidden="false" customHeight="false" outlineLevel="0" collapsed="false">
      <c r="A6092" s="0" t="s">
        <v>7001</v>
      </c>
      <c r="B6092" s="0" t="s">
        <v>4401</v>
      </c>
    </row>
    <row r="6093" customFormat="false" ht="12.5" hidden="false" customHeight="false" outlineLevel="0" collapsed="false">
      <c r="A6093" s="0" t="s">
        <v>7002</v>
      </c>
      <c r="B6093" s="0" t="s">
        <v>4401</v>
      </c>
    </row>
    <row r="6094" customFormat="false" ht="12.5" hidden="false" customHeight="false" outlineLevel="0" collapsed="false">
      <c r="A6094" s="0" t="s">
        <v>7003</v>
      </c>
      <c r="B6094" s="0" t="s">
        <v>4401</v>
      </c>
    </row>
    <row r="6095" customFormat="false" ht="12.5" hidden="false" customHeight="false" outlineLevel="0" collapsed="false">
      <c r="A6095" s="0" t="s">
        <v>7004</v>
      </c>
      <c r="B6095" s="0" t="s">
        <v>4401</v>
      </c>
    </row>
    <row r="6096" customFormat="false" ht="12.5" hidden="false" customHeight="false" outlineLevel="0" collapsed="false">
      <c r="A6096" s="0" t="s">
        <v>7005</v>
      </c>
      <c r="B6096" s="0" t="s">
        <v>4401</v>
      </c>
    </row>
    <row r="6097" customFormat="false" ht="12.5" hidden="false" customHeight="false" outlineLevel="0" collapsed="false">
      <c r="A6097" s="0" t="s">
        <v>7006</v>
      </c>
      <c r="B6097" s="0" t="s">
        <v>4401</v>
      </c>
    </row>
    <row r="6098" customFormat="false" ht="12.5" hidden="false" customHeight="false" outlineLevel="0" collapsed="false">
      <c r="A6098" s="0" t="s">
        <v>7007</v>
      </c>
      <c r="B6098" s="0" t="s">
        <v>4401</v>
      </c>
    </row>
    <row r="6099" customFormat="false" ht="12.5" hidden="false" customHeight="false" outlineLevel="0" collapsed="false">
      <c r="A6099" s="0" t="s">
        <v>7008</v>
      </c>
      <c r="B6099" s="0" t="s">
        <v>4401</v>
      </c>
    </row>
    <row r="6100" customFormat="false" ht="12.5" hidden="false" customHeight="false" outlineLevel="0" collapsed="false">
      <c r="A6100" s="0" t="s">
        <v>7009</v>
      </c>
      <c r="B6100" s="0" t="s">
        <v>4401</v>
      </c>
    </row>
    <row r="6101" customFormat="false" ht="12.5" hidden="false" customHeight="false" outlineLevel="0" collapsed="false">
      <c r="A6101" s="0" t="s">
        <v>7010</v>
      </c>
      <c r="B6101" s="0" t="s">
        <v>4401</v>
      </c>
    </row>
    <row r="6102" customFormat="false" ht="12.5" hidden="false" customHeight="false" outlineLevel="0" collapsed="false">
      <c r="A6102" s="0" t="s">
        <v>7011</v>
      </c>
      <c r="B6102" s="0" t="s">
        <v>4401</v>
      </c>
    </row>
    <row r="6103" customFormat="false" ht="12.5" hidden="false" customHeight="false" outlineLevel="0" collapsed="false">
      <c r="A6103" s="0" t="s">
        <v>7012</v>
      </c>
      <c r="B6103" s="0" t="s">
        <v>4401</v>
      </c>
    </row>
    <row r="6104" customFormat="false" ht="12.5" hidden="false" customHeight="false" outlineLevel="0" collapsed="false">
      <c r="A6104" s="0" t="s">
        <v>7013</v>
      </c>
      <c r="B6104" s="0" t="s">
        <v>4401</v>
      </c>
    </row>
    <row r="6105" customFormat="false" ht="12.5" hidden="false" customHeight="false" outlineLevel="0" collapsed="false">
      <c r="A6105" s="0" t="s">
        <v>7014</v>
      </c>
      <c r="B6105" s="0" t="s">
        <v>4401</v>
      </c>
    </row>
    <row r="6106" customFormat="false" ht="12.5" hidden="false" customHeight="false" outlineLevel="0" collapsed="false">
      <c r="A6106" s="0" t="s">
        <v>7015</v>
      </c>
      <c r="B6106" s="0" t="s">
        <v>4401</v>
      </c>
    </row>
    <row r="6107" customFormat="false" ht="12.5" hidden="false" customHeight="false" outlineLevel="0" collapsed="false">
      <c r="A6107" s="0" t="s">
        <v>7016</v>
      </c>
      <c r="B6107" s="0" t="s">
        <v>4401</v>
      </c>
    </row>
    <row r="6108" customFormat="false" ht="12.5" hidden="false" customHeight="false" outlineLevel="0" collapsed="false">
      <c r="A6108" s="0" t="s">
        <v>7017</v>
      </c>
      <c r="B6108" s="0" t="s">
        <v>4401</v>
      </c>
    </row>
    <row r="6109" customFormat="false" ht="12.5" hidden="false" customHeight="false" outlineLevel="0" collapsed="false">
      <c r="A6109" s="0" t="s">
        <v>7018</v>
      </c>
      <c r="B6109" s="0" t="s">
        <v>4401</v>
      </c>
    </row>
    <row r="6110" customFormat="false" ht="12.5" hidden="false" customHeight="false" outlineLevel="0" collapsed="false">
      <c r="A6110" s="0" t="s">
        <v>7019</v>
      </c>
      <c r="B6110" s="0" t="s">
        <v>4401</v>
      </c>
    </row>
    <row r="6111" customFormat="false" ht="12.5" hidden="false" customHeight="false" outlineLevel="0" collapsed="false">
      <c r="A6111" s="0" t="s">
        <v>7020</v>
      </c>
      <c r="B6111" s="0" t="s">
        <v>4401</v>
      </c>
    </row>
    <row r="6112" customFormat="false" ht="12.5" hidden="false" customHeight="false" outlineLevel="0" collapsed="false">
      <c r="A6112" s="0" t="s">
        <v>7021</v>
      </c>
      <c r="B6112" s="0" t="s">
        <v>4401</v>
      </c>
    </row>
    <row r="6113" customFormat="false" ht="12.5" hidden="false" customHeight="false" outlineLevel="0" collapsed="false">
      <c r="A6113" s="0" t="s">
        <v>7022</v>
      </c>
      <c r="B6113" s="0" t="s">
        <v>4401</v>
      </c>
    </row>
    <row r="6114" customFormat="false" ht="12.5" hidden="false" customHeight="false" outlineLevel="0" collapsed="false">
      <c r="A6114" s="0" t="s">
        <v>7023</v>
      </c>
      <c r="B6114" s="0" t="s">
        <v>4401</v>
      </c>
    </row>
    <row r="6115" customFormat="false" ht="12.5" hidden="false" customHeight="false" outlineLevel="0" collapsed="false">
      <c r="A6115" s="0" t="s">
        <v>7024</v>
      </c>
      <c r="B6115" s="0" t="s">
        <v>4401</v>
      </c>
    </row>
    <row r="6116" customFormat="false" ht="12.5" hidden="false" customHeight="false" outlineLevel="0" collapsed="false">
      <c r="A6116" s="0" t="s">
        <v>7025</v>
      </c>
      <c r="B6116" s="0" t="s">
        <v>4401</v>
      </c>
    </row>
    <row r="6117" customFormat="false" ht="12.5" hidden="false" customHeight="false" outlineLevel="0" collapsed="false">
      <c r="A6117" s="0" t="s">
        <v>7026</v>
      </c>
      <c r="B6117" s="0" t="s">
        <v>4401</v>
      </c>
    </row>
    <row r="6118" customFormat="false" ht="12.5" hidden="false" customHeight="false" outlineLevel="0" collapsed="false">
      <c r="A6118" s="0" t="s">
        <v>7027</v>
      </c>
      <c r="B6118" s="0" t="s">
        <v>4401</v>
      </c>
    </row>
    <row r="6119" customFormat="false" ht="12.5" hidden="false" customHeight="false" outlineLevel="0" collapsed="false">
      <c r="A6119" s="0" t="s">
        <v>7028</v>
      </c>
      <c r="B6119" s="0" t="s">
        <v>4401</v>
      </c>
    </row>
    <row r="6120" customFormat="false" ht="12.5" hidden="false" customHeight="false" outlineLevel="0" collapsed="false">
      <c r="A6120" s="0" t="s">
        <v>7029</v>
      </c>
      <c r="B6120" s="0" t="s">
        <v>4401</v>
      </c>
    </row>
    <row r="6121" customFormat="false" ht="12.5" hidden="false" customHeight="false" outlineLevel="0" collapsed="false">
      <c r="A6121" s="0" t="s">
        <v>7030</v>
      </c>
      <c r="B6121" s="0" t="s">
        <v>4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5" zeroHeight="false" outlineLevelRow="0" outlineLevelCol="0"/>
  <cols>
    <col collapsed="false" customWidth="true" hidden="false" outlineLevel="0" max="1" min="1" style="465" width="16.53"/>
    <col collapsed="false" customWidth="true" hidden="false" outlineLevel="0" max="2" min="2" style="465" width="27.72"/>
    <col collapsed="false" customWidth="true" hidden="false" outlineLevel="0" max="3" min="3" style="466" width="10.72"/>
    <col collapsed="false" customWidth="true" hidden="false" outlineLevel="0" max="4" min="4" style="466" width="12.17"/>
    <col collapsed="false" customWidth="true" hidden="true" outlineLevel="0" max="5" min="5" style="467" width="11.44"/>
    <col collapsed="false" customWidth="true" hidden="true" outlineLevel="0" max="6" min="6" style="468" width="11.44"/>
    <col collapsed="false" customWidth="true" hidden="true" outlineLevel="0" max="7" min="7" style="467" width="11.44"/>
    <col collapsed="false" customWidth="true" hidden="true" outlineLevel="0" max="8" min="8" style="467" width="19.99"/>
    <col collapsed="false" customWidth="true" hidden="true" outlineLevel="0" max="9" min="9" style="469" width="12.72"/>
    <col collapsed="false" customWidth="true" hidden="true" outlineLevel="0" max="10" min="10" style="468" width="16.44"/>
    <col collapsed="false" customWidth="true" hidden="true" outlineLevel="0" max="11" min="11" style="467" width="20.81"/>
    <col collapsed="false" customWidth="true" hidden="true" outlineLevel="0" max="12" min="12" style="0" width="14.26"/>
    <col collapsed="false" customWidth="true" hidden="false" outlineLevel="0" max="13" min="13" style="0" width="11.44"/>
    <col collapsed="false" customWidth="true" hidden="false" outlineLevel="0" max="16" min="16" style="0" width="11.44"/>
    <col collapsed="false" customWidth="true" hidden="false" outlineLevel="0" max="19" min="19" style="0" width="11.44"/>
  </cols>
  <sheetData>
    <row r="1" customFormat="false" ht="24" hidden="false" customHeight="true" outlineLevel="0" collapsed="false">
      <c r="A1" s="443" t="s">
        <v>7031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</row>
    <row r="2" customFormat="false" ht="12.5" hidden="false" customHeight="false" outlineLevel="0" collapsed="false">
      <c r="A2" s="0"/>
      <c r="B2" s="0"/>
      <c r="C2" s="187"/>
      <c r="D2" s="187"/>
      <c r="E2" s="0"/>
      <c r="F2" s="470"/>
      <c r="G2" s="0"/>
      <c r="H2" s="0"/>
      <c r="I2" s="187"/>
      <c r="J2" s="470"/>
      <c r="K2" s="0"/>
    </row>
    <row r="3" customFormat="false" ht="14.5" hidden="false" customHeight="false" outlineLevel="0" collapsed="false">
      <c r="A3" s="444" t="s">
        <v>894</v>
      </c>
      <c r="B3" s="444"/>
      <c r="C3" s="445" t="s">
        <v>7032</v>
      </c>
      <c r="D3" s="446"/>
      <c r="E3" s="446"/>
      <c r="F3" s="471"/>
      <c r="G3" s="447"/>
      <c r="H3" s="447"/>
      <c r="I3" s="472"/>
      <c r="J3" s="471"/>
      <c r="K3" s="447"/>
      <c r="L3" s="447"/>
      <c r="M3" s="447"/>
      <c r="N3" s="447"/>
      <c r="O3" s="447"/>
    </row>
    <row r="4" customFormat="false" ht="14.5" hidden="false" customHeight="false" outlineLevel="0" collapsed="false">
      <c r="A4" s="448"/>
      <c r="B4" s="448"/>
      <c r="C4" s="449"/>
      <c r="D4" s="450"/>
      <c r="E4" s="473"/>
      <c r="F4" s="470"/>
      <c r="G4" s="0"/>
      <c r="H4" s="0"/>
      <c r="I4" s="187"/>
      <c r="J4" s="470"/>
      <c r="K4" s="0"/>
    </row>
    <row r="5" s="474" customFormat="true" ht="14.5" hidden="false" customHeight="false" outlineLevel="0" collapsed="false">
      <c r="A5" s="474" t="s">
        <v>898</v>
      </c>
      <c r="B5" s="474" t="s">
        <v>360</v>
      </c>
      <c r="C5" s="475" t="s">
        <v>7033</v>
      </c>
      <c r="D5" s="475" t="s">
        <v>7034</v>
      </c>
      <c r="E5" s="475" t="s">
        <v>7035</v>
      </c>
      <c r="F5" s="476" t="s">
        <v>51</v>
      </c>
      <c r="G5" s="474" t="s">
        <v>903</v>
      </c>
      <c r="H5" s="475" t="s">
        <v>904</v>
      </c>
      <c r="I5" s="475" t="s">
        <v>7036</v>
      </c>
      <c r="J5" s="476" t="s">
        <v>7037</v>
      </c>
      <c r="K5" s="474" t="s">
        <v>7038</v>
      </c>
      <c r="L5" s="474" t="s">
        <v>7039</v>
      </c>
      <c r="M5" s="448"/>
      <c r="N5" s="449"/>
      <c r="O5" s="450"/>
      <c r="P5" s="450"/>
    </row>
    <row r="6" customFormat="false" ht="12.5" hidden="false" customHeight="false" outlineLevel="0" collapsed="false">
      <c r="E6" s="469" t="n">
        <f aca="false">+C6-D6</f>
        <v>0</v>
      </c>
      <c r="F6" s="468" t="str">
        <f aca="false">IFERROR((C6-D6)/D6,"")</f>
        <v/>
      </c>
      <c r="G6" s="467" t="str">
        <f aca="false">LEFT(A6,4)</f>
        <v/>
      </c>
      <c r="H6" s="467" t="e">
        <f aca="false">VLOOKUP(G6,PCG!A:B,2,FALSE())</f>
        <v>#N/A</v>
      </c>
      <c r="I6" s="469" t="n">
        <f aca="false">IFERROR(ABS(E6),"")</f>
        <v>0</v>
      </c>
      <c r="J6" s="477" t="str">
        <f aca="false">IFERROR(ABS(F6),"0%")</f>
        <v>0%</v>
      </c>
      <c r="K6" s="467" t="e">
        <f aca="false">IF(OR(C6="",D6="",C6=0,D6=0),IF((I6&gt;VLOOKUP(H6,'Var significatives'!$A$7:$C$16,2,FALSE())),"oui","non"),IF(AND(I6&gt;VLOOKUP(H6,'Var significatives'!$A$7:$C$16,2,FALSE()),J6&gt;VLOOKUP(H6,'Var significatives'!$A$7:$C$16,3,FALSE())),"oui","non"))</f>
        <v>#N/A</v>
      </c>
      <c r="L6" s="0" t="e">
        <f aca="false">IF(AND(VLOOKUP(H6,'Var significatives'!$A$7:$C$16,3,FALSE())&gt;0,VLOOKUP(H6,'Var significatives'!$A$7:$C$16,2,FALSE())&gt;0),"oui","non")</f>
        <v>#N/A</v>
      </c>
    </row>
    <row r="7" customFormat="false" ht="12.5" hidden="false" customHeight="false" outlineLevel="0" collapsed="false">
      <c r="E7" s="469" t="n">
        <f aca="false">+C7-D7</f>
        <v>0</v>
      </c>
      <c r="F7" s="468" t="str">
        <f aca="false">IFERROR((C7-D7)/D7,"")</f>
        <v/>
      </c>
      <c r="G7" s="467" t="str">
        <f aca="false">LEFT(A7,4)</f>
        <v/>
      </c>
      <c r="H7" s="467" t="e">
        <f aca="false">VLOOKUP(G7,PCG!A:B,2,FALSE())</f>
        <v>#N/A</v>
      </c>
      <c r="I7" s="469" t="n">
        <f aca="false">IFERROR(ABS(E7),"")</f>
        <v>0</v>
      </c>
      <c r="J7" s="477" t="str">
        <f aca="false">IFERROR(ABS(F7),"0%")</f>
        <v>0%</v>
      </c>
      <c r="K7" s="467" t="e">
        <f aca="false">IF(OR(C7="",D7="",C7=0,D7=0),IF((I7&gt;VLOOKUP(H7,'Var significatives'!$A$7:$C$16,2,FALSE())),"oui","non"),IF(AND(I7&gt;VLOOKUP(H7,'Var significatives'!$A$7:$C$16,2,FALSE()),J7&gt;VLOOKUP(H7,'Var significatives'!$A$7:$C$16,3,FALSE())),"oui","non"))</f>
        <v>#N/A</v>
      </c>
      <c r="L7" s="0" t="e">
        <f aca="false">IF(AND(VLOOKUP(H7,'Var significatives'!$A$7:$C$16,3,FALSE())&gt;0,VLOOKUP(H7,'Var significatives'!$A$7:$C$16,2,FALSE())&gt;0),"oui","non")</f>
        <v>#N/A</v>
      </c>
    </row>
    <row r="8" customFormat="false" ht="12.5" hidden="false" customHeight="false" outlineLevel="0" collapsed="false">
      <c r="E8" s="469" t="n">
        <f aca="false">+C8-D8</f>
        <v>0</v>
      </c>
      <c r="F8" s="468" t="str">
        <f aca="false">IFERROR((C8-D8)/D8,"")</f>
        <v/>
      </c>
      <c r="G8" s="467" t="str">
        <f aca="false">LEFT(A8,4)</f>
        <v/>
      </c>
      <c r="H8" s="467" t="e">
        <f aca="false">VLOOKUP(G8,PCG!A:B,2,FALSE())</f>
        <v>#N/A</v>
      </c>
      <c r="I8" s="469" t="n">
        <f aca="false">IFERROR(ABS(E8),"")</f>
        <v>0</v>
      </c>
      <c r="J8" s="477" t="str">
        <f aca="false">IFERROR(ABS(F8),"0%")</f>
        <v>0%</v>
      </c>
      <c r="K8" s="467" t="e">
        <f aca="false">IF(OR(C8="",D8="",C8=0,D8=0),IF((I8&gt;VLOOKUP(H8,'Var significatives'!$A$7:$C$16,2,FALSE())),"oui","non"),IF(AND(I8&gt;VLOOKUP(H8,'Var significatives'!$A$7:$C$16,2,FALSE()),J8&gt;VLOOKUP(H8,'Var significatives'!$A$7:$C$16,3,FALSE())),"oui","non"))</f>
        <v>#N/A</v>
      </c>
      <c r="L8" s="0" t="e">
        <f aca="false">IF(AND(VLOOKUP(H8,'Var significatives'!$A$7:$C$16,3,FALSE())&gt;0,VLOOKUP(H8,'Var significatives'!$A$7:$C$16,2,FALSE())&gt;0),"oui","non")</f>
        <v>#N/A</v>
      </c>
    </row>
    <row r="9" customFormat="false" ht="12.5" hidden="false" customHeight="false" outlineLevel="0" collapsed="false">
      <c r="E9" s="469" t="n">
        <f aca="false">+C9-D9</f>
        <v>0</v>
      </c>
      <c r="F9" s="468" t="str">
        <f aca="false">IFERROR((C9-D9)/D9,"")</f>
        <v/>
      </c>
      <c r="G9" s="467" t="str">
        <f aca="false">LEFT(A9,4)</f>
        <v/>
      </c>
      <c r="H9" s="467" t="e">
        <f aca="false">VLOOKUP(G9,PCG!A:B,2,FALSE())</f>
        <v>#N/A</v>
      </c>
      <c r="I9" s="469" t="n">
        <f aca="false">IFERROR(ABS(E9),"")</f>
        <v>0</v>
      </c>
      <c r="J9" s="477" t="str">
        <f aca="false">IFERROR(ABS(F9),"0%")</f>
        <v>0%</v>
      </c>
      <c r="K9" s="467" t="e">
        <f aca="false">IF(OR(C9="",D9="",C9=0,D9=0),IF((I9&gt;VLOOKUP(H9,'Var significatives'!$A$7:$C$16,2,FALSE())),"oui","non"),IF(AND(I9&gt;VLOOKUP(H9,'Var significatives'!$A$7:$C$16,2,FALSE()),J9&gt;VLOOKUP(H9,'Var significatives'!$A$7:$C$16,3,FALSE())),"oui","non"))</f>
        <v>#N/A</v>
      </c>
      <c r="L9" s="0" t="e">
        <f aca="false">IF(AND(VLOOKUP(H9,'Var significatives'!$A$7:$C$16,3,FALSE())&gt;0,VLOOKUP(H9,'Var significatives'!$A$7:$C$16,2,FALSE())&gt;0),"oui","non")</f>
        <v>#N/A</v>
      </c>
    </row>
    <row r="10" customFormat="false" ht="12.5" hidden="false" customHeight="false" outlineLevel="0" collapsed="false">
      <c r="E10" s="469" t="n">
        <f aca="false">+C10-D10</f>
        <v>0</v>
      </c>
      <c r="F10" s="468" t="str">
        <f aca="false">IFERROR((C10-D10)/D10,"")</f>
        <v/>
      </c>
      <c r="G10" s="467" t="str">
        <f aca="false">LEFT(A10,4)</f>
        <v/>
      </c>
      <c r="H10" s="467" t="e">
        <f aca="false">VLOOKUP(G10,PCG!A:B,2,FALSE())</f>
        <v>#N/A</v>
      </c>
      <c r="I10" s="469" t="n">
        <f aca="false">IFERROR(ABS(E10),"")</f>
        <v>0</v>
      </c>
      <c r="J10" s="477" t="str">
        <f aca="false">IFERROR(ABS(F10),"0%")</f>
        <v>0%</v>
      </c>
      <c r="K10" s="467" t="e">
        <f aca="false">IF(OR(C10="",D10="",C10=0,D10=0),IF((I10&gt;VLOOKUP(H10,'Var significatives'!$A$7:$C$16,2,FALSE())),"oui","non"),IF(AND(I10&gt;VLOOKUP(H10,'Var significatives'!$A$7:$C$16,2,FALSE()),J10&gt;VLOOKUP(H10,'Var significatives'!$A$7:$C$16,3,FALSE())),"oui","non"))</f>
        <v>#N/A</v>
      </c>
      <c r="L10" s="0" t="e">
        <f aca="false">IF(AND(VLOOKUP(H10,'Var significatives'!$A$7:$C$16,3,FALSE())&gt;0,VLOOKUP(H10,'Var significatives'!$A$7:$C$16,2,FALSE())&gt;0),"oui","non")</f>
        <v>#N/A</v>
      </c>
    </row>
    <row r="11" customFormat="false" ht="12.5" hidden="false" customHeight="false" outlineLevel="0" collapsed="false">
      <c r="E11" s="469" t="n">
        <f aca="false">+C11-D11</f>
        <v>0</v>
      </c>
      <c r="F11" s="468" t="str">
        <f aca="false">IFERROR((C11-D11)/D11,"")</f>
        <v/>
      </c>
      <c r="G11" s="467" t="str">
        <f aca="false">LEFT(A11,4)</f>
        <v/>
      </c>
      <c r="H11" s="467" t="e">
        <f aca="false">VLOOKUP(G11,PCG!A:B,2,FALSE())</f>
        <v>#N/A</v>
      </c>
      <c r="I11" s="469" t="n">
        <f aca="false">IFERROR(ABS(E11),"")</f>
        <v>0</v>
      </c>
      <c r="J11" s="477" t="str">
        <f aca="false">IFERROR(ABS(F11),"0%")</f>
        <v>0%</v>
      </c>
      <c r="K11" s="467" t="e">
        <f aca="false">IF(OR(C11="",D11="",C11=0,D11=0),IF((I11&gt;VLOOKUP(H11,'Var significatives'!$A$7:$C$16,2,FALSE())),"oui","non"),IF(AND(I11&gt;VLOOKUP(H11,'Var significatives'!$A$7:$C$16,2,FALSE()),J11&gt;VLOOKUP(H11,'Var significatives'!$A$7:$C$16,3,FALSE())),"oui","non"))</f>
        <v>#N/A</v>
      </c>
      <c r="L11" s="0" t="e">
        <f aca="false">IF(AND(VLOOKUP(H11,'Var significatives'!$A$7:$C$16,3,FALSE())&gt;0,VLOOKUP(H11,'Var significatives'!$A$7:$C$16,2,FALSE())&gt;0),"oui","non")</f>
        <v>#N/A</v>
      </c>
    </row>
    <row r="12" customFormat="false" ht="12.5" hidden="false" customHeight="false" outlineLevel="0" collapsed="false">
      <c r="E12" s="469" t="n">
        <f aca="false">+C12-D12</f>
        <v>0</v>
      </c>
      <c r="F12" s="468" t="str">
        <f aca="false">IFERROR((C12-D12)/D12,"")</f>
        <v/>
      </c>
      <c r="G12" s="467" t="str">
        <f aca="false">LEFT(A12,4)</f>
        <v/>
      </c>
      <c r="H12" s="467" t="e">
        <f aca="false">VLOOKUP(G12,PCG!A:B,2,FALSE())</f>
        <v>#N/A</v>
      </c>
      <c r="I12" s="469" t="n">
        <f aca="false">IFERROR(ABS(E12),"")</f>
        <v>0</v>
      </c>
      <c r="J12" s="477" t="str">
        <f aca="false">IFERROR(ABS(F12),"0%")</f>
        <v>0%</v>
      </c>
      <c r="K12" s="467" t="e">
        <f aca="false">IF(OR(C12="",D12="",C12=0,D12=0),IF((I12&gt;VLOOKUP(H12,'Var significatives'!$A$7:$C$16,2,FALSE())),"oui","non"),IF(AND(I12&gt;VLOOKUP(H12,'Var significatives'!$A$7:$C$16,2,FALSE()),J12&gt;VLOOKUP(H12,'Var significatives'!$A$7:$C$16,3,FALSE())),"oui","non"))</f>
        <v>#N/A</v>
      </c>
      <c r="L12" s="0" t="e">
        <f aca="false">IF(AND(VLOOKUP(H12,'Var significatives'!$A$7:$C$16,3,FALSE())&gt;0,VLOOKUP(H12,'Var significatives'!$A$7:$C$16,2,FALSE())&gt;0),"oui","non")</f>
        <v>#N/A</v>
      </c>
    </row>
    <row r="13" customFormat="false" ht="12.5" hidden="false" customHeight="false" outlineLevel="0" collapsed="false">
      <c r="E13" s="469" t="n">
        <f aca="false">+C13-D13</f>
        <v>0</v>
      </c>
      <c r="F13" s="468" t="str">
        <f aca="false">IFERROR((C13-D13)/D13,"")</f>
        <v/>
      </c>
      <c r="G13" s="467" t="str">
        <f aca="false">LEFT(A13,4)</f>
        <v/>
      </c>
      <c r="H13" s="467" t="e">
        <f aca="false">VLOOKUP(G13,PCG!A:B,2,FALSE())</f>
        <v>#N/A</v>
      </c>
      <c r="I13" s="469" t="n">
        <f aca="false">IFERROR(ABS(E13),"")</f>
        <v>0</v>
      </c>
      <c r="J13" s="477" t="str">
        <f aca="false">IFERROR(ABS(F13),"0%")</f>
        <v>0%</v>
      </c>
      <c r="K13" s="467" t="e">
        <f aca="false">IF(OR(C13="",D13="",C13=0,D13=0),IF((I13&gt;VLOOKUP(H13,'Var significatives'!$A$7:$C$16,2,FALSE())),"oui","non"),IF(AND(I13&gt;VLOOKUP(H13,'Var significatives'!$A$7:$C$16,2,FALSE()),J13&gt;VLOOKUP(H13,'Var significatives'!$A$7:$C$16,3,FALSE())),"oui","non"))</f>
        <v>#N/A</v>
      </c>
      <c r="L13" s="0" t="e">
        <f aca="false">IF(AND(VLOOKUP(H13,'Var significatives'!$A$7:$C$16,3,FALSE())&gt;0,VLOOKUP(H13,'Var significatives'!$A$7:$C$16,2,FALSE())&gt;0),"oui","non")</f>
        <v>#N/A</v>
      </c>
    </row>
    <row r="14" customFormat="false" ht="12.5" hidden="false" customHeight="false" outlineLevel="0" collapsed="false">
      <c r="E14" s="469" t="n">
        <f aca="false">+C14-D14</f>
        <v>0</v>
      </c>
      <c r="F14" s="468" t="str">
        <f aca="false">IFERROR((C14-D14)/D14,"")</f>
        <v/>
      </c>
      <c r="G14" s="467" t="str">
        <f aca="false">LEFT(A14,4)</f>
        <v/>
      </c>
      <c r="H14" s="467" t="e">
        <f aca="false">VLOOKUP(G14,PCG!A:B,2,FALSE())</f>
        <v>#N/A</v>
      </c>
      <c r="I14" s="469" t="n">
        <f aca="false">IFERROR(ABS(E14),"")</f>
        <v>0</v>
      </c>
      <c r="J14" s="477" t="str">
        <f aca="false">IFERROR(ABS(F14),"0%")</f>
        <v>0%</v>
      </c>
      <c r="K14" s="467" t="e">
        <f aca="false">IF(OR(C14="",D14="",C14=0,D14=0),IF((I14&gt;VLOOKUP(H14,'Var significatives'!$A$7:$C$16,2,FALSE())),"oui","non"),IF(AND(I14&gt;VLOOKUP(H14,'Var significatives'!$A$7:$C$16,2,FALSE()),J14&gt;VLOOKUP(H14,'Var significatives'!$A$7:$C$16,3,FALSE())),"oui","non"))</f>
        <v>#N/A</v>
      </c>
      <c r="L14" s="0" t="e">
        <f aca="false">IF(AND(VLOOKUP(H14,'Var significatives'!$A$7:$C$16,3,FALSE())&gt;0,VLOOKUP(H14,'Var significatives'!$A$7:$C$16,2,FALSE())&gt;0),"oui","non")</f>
        <v>#N/A</v>
      </c>
    </row>
    <row r="15" customFormat="false" ht="12.5" hidden="false" customHeight="false" outlineLevel="0" collapsed="false">
      <c r="E15" s="469" t="n">
        <f aca="false">+C15-D15</f>
        <v>0</v>
      </c>
      <c r="F15" s="468" t="str">
        <f aca="false">IFERROR((C15-D15)/D15,"")</f>
        <v/>
      </c>
      <c r="G15" s="467" t="str">
        <f aca="false">LEFT(A15,4)</f>
        <v/>
      </c>
      <c r="H15" s="467" t="e">
        <f aca="false">VLOOKUP(G15,PCG!A:B,2,FALSE())</f>
        <v>#N/A</v>
      </c>
      <c r="I15" s="469" t="n">
        <f aca="false">IFERROR(ABS(E15),"")</f>
        <v>0</v>
      </c>
      <c r="J15" s="477" t="str">
        <f aca="false">IFERROR(ABS(F15),"0%")</f>
        <v>0%</v>
      </c>
      <c r="K15" s="467" t="e">
        <f aca="false">IF(OR(C15="",D15="",C15=0,D15=0),IF((I15&gt;VLOOKUP(H15,'Var significatives'!$A$7:$C$16,2,FALSE())),"oui","non"),IF(AND(I15&gt;VLOOKUP(H15,'Var significatives'!$A$7:$C$16,2,FALSE()),J15&gt;VLOOKUP(H15,'Var significatives'!$A$7:$C$16,3,FALSE())),"oui","non"))</f>
        <v>#N/A</v>
      </c>
      <c r="L15" s="0" t="e">
        <f aca="false">IF(AND(VLOOKUP(H15,'Var significatives'!$A$7:$C$16,3,FALSE())&gt;0,VLOOKUP(H15,'Var significatives'!$A$7:$C$16,2,FALSE())&gt;0),"oui","non")</f>
        <v>#N/A</v>
      </c>
    </row>
    <row r="16" customFormat="false" ht="12.5" hidden="false" customHeight="false" outlineLevel="0" collapsed="false">
      <c r="E16" s="469" t="n">
        <f aca="false">+C16-D16</f>
        <v>0</v>
      </c>
      <c r="F16" s="468" t="str">
        <f aca="false">IFERROR((C16-D16)/D16,"")</f>
        <v/>
      </c>
      <c r="G16" s="467" t="str">
        <f aca="false">LEFT(A16,4)</f>
        <v/>
      </c>
      <c r="H16" s="467" t="e">
        <f aca="false">VLOOKUP(G16,PCG!A:B,2,FALSE())</f>
        <v>#N/A</v>
      </c>
      <c r="I16" s="469" t="n">
        <f aca="false">IFERROR(ABS(E16),"")</f>
        <v>0</v>
      </c>
      <c r="J16" s="477" t="str">
        <f aca="false">IFERROR(ABS(F16),"0%")</f>
        <v>0%</v>
      </c>
      <c r="K16" s="467" t="e">
        <f aca="false">IF(OR(C16="",D16="",C16=0,D16=0),IF((I16&gt;VLOOKUP(H16,'Var significatives'!$A$7:$C$16,2,FALSE())),"oui","non"),IF(AND(I16&gt;VLOOKUP(H16,'Var significatives'!$A$7:$C$16,2,FALSE()),J16&gt;VLOOKUP(H16,'Var significatives'!$A$7:$C$16,3,FALSE())),"oui","non"))</f>
        <v>#N/A</v>
      </c>
      <c r="L16" s="0" t="e">
        <f aca="false">IF(AND(VLOOKUP(H16,'Var significatives'!$A$7:$C$16,3,FALSE())&gt;0,VLOOKUP(H16,'Var significatives'!$A$7:$C$16,2,FALSE())&gt;0),"oui","non")</f>
        <v>#N/A</v>
      </c>
    </row>
    <row r="17" customFormat="false" ht="12.5" hidden="false" customHeight="false" outlineLevel="0" collapsed="false">
      <c r="E17" s="469" t="n">
        <f aca="false">+C17-D17</f>
        <v>0</v>
      </c>
      <c r="F17" s="468" t="str">
        <f aca="false">IFERROR((C17-D17)/D17,"")</f>
        <v/>
      </c>
      <c r="G17" s="467" t="str">
        <f aca="false">LEFT(A17,4)</f>
        <v/>
      </c>
      <c r="H17" s="467" t="e">
        <f aca="false">VLOOKUP(G17,PCG!A:B,2,FALSE())</f>
        <v>#N/A</v>
      </c>
      <c r="I17" s="469" t="n">
        <f aca="false">IFERROR(ABS(E17),"")</f>
        <v>0</v>
      </c>
      <c r="J17" s="477" t="str">
        <f aca="false">IFERROR(ABS(F17),"0%")</f>
        <v>0%</v>
      </c>
      <c r="K17" s="467" t="e">
        <f aca="false">IF(OR(C17="",D17="",C17=0,D17=0),IF((I17&gt;VLOOKUP(H17,'Var significatives'!$A$7:$C$16,2,FALSE())),"oui","non"),IF(AND(I17&gt;VLOOKUP(H17,'Var significatives'!$A$7:$C$16,2,FALSE()),J17&gt;VLOOKUP(H17,'Var significatives'!$A$7:$C$16,3,FALSE())),"oui","non"))</f>
        <v>#N/A</v>
      </c>
      <c r="L17" s="0" t="e">
        <f aca="false">IF(AND(VLOOKUP(H17,'Var significatives'!$A$7:$C$16,3,FALSE())&gt;0,VLOOKUP(H17,'Var significatives'!$A$7:$C$16,2,FALSE())&gt;0),"oui","non")</f>
        <v>#N/A</v>
      </c>
    </row>
    <row r="18" customFormat="false" ht="12.5" hidden="false" customHeight="false" outlineLevel="0" collapsed="false">
      <c r="E18" s="469" t="n">
        <f aca="false">+C18-D18</f>
        <v>0</v>
      </c>
      <c r="F18" s="468" t="str">
        <f aca="false">IFERROR((C18-D18)/D18,"")</f>
        <v/>
      </c>
      <c r="G18" s="467" t="str">
        <f aca="false">LEFT(A18,4)</f>
        <v/>
      </c>
      <c r="H18" s="467" t="e">
        <f aca="false">VLOOKUP(G18,PCG!A:B,2,FALSE())</f>
        <v>#N/A</v>
      </c>
      <c r="I18" s="469" t="n">
        <f aca="false">IFERROR(ABS(E18),"")</f>
        <v>0</v>
      </c>
      <c r="J18" s="477" t="str">
        <f aca="false">IFERROR(ABS(F18),"0%")</f>
        <v>0%</v>
      </c>
      <c r="K18" s="467" t="e">
        <f aca="false">IF(OR(C18="",D18="",C18=0,D18=0),IF((I18&gt;VLOOKUP(H18,'Var significatives'!$A$7:$C$16,2,FALSE())),"oui","non"),IF(AND(I18&gt;VLOOKUP(H18,'Var significatives'!$A$7:$C$16,2,FALSE()),J18&gt;VLOOKUP(H18,'Var significatives'!$A$7:$C$16,3,FALSE())),"oui","non"))</f>
        <v>#N/A</v>
      </c>
      <c r="L18" s="0" t="e">
        <f aca="false">IF(AND(VLOOKUP(H18,'Var significatives'!$A$7:$C$16,3,FALSE())&gt;0,VLOOKUP(H18,'Var significatives'!$A$7:$C$16,2,FALSE())&gt;0),"oui","non")</f>
        <v>#N/A</v>
      </c>
    </row>
    <row r="19" customFormat="false" ht="12.5" hidden="false" customHeight="false" outlineLevel="0" collapsed="false">
      <c r="E19" s="469" t="n">
        <f aca="false">+C19-D19</f>
        <v>0</v>
      </c>
      <c r="F19" s="468" t="str">
        <f aca="false">IFERROR((C19-D19)/D19,"")</f>
        <v/>
      </c>
      <c r="G19" s="467" t="str">
        <f aca="false">LEFT(A19,4)</f>
        <v/>
      </c>
      <c r="H19" s="467" t="e">
        <f aca="false">VLOOKUP(G19,PCG!A:B,2,FALSE())</f>
        <v>#N/A</v>
      </c>
      <c r="I19" s="469" t="n">
        <f aca="false">IFERROR(ABS(E19),"")</f>
        <v>0</v>
      </c>
      <c r="J19" s="477" t="str">
        <f aca="false">IFERROR(ABS(F19),"0%")</f>
        <v>0%</v>
      </c>
      <c r="K19" s="467" t="e">
        <f aca="false">IF(OR(C19="",D19="",C19=0,D19=0),IF((I19&gt;VLOOKUP(H19,'Var significatives'!$A$7:$C$16,2,FALSE())),"oui","non"),IF(AND(I19&gt;VLOOKUP(H19,'Var significatives'!$A$7:$C$16,2,FALSE()),J19&gt;VLOOKUP(H19,'Var significatives'!$A$7:$C$16,3,FALSE())),"oui","non"))</f>
        <v>#N/A</v>
      </c>
      <c r="L19" s="0" t="e">
        <f aca="false">IF(AND(VLOOKUP(H19,'Var significatives'!$A$7:$C$16,3,FALSE())&gt;0,VLOOKUP(H19,'Var significatives'!$A$7:$C$16,2,FALSE())&gt;0),"oui","non")</f>
        <v>#N/A</v>
      </c>
    </row>
    <row r="20" customFormat="false" ht="12.5" hidden="false" customHeight="false" outlineLevel="0" collapsed="false">
      <c r="E20" s="469" t="n">
        <f aca="false">+C20-D20</f>
        <v>0</v>
      </c>
      <c r="F20" s="468" t="str">
        <f aca="false">IFERROR((C20-D20)/D20,"")</f>
        <v/>
      </c>
      <c r="G20" s="467" t="str">
        <f aca="false">LEFT(A20,4)</f>
        <v/>
      </c>
      <c r="H20" s="467" t="e">
        <f aca="false">VLOOKUP(G20,PCG!A:B,2,FALSE())</f>
        <v>#N/A</v>
      </c>
      <c r="I20" s="469" t="n">
        <f aca="false">IFERROR(ABS(E20),"")</f>
        <v>0</v>
      </c>
      <c r="J20" s="477" t="str">
        <f aca="false">IFERROR(ABS(F20),"0%")</f>
        <v>0%</v>
      </c>
      <c r="K20" s="467" t="e">
        <f aca="false">IF(OR(C20="",D20="",C20=0,D20=0),IF((I20&gt;VLOOKUP(H20,'Var significatives'!$A$7:$C$16,2,FALSE())),"oui","non"),IF(AND(I20&gt;VLOOKUP(H20,'Var significatives'!$A$7:$C$16,2,FALSE()),J20&gt;VLOOKUP(H20,'Var significatives'!$A$7:$C$16,3,FALSE())),"oui","non"))</f>
        <v>#N/A</v>
      </c>
      <c r="L20" s="0" t="e">
        <f aca="false">IF(AND(VLOOKUP(H20,'Var significatives'!$A$7:$C$16,3,FALSE())&gt;0,VLOOKUP(H20,'Var significatives'!$A$7:$C$16,2,FALSE())&gt;0),"oui","non")</f>
        <v>#N/A</v>
      </c>
    </row>
    <row r="21" customFormat="false" ht="12.5" hidden="false" customHeight="false" outlineLevel="0" collapsed="false">
      <c r="E21" s="469" t="n">
        <f aca="false">+C21-D21</f>
        <v>0</v>
      </c>
      <c r="F21" s="468" t="str">
        <f aca="false">IFERROR((C21-D21)/D21,"")</f>
        <v/>
      </c>
      <c r="G21" s="467" t="str">
        <f aca="false">LEFT(A21,4)</f>
        <v/>
      </c>
      <c r="H21" s="467" t="e">
        <f aca="false">VLOOKUP(G21,PCG!A:B,2,FALSE())</f>
        <v>#N/A</v>
      </c>
      <c r="I21" s="469" t="n">
        <f aca="false">IFERROR(ABS(E21),"")</f>
        <v>0</v>
      </c>
      <c r="J21" s="477" t="str">
        <f aca="false">IFERROR(ABS(F21),"0%")</f>
        <v>0%</v>
      </c>
      <c r="K21" s="467" t="e">
        <f aca="false">IF(OR(C21="",D21="",C21=0,D21=0),IF((I21&gt;VLOOKUP(H21,'Var significatives'!$A$7:$C$16,2,FALSE())),"oui","non"),IF(AND(I21&gt;VLOOKUP(H21,'Var significatives'!$A$7:$C$16,2,FALSE()),J21&gt;VLOOKUP(H21,'Var significatives'!$A$7:$C$16,3,FALSE())),"oui","non"))</f>
        <v>#N/A</v>
      </c>
      <c r="L21" s="0" t="e">
        <f aca="false">IF(AND(VLOOKUP(H21,'Var significatives'!$A$7:$C$16,3,FALSE())&gt;0,VLOOKUP(H21,'Var significatives'!$A$7:$C$16,2,FALSE())&gt;0),"oui","non")</f>
        <v>#N/A</v>
      </c>
    </row>
    <row r="22" customFormat="false" ht="12.5" hidden="false" customHeight="false" outlineLevel="0" collapsed="false">
      <c r="E22" s="469" t="n">
        <f aca="false">+C22-D22</f>
        <v>0</v>
      </c>
      <c r="F22" s="468" t="str">
        <f aca="false">IFERROR((C22-D22)/D22,"")</f>
        <v/>
      </c>
      <c r="G22" s="467" t="str">
        <f aca="false">LEFT(A22,4)</f>
        <v/>
      </c>
      <c r="H22" s="467" t="e">
        <f aca="false">VLOOKUP(G22,PCG!A:B,2,FALSE())</f>
        <v>#N/A</v>
      </c>
      <c r="I22" s="469" t="n">
        <f aca="false">IFERROR(ABS(E22),"")</f>
        <v>0</v>
      </c>
      <c r="J22" s="477" t="str">
        <f aca="false">IFERROR(ABS(F22),"0%")</f>
        <v>0%</v>
      </c>
      <c r="K22" s="467" t="e">
        <f aca="false">IF(OR(C22="",D22="",C22=0,D22=0),IF((I22&gt;VLOOKUP(H22,'Var significatives'!$A$7:$C$16,2,FALSE())),"oui","non"),IF(AND(I22&gt;VLOOKUP(H22,'Var significatives'!$A$7:$C$16,2,FALSE()),J22&gt;VLOOKUP(H22,'Var significatives'!$A$7:$C$16,3,FALSE())),"oui","non"))</f>
        <v>#N/A</v>
      </c>
      <c r="L22" s="0" t="e">
        <f aca="false">IF(AND(VLOOKUP(H22,'Var significatives'!$A$7:$C$16,3,FALSE())&gt;0,VLOOKUP(H22,'Var significatives'!$A$7:$C$16,2,FALSE())&gt;0),"oui","non")</f>
        <v>#N/A</v>
      </c>
    </row>
    <row r="23" customFormat="false" ht="12.5" hidden="false" customHeight="false" outlineLevel="0" collapsed="false">
      <c r="E23" s="469" t="n">
        <f aca="false">+C23-D23</f>
        <v>0</v>
      </c>
      <c r="F23" s="468" t="str">
        <f aca="false">IFERROR((C23-D23)/D23,"")</f>
        <v/>
      </c>
      <c r="G23" s="467" t="str">
        <f aca="false">LEFT(A23,4)</f>
        <v/>
      </c>
      <c r="H23" s="467" t="e">
        <f aca="false">VLOOKUP(G23,PCG!A:B,2,FALSE())</f>
        <v>#N/A</v>
      </c>
      <c r="I23" s="469" t="n">
        <f aca="false">IFERROR(ABS(E23),"")</f>
        <v>0</v>
      </c>
      <c r="J23" s="477" t="str">
        <f aca="false">IFERROR(ABS(F23),"0%")</f>
        <v>0%</v>
      </c>
      <c r="K23" s="467" t="e">
        <f aca="false">IF(OR(C23="",D23="",C23=0,D23=0),IF((I23&gt;VLOOKUP(H23,'Var significatives'!$A$7:$C$16,2,FALSE())),"oui","non"),IF(AND(I23&gt;VLOOKUP(H23,'Var significatives'!$A$7:$C$16,2,FALSE()),J23&gt;VLOOKUP(H23,'Var significatives'!$A$7:$C$16,3,FALSE())),"oui","non"))</f>
        <v>#N/A</v>
      </c>
      <c r="L23" s="0" t="e">
        <f aca="false">IF(AND(VLOOKUP(H23,'Var significatives'!$A$7:$C$16,3,FALSE())&gt;0,VLOOKUP(H23,'Var significatives'!$A$7:$C$16,2,FALSE())&gt;0),"oui","non")</f>
        <v>#N/A</v>
      </c>
    </row>
    <row r="24" customFormat="false" ht="12.5" hidden="false" customHeight="false" outlineLevel="0" collapsed="false">
      <c r="E24" s="469" t="n">
        <f aca="false">+C24-D24</f>
        <v>0</v>
      </c>
      <c r="F24" s="468" t="str">
        <f aca="false">IFERROR((C24-D24)/D24,"")</f>
        <v/>
      </c>
      <c r="G24" s="467" t="str">
        <f aca="false">LEFT(A24,4)</f>
        <v/>
      </c>
      <c r="H24" s="467" t="e">
        <f aca="false">VLOOKUP(G24,PCG!A:B,2,FALSE())</f>
        <v>#N/A</v>
      </c>
      <c r="I24" s="469" t="n">
        <f aca="false">IFERROR(ABS(E24),"")</f>
        <v>0</v>
      </c>
      <c r="J24" s="477" t="str">
        <f aca="false">IFERROR(ABS(F24),"0%")</f>
        <v>0%</v>
      </c>
      <c r="K24" s="467" t="e">
        <f aca="false">IF(OR(C24="",D24="",C24=0,D24=0),IF((I24&gt;VLOOKUP(H24,'Var significatives'!$A$7:$C$16,2,FALSE())),"oui","non"),IF(AND(I24&gt;VLOOKUP(H24,'Var significatives'!$A$7:$C$16,2,FALSE()),J24&gt;VLOOKUP(H24,'Var significatives'!$A$7:$C$16,3,FALSE())),"oui","non"))</f>
        <v>#N/A</v>
      </c>
      <c r="L24" s="0" t="e">
        <f aca="false">IF(AND(VLOOKUP(H24,'Var significatives'!$A$7:$C$16,3,FALSE())&gt;0,VLOOKUP(H24,'Var significatives'!$A$7:$C$16,2,FALSE())&gt;0),"oui","non")</f>
        <v>#N/A</v>
      </c>
    </row>
    <row r="25" customFormat="false" ht="12.5" hidden="false" customHeight="false" outlineLevel="0" collapsed="false">
      <c r="E25" s="469" t="n">
        <f aca="false">+C25-D25</f>
        <v>0</v>
      </c>
      <c r="F25" s="468" t="str">
        <f aca="false">IFERROR((C25-D25)/D25,"")</f>
        <v/>
      </c>
      <c r="G25" s="467" t="str">
        <f aca="false">LEFT(A25,4)</f>
        <v/>
      </c>
      <c r="H25" s="467" t="e">
        <f aca="false">VLOOKUP(G25,PCG!A:B,2,FALSE())</f>
        <v>#N/A</v>
      </c>
      <c r="I25" s="469" t="n">
        <f aca="false">IFERROR(ABS(E25),"")</f>
        <v>0</v>
      </c>
      <c r="J25" s="477" t="str">
        <f aca="false">IFERROR(ABS(F25),"0%")</f>
        <v>0%</v>
      </c>
      <c r="K25" s="467" t="e">
        <f aca="false">IF(OR(C25="",D25="",C25=0,D25=0),IF((I25&gt;VLOOKUP(H25,'Var significatives'!$A$7:$C$16,2,FALSE())),"oui","non"),IF(AND(I25&gt;VLOOKUP(H25,'Var significatives'!$A$7:$C$16,2,FALSE()),J25&gt;VLOOKUP(H25,'Var significatives'!$A$7:$C$16,3,FALSE())),"oui","non"))</f>
        <v>#N/A</v>
      </c>
      <c r="L25" s="0" t="e">
        <f aca="false">IF(AND(VLOOKUP(H25,'Var significatives'!$A$7:$C$16,3,FALSE())&gt;0,VLOOKUP(H25,'Var significatives'!$A$7:$C$16,2,FALSE())&gt;0),"oui","non")</f>
        <v>#N/A</v>
      </c>
    </row>
    <row r="26" customFormat="false" ht="12.5" hidden="false" customHeight="false" outlineLevel="0" collapsed="false">
      <c r="E26" s="469" t="n">
        <f aca="false">+C26-D26</f>
        <v>0</v>
      </c>
      <c r="F26" s="468" t="str">
        <f aca="false">IFERROR((C26-D26)/D26,"")</f>
        <v/>
      </c>
      <c r="G26" s="467" t="str">
        <f aca="false">LEFT(A26,4)</f>
        <v/>
      </c>
      <c r="H26" s="467" t="e">
        <f aca="false">VLOOKUP(G26,PCG!A:B,2,FALSE())</f>
        <v>#N/A</v>
      </c>
      <c r="I26" s="469" t="n">
        <f aca="false">IFERROR(ABS(E26),"")</f>
        <v>0</v>
      </c>
      <c r="J26" s="477" t="str">
        <f aca="false">IFERROR(ABS(F26),"0%")</f>
        <v>0%</v>
      </c>
      <c r="K26" s="467" t="e">
        <f aca="false">IF(OR(C26="",D26="",C26=0,D26=0),IF((I26&gt;VLOOKUP(H26,'Var significatives'!$A$7:$C$16,2,FALSE())),"oui","non"),IF(AND(I26&gt;VLOOKUP(H26,'Var significatives'!$A$7:$C$16,2,FALSE()),J26&gt;VLOOKUP(H26,'Var significatives'!$A$7:$C$16,3,FALSE())),"oui","non"))</f>
        <v>#N/A</v>
      </c>
      <c r="L26" s="0" t="e">
        <f aca="false">IF(AND(VLOOKUP(H26,'Var significatives'!$A$7:$C$16,3,FALSE())&gt;0,VLOOKUP(H26,'Var significatives'!$A$7:$C$16,2,FALSE())&gt;0),"oui","non")</f>
        <v>#N/A</v>
      </c>
    </row>
    <row r="27" customFormat="false" ht="12.5" hidden="false" customHeight="false" outlineLevel="0" collapsed="false">
      <c r="E27" s="469" t="n">
        <f aca="false">+C27-D27</f>
        <v>0</v>
      </c>
      <c r="F27" s="468" t="str">
        <f aca="false">IFERROR((C27-D27)/D27,"")</f>
        <v/>
      </c>
      <c r="G27" s="467" t="str">
        <f aca="false">LEFT(A27,4)</f>
        <v/>
      </c>
      <c r="H27" s="467" t="e">
        <f aca="false">VLOOKUP(G27,PCG!A:B,2,FALSE())</f>
        <v>#N/A</v>
      </c>
      <c r="I27" s="469" t="n">
        <f aca="false">IFERROR(ABS(E27),"")</f>
        <v>0</v>
      </c>
      <c r="J27" s="477" t="str">
        <f aca="false">IFERROR(ABS(F27),"0%")</f>
        <v>0%</v>
      </c>
      <c r="K27" s="467" t="e">
        <f aca="false">IF(OR(C27="",D27="",C27=0,D27=0),IF((I27&gt;VLOOKUP(H27,'Var significatives'!$A$7:$C$16,2,FALSE())),"oui","non"),IF(AND(I27&gt;VLOOKUP(H27,'Var significatives'!$A$7:$C$16,2,FALSE()),J27&gt;VLOOKUP(H27,'Var significatives'!$A$7:$C$16,3,FALSE())),"oui","non"))</f>
        <v>#N/A</v>
      </c>
      <c r="L27" s="0" t="e">
        <f aca="false">IF(AND(VLOOKUP(H27,'Var significatives'!$A$7:$C$16,3,FALSE())&gt;0,VLOOKUP(H27,'Var significatives'!$A$7:$C$16,2,FALSE())&gt;0),"oui","non")</f>
        <v>#N/A</v>
      </c>
    </row>
    <row r="28" customFormat="false" ht="12.5" hidden="false" customHeight="false" outlineLevel="0" collapsed="false">
      <c r="E28" s="469" t="n">
        <f aca="false">+C28-D28</f>
        <v>0</v>
      </c>
      <c r="F28" s="468" t="str">
        <f aca="false">IFERROR((C28-D28)/D28,"")</f>
        <v/>
      </c>
      <c r="G28" s="467" t="str">
        <f aca="false">LEFT(A28,4)</f>
        <v/>
      </c>
      <c r="H28" s="467" t="e">
        <f aca="false">VLOOKUP(G28,PCG!A:B,2,FALSE())</f>
        <v>#N/A</v>
      </c>
      <c r="I28" s="469" t="n">
        <f aca="false">IFERROR(ABS(E28),"")</f>
        <v>0</v>
      </c>
      <c r="J28" s="477" t="str">
        <f aca="false">IFERROR(ABS(F28),"0%")</f>
        <v>0%</v>
      </c>
      <c r="K28" s="467" t="e">
        <f aca="false">IF(OR(C28="",D28="",C28=0,D28=0),IF((I28&gt;VLOOKUP(H28,'Var significatives'!$A$7:$C$16,2,FALSE())),"oui","non"),IF(AND(I28&gt;VLOOKUP(H28,'Var significatives'!$A$7:$C$16,2,FALSE()),J28&gt;VLOOKUP(H28,'Var significatives'!$A$7:$C$16,3,FALSE())),"oui","non"))</f>
        <v>#N/A</v>
      </c>
      <c r="L28" s="0" t="e">
        <f aca="false">IF(AND(VLOOKUP(H28,'Var significatives'!$A$7:$C$16,3,FALSE())&gt;0,VLOOKUP(H28,'Var significatives'!$A$7:$C$16,2,FALSE())&gt;0),"oui","non")</f>
        <v>#N/A</v>
      </c>
    </row>
    <row r="29" customFormat="false" ht="12.5" hidden="false" customHeight="false" outlineLevel="0" collapsed="false">
      <c r="E29" s="469" t="n">
        <f aca="false">+C29-D29</f>
        <v>0</v>
      </c>
      <c r="F29" s="468" t="str">
        <f aca="false">IFERROR((C29-D29)/D29,"")</f>
        <v/>
      </c>
      <c r="G29" s="467" t="str">
        <f aca="false">LEFT(A29,4)</f>
        <v/>
      </c>
      <c r="H29" s="467" t="e">
        <f aca="false">VLOOKUP(G29,PCG!A:B,2,FALSE())</f>
        <v>#N/A</v>
      </c>
      <c r="I29" s="469" t="n">
        <f aca="false">IFERROR(ABS(E29),"")</f>
        <v>0</v>
      </c>
      <c r="J29" s="477" t="str">
        <f aca="false">IFERROR(ABS(F29),"0%")</f>
        <v>0%</v>
      </c>
      <c r="K29" s="467" t="e">
        <f aca="false">IF(OR(C29="",D29="",C29=0,D29=0),IF((I29&gt;VLOOKUP(H29,'Var significatives'!$A$7:$C$16,2,FALSE())),"oui","non"),IF(AND(I29&gt;VLOOKUP(H29,'Var significatives'!$A$7:$C$16,2,FALSE()),J29&gt;VLOOKUP(H29,'Var significatives'!$A$7:$C$16,3,FALSE())),"oui","non"))</f>
        <v>#N/A</v>
      </c>
      <c r="L29" s="0" t="e">
        <f aca="false">IF(AND(VLOOKUP(H29,'Var significatives'!$A$7:$C$16,3,FALSE())&gt;0,VLOOKUP(H29,'Var significatives'!$A$7:$C$16,2,FALSE())&gt;0),"oui","non")</f>
        <v>#N/A</v>
      </c>
    </row>
    <row r="30" customFormat="false" ht="12.5" hidden="false" customHeight="false" outlineLevel="0" collapsed="false">
      <c r="E30" s="469" t="n">
        <f aca="false">+C30-D30</f>
        <v>0</v>
      </c>
      <c r="F30" s="468" t="str">
        <f aca="false">IFERROR((C30-D30)/D30,"")</f>
        <v/>
      </c>
      <c r="G30" s="467" t="str">
        <f aca="false">LEFT(A30,4)</f>
        <v/>
      </c>
      <c r="H30" s="467" t="e">
        <f aca="false">VLOOKUP(G30,PCG!A:B,2,FALSE())</f>
        <v>#N/A</v>
      </c>
      <c r="I30" s="469" t="n">
        <f aca="false">IFERROR(ABS(E30),"")</f>
        <v>0</v>
      </c>
      <c r="J30" s="477" t="str">
        <f aca="false">IFERROR(ABS(F30),"0%")</f>
        <v>0%</v>
      </c>
      <c r="K30" s="467" t="e">
        <f aca="false">IF(OR(C30="",D30="",C30=0,D30=0),IF((I30&gt;VLOOKUP(H30,'Var significatives'!$A$7:$C$16,2,FALSE())),"oui","non"),IF(AND(I30&gt;VLOOKUP(H30,'Var significatives'!$A$7:$C$16,2,FALSE()),J30&gt;VLOOKUP(H30,'Var significatives'!$A$7:$C$16,3,FALSE())),"oui","non"))</f>
        <v>#N/A</v>
      </c>
      <c r="L30" s="0" t="e">
        <f aca="false">IF(AND(VLOOKUP(H30,'Var significatives'!$A$7:$C$16,3,FALSE())&gt;0,VLOOKUP(H30,'Var significatives'!$A$7:$C$16,2,FALSE())&gt;0),"oui","non")</f>
        <v>#N/A</v>
      </c>
    </row>
    <row r="31" customFormat="false" ht="12.5" hidden="false" customHeight="false" outlineLevel="0" collapsed="false">
      <c r="E31" s="469" t="n">
        <f aca="false">+C31-D31</f>
        <v>0</v>
      </c>
      <c r="F31" s="468" t="str">
        <f aca="false">IFERROR((C31-D31)/D31,"")</f>
        <v/>
      </c>
      <c r="G31" s="467" t="str">
        <f aca="false">LEFT(A31,4)</f>
        <v/>
      </c>
      <c r="H31" s="467" t="e">
        <f aca="false">VLOOKUP(G31,PCG!A:B,2,FALSE())</f>
        <v>#N/A</v>
      </c>
      <c r="I31" s="469" t="n">
        <f aca="false">IFERROR(ABS(E31),"")</f>
        <v>0</v>
      </c>
      <c r="J31" s="477" t="str">
        <f aca="false">IFERROR(ABS(F31),"0%")</f>
        <v>0%</v>
      </c>
      <c r="K31" s="467" t="e">
        <f aca="false">IF(OR(C31="",D31="",C31=0,D31=0),IF((I31&gt;VLOOKUP(H31,'Var significatives'!$A$7:$C$16,2,FALSE())),"oui","non"),IF(AND(I31&gt;VLOOKUP(H31,'Var significatives'!$A$7:$C$16,2,FALSE()),J31&gt;VLOOKUP(H31,'Var significatives'!$A$7:$C$16,3,FALSE())),"oui","non"))</f>
        <v>#N/A</v>
      </c>
      <c r="L31" s="0" t="e">
        <f aca="false">IF(AND(VLOOKUP(H31,'Var significatives'!$A$7:$C$16,3,FALSE())&gt;0,VLOOKUP(H31,'Var significatives'!$A$7:$C$16,2,FALSE())&gt;0),"oui","non")</f>
        <v>#N/A</v>
      </c>
    </row>
    <row r="32" customFormat="false" ht="12.5" hidden="false" customHeight="false" outlineLevel="0" collapsed="false">
      <c r="E32" s="469" t="n">
        <f aca="false">+C32-D32</f>
        <v>0</v>
      </c>
      <c r="F32" s="468" t="str">
        <f aca="false">IFERROR((C32-D32)/D32,"")</f>
        <v/>
      </c>
      <c r="G32" s="467" t="str">
        <f aca="false">LEFT(A32,4)</f>
        <v/>
      </c>
      <c r="H32" s="467" t="e">
        <f aca="false">VLOOKUP(G32,PCG!A:B,2,FALSE())</f>
        <v>#N/A</v>
      </c>
      <c r="I32" s="469" t="n">
        <f aca="false">IFERROR(ABS(E32),"")</f>
        <v>0</v>
      </c>
      <c r="J32" s="477" t="str">
        <f aca="false">IFERROR(ABS(F32),"0%")</f>
        <v>0%</v>
      </c>
      <c r="K32" s="467" t="e">
        <f aca="false">IF(OR(C32="",D32="",C32=0,D32=0),IF((I32&gt;VLOOKUP(H32,'Var significatives'!$A$7:$C$16,2,FALSE())),"oui","non"),IF(AND(I32&gt;VLOOKUP(H32,'Var significatives'!$A$7:$C$16,2,FALSE()),J32&gt;VLOOKUP(H32,'Var significatives'!$A$7:$C$16,3,FALSE())),"oui","non"))</f>
        <v>#N/A</v>
      </c>
      <c r="L32" s="0" t="e">
        <f aca="false">IF(AND(VLOOKUP(H32,'Var significatives'!$A$7:$C$16,3,FALSE())&gt;0,VLOOKUP(H32,'Var significatives'!$A$7:$C$16,2,FALSE())&gt;0),"oui","non")</f>
        <v>#N/A</v>
      </c>
    </row>
    <row r="33" customFormat="false" ht="12.5" hidden="false" customHeight="false" outlineLevel="0" collapsed="false">
      <c r="E33" s="469" t="n">
        <f aca="false">+C33-D33</f>
        <v>0</v>
      </c>
      <c r="F33" s="468" t="str">
        <f aca="false">IFERROR((C33-D33)/D33,"")</f>
        <v/>
      </c>
      <c r="G33" s="467" t="str">
        <f aca="false">LEFT(A33,4)</f>
        <v/>
      </c>
      <c r="H33" s="467" t="e">
        <f aca="false">VLOOKUP(G33,PCG!A:B,2,FALSE())</f>
        <v>#N/A</v>
      </c>
      <c r="I33" s="469" t="n">
        <f aca="false">IFERROR(ABS(E33),"")</f>
        <v>0</v>
      </c>
      <c r="J33" s="477" t="str">
        <f aca="false">IFERROR(ABS(F33),"0%")</f>
        <v>0%</v>
      </c>
      <c r="K33" s="467" t="e">
        <f aca="false">IF(OR(C33="",D33="",C33=0,D33=0),IF((I33&gt;VLOOKUP(H33,'Var significatives'!$A$7:$C$16,2,FALSE())),"oui","non"),IF(AND(I33&gt;VLOOKUP(H33,'Var significatives'!$A$7:$C$16,2,FALSE()),J33&gt;VLOOKUP(H33,'Var significatives'!$A$7:$C$16,3,FALSE())),"oui","non"))</f>
        <v>#N/A</v>
      </c>
      <c r="L33" s="0" t="e">
        <f aca="false">IF(AND(VLOOKUP(H33,'Var significatives'!$A$7:$C$16,3,FALSE())&gt;0,VLOOKUP(H33,'Var significatives'!$A$7:$C$16,2,FALSE())&gt;0),"oui","non")</f>
        <v>#N/A</v>
      </c>
    </row>
    <row r="34" customFormat="false" ht="12.5" hidden="false" customHeight="false" outlineLevel="0" collapsed="false">
      <c r="E34" s="469" t="n">
        <f aca="false">+C34-D34</f>
        <v>0</v>
      </c>
      <c r="F34" s="468" t="str">
        <f aca="false">IFERROR((C34-D34)/D34,"")</f>
        <v/>
      </c>
      <c r="G34" s="467" t="str">
        <f aca="false">LEFT(A34,4)</f>
        <v/>
      </c>
      <c r="H34" s="467" t="e">
        <f aca="false">VLOOKUP(G34,PCG!A:B,2,FALSE())</f>
        <v>#N/A</v>
      </c>
      <c r="I34" s="469" t="n">
        <f aca="false">IFERROR(ABS(E34),"")</f>
        <v>0</v>
      </c>
      <c r="J34" s="477" t="str">
        <f aca="false">IFERROR(ABS(F34),"0%")</f>
        <v>0%</v>
      </c>
      <c r="K34" s="467" t="e">
        <f aca="false">IF(OR(C34="",D34="",C34=0,D34=0),IF((I34&gt;VLOOKUP(H34,'Var significatives'!$A$7:$C$16,2,FALSE())),"oui","non"),IF(AND(I34&gt;VLOOKUP(H34,'Var significatives'!$A$7:$C$16,2,FALSE()),J34&gt;VLOOKUP(H34,'Var significatives'!$A$7:$C$16,3,FALSE())),"oui","non"))</f>
        <v>#N/A</v>
      </c>
      <c r="L34" s="0" t="e">
        <f aca="false">IF(AND(VLOOKUP(H34,'Var significatives'!$A$7:$C$16,3,FALSE())&gt;0,VLOOKUP(H34,'Var significatives'!$A$7:$C$16,2,FALSE())&gt;0),"oui","non")</f>
        <v>#N/A</v>
      </c>
    </row>
    <row r="35" customFormat="false" ht="12.5" hidden="false" customHeight="false" outlineLevel="0" collapsed="false">
      <c r="E35" s="469" t="n">
        <f aca="false">+C35-D35</f>
        <v>0</v>
      </c>
      <c r="F35" s="468" t="str">
        <f aca="false">IFERROR((C35-D35)/D35,"")</f>
        <v/>
      </c>
      <c r="G35" s="467" t="str">
        <f aca="false">LEFT(A35,4)</f>
        <v/>
      </c>
      <c r="H35" s="467" t="e">
        <f aca="false">VLOOKUP(G35,PCG!A:B,2,FALSE())</f>
        <v>#N/A</v>
      </c>
      <c r="I35" s="469" t="n">
        <f aca="false">IFERROR(ABS(E35),"")</f>
        <v>0</v>
      </c>
      <c r="J35" s="477" t="str">
        <f aca="false">IFERROR(ABS(F35),"0%")</f>
        <v>0%</v>
      </c>
      <c r="K35" s="467" t="e">
        <f aca="false">IF(OR(C35="",D35="",C35=0,D35=0),IF((I35&gt;VLOOKUP(H35,'Var significatives'!$A$7:$C$16,2,FALSE())),"oui","non"),IF(AND(I35&gt;VLOOKUP(H35,'Var significatives'!$A$7:$C$16,2,FALSE()),J35&gt;VLOOKUP(H35,'Var significatives'!$A$7:$C$16,3,FALSE())),"oui","non"))</f>
        <v>#N/A</v>
      </c>
      <c r="L35" s="0" t="e">
        <f aca="false">IF(AND(VLOOKUP(H35,'Var significatives'!$A$7:$C$16,3,FALSE())&gt;0,VLOOKUP(H35,'Var significatives'!$A$7:$C$16,2,FALSE())&gt;0),"oui","non")</f>
        <v>#N/A</v>
      </c>
    </row>
    <row r="36" customFormat="false" ht="12.5" hidden="false" customHeight="false" outlineLevel="0" collapsed="false">
      <c r="E36" s="469" t="n">
        <f aca="false">+C36-D36</f>
        <v>0</v>
      </c>
      <c r="F36" s="468" t="str">
        <f aca="false">IFERROR((C36-D36)/D36,"")</f>
        <v/>
      </c>
      <c r="G36" s="467" t="str">
        <f aca="false">LEFT(A36,4)</f>
        <v/>
      </c>
      <c r="H36" s="467" t="e">
        <f aca="false">VLOOKUP(G36,PCG!A:B,2,FALSE())</f>
        <v>#N/A</v>
      </c>
      <c r="I36" s="469" t="n">
        <f aca="false">IFERROR(ABS(E36),"")</f>
        <v>0</v>
      </c>
      <c r="J36" s="477" t="str">
        <f aca="false">IFERROR(ABS(F36),"0%")</f>
        <v>0%</v>
      </c>
      <c r="K36" s="467" t="e">
        <f aca="false">IF(OR(C36="",D36="",C36=0,D36=0),IF((I36&gt;VLOOKUP(H36,'Var significatives'!$A$7:$C$16,2,FALSE())),"oui","non"),IF(AND(I36&gt;VLOOKUP(H36,'Var significatives'!$A$7:$C$16,2,FALSE()),J36&gt;VLOOKUP(H36,'Var significatives'!$A$7:$C$16,3,FALSE())),"oui","non"))</f>
        <v>#N/A</v>
      </c>
      <c r="L36" s="0" t="e">
        <f aca="false">IF(AND(VLOOKUP(H36,'Var significatives'!$A$7:$C$16,3,FALSE())&gt;0,VLOOKUP(H36,'Var significatives'!$A$7:$C$16,2,FALSE())&gt;0),"oui","non")</f>
        <v>#N/A</v>
      </c>
    </row>
    <row r="37" customFormat="false" ht="12.5" hidden="false" customHeight="false" outlineLevel="0" collapsed="false">
      <c r="E37" s="469" t="n">
        <f aca="false">+C37-D37</f>
        <v>0</v>
      </c>
      <c r="F37" s="468" t="str">
        <f aca="false">IFERROR((C37-D37)/D37,"")</f>
        <v/>
      </c>
      <c r="G37" s="467" t="str">
        <f aca="false">LEFT(A37,4)</f>
        <v/>
      </c>
      <c r="H37" s="467" t="e">
        <f aca="false">VLOOKUP(G37,PCG!A:B,2,FALSE())</f>
        <v>#N/A</v>
      </c>
      <c r="I37" s="469" t="n">
        <f aca="false">IFERROR(ABS(E37),"")</f>
        <v>0</v>
      </c>
      <c r="J37" s="477" t="str">
        <f aca="false">IFERROR(ABS(F37),"0%")</f>
        <v>0%</v>
      </c>
      <c r="K37" s="467" t="e">
        <f aca="false">IF(OR(C37="",D37="",C37=0,D37=0),IF((I37&gt;VLOOKUP(H37,'Var significatives'!$A$7:$C$16,2,FALSE())),"oui","non"),IF(AND(I37&gt;VLOOKUP(H37,'Var significatives'!$A$7:$C$16,2,FALSE()),J37&gt;VLOOKUP(H37,'Var significatives'!$A$7:$C$16,3,FALSE())),"oui","non"))</f>
        <v>#N/A</v>
      </c>
      <c r="L37" s="0" t="e">
        <f aca="false">IF(AND(VLOOKUP(H37,'Var significatives'!$A$7:$C$16,3,FALSE())&gt;0,VLOOKUP(H37,'Var significatives'!$A$7:$C$16,2,FALSE())&gt;0),"oui","non")</f>
        <v>#N/A</v>
      </c>
    </row>
    <row r="38" customFormat="false" ht="12.5" hidden="false" customHeight="false" outlineLevel="0" collapsed="false">
      <c r="E38" s="469" t="n">
        <f aca="false">+C38-D38</f>
        <v>0</v>
      </c>
      <c r="F38" s="468" t="str">
        <f aca="false">IFERROR((C38-D38)/D38,"")</f>
        <v/>
      </c>
      <c r="G38" s="467" t="str">
        <f aca="false">LEFT(A38,4)</f>
        <v/>
      </c>
      <c r="H38" s="467" t="e">
        <f aca="false">VLOOKUP(G38,PCG!A:B,2,FALSE())</f>
        <v>#N/A</v>
      </c>
      <c r="I38" s="469" t="n">
        <f aca="false">IFERROR(ABS(E38),"")</f>
        <v>0</v>
      </c>
      <c r="J38" s="477" t="str">
        <f aca="false">IFERROR(ABS(F38),"0%")</f>
        <v>0%</v>
      </c>
      <c r="K38" s="467" t="e">
        <f aca="false">IF(OR(C38="",D38="",C38=0,D38=0),IF((I38&gt;VLOOKUP(H38,'Var significatives'!$A$7:$C$16,2,FALSE())),"oui","non"),IF(AND(I38&gt;VLOOKUP(H38,'Var significatives'!$A$7:$C$16,2,FALSE()),J38&gt;VLOOKUP(H38,'Var significatives'!$A$7:$C$16,3,FALSE())),"oui","non"))</f>
        <v>#N/A</v>
      </c>
      <c r="L38" s="0" t="e">
        <f aca="false">IF(AND(VLOOKUP(H38,'Var significatives'!$A$7:$C$16,3,FALSE())&gt;0,VLOOKUP(H38,'Var significatives'!$A$7:$C$16,2,FALSE())&gt;0),"oui","non")</f>
        <v>#N/A</v>
      </c>
    </row>
    <row r="39" customFormat="false" ht="12.5" hidden="false" customHeight="false" outlineLevel="0" collapsed="false">
      <c r="E39" s="469" t="n">
        <f aca="false">+C39-D39</f>
        <v>0</v>
      </c>
      <c r="F39" s="468" t="str">
        <f aca="false">IFERROR((C39-D39)/D39,"")</f>
        <v/>
      </c>
      <c r="G39" s="467" t="str">
        <f aca="false">LEFT(A39,4)</f>
        <v/>
      </c>
      <c r="H39" s="467" t="e">
        <f aca="false">VLOOKUP(G39,PCG!A:B,2,FALSE())</f>
        <v>#N/A</v>
      </c>
      <c r="I39" s="469" t="n">
        <f aca="false">IFERROR(ABS(E39),"")</f>
        <v>0</v>
      </c>
      <c r="J39" s="477" t="str">
        <f aca="false">IFERROR(ABS(F39),"0%")</f>
        <v>0%</v>
      </c>
      <c r="K39" s="467" t="e">
        <f aca="false">IF(OR(C39="",D39="",C39=0,D39=0),IF((I39&gt;VLOOKUP(H39,'Var significatives'!$A$7:$C$16,2,FALSE())),"oui","non"),IF(AND(I39&gt;VLOOKUP(H39,'Var significatives'!$A$7:$C$16,2,FALSE()),J39&gt;VLOOKUP(H39,'Var significatives'!$A$7:$C$16,3,FALSE())),"oui","non"))</f>
        <v>#N/A</v>
      </c>
      <c r="L39" s="0" t="e">
        <f aca="false">IF(AND(VLOOKUP(H39,'Var significatives'!$A$7:$C$16,3,FALSE())&gt;0,VLOOKUP(H39,'Var significatives'!$A$7:$C$16,2,FALSE())&gt;0),"oui","non")</f>
        <v>#N/A</v>
      </c>
    </row>
    <row r="40" customFormat="false" ht="12.5" hidden="false" customHeight="false" outlineLevel="0" collapsed="false">
      <c r="E40" s="469" t="n">
        <f aca="false">+C40-D40</f>
        <v>0</v>
      </c>
      <c r="F40" s="468" t="str">
        <f aca="false">IFERROR((C40-D40)/D40,"")</f>
        <v/>
      </c>
      <c r="G40" s="467" t="str">
        <f aca="false">LEFT(A40,4)</f>
        <v/>
      </c>
      <c r="H40" s="467" t="e">
        <f aca="false">VLOOKUP(G40,PCG!A:B,2,FALSE())</f>
        <v>#N/A</v>
      </c>
      <c r="I40" s="469" t="n">
        <f aca="false">IFERROR(ABS(E40),"")</f>
        <v>0</v>
      </c>
      <c r="J40" s="477" t="str">
        <f aca="false">IFERROR(ABS(F40),"0%")</f>
        <v>0%</v>
      </c>
      <c r="K40" s="467" t="e">
        <f aca="false">IF(OR(C40="",D40="",C40=0,D40=0),IF((I40&gt;VLOOKUP(H40,'Var significatives'!$A$7:$C$16,2,FALSE())),"oui","non"),IF(AND(I40&gt;VLOOKUP(H40,'Var significatives'!$A$7:$C$16,2,FALSE()),J40&gt;VLOOKUP(H40,'Var significatives'!$A$7:$C$16,3,FALSE())),"oui","non"))</f>
        <v>#N/A</v>
      </c>
      <c r="L40" s="0" t="e">
        <f aca="false">IF(AND(VLOOKUP(H40,'Var significatives'!$A$7:$C$16,3,FALSE())&gt;0,VLOOKUP(H40,'Var significatives'!$A$7:$C$16,2,FALSE())&gt;0),"oui","non")</f>
        <v>#N/A</v>
      </c>
    </row>
    <row r="41" customFormat="false" ht="12.5" hidden="false" customHeight="false" outlineLevel="0" collapsed="false">
      <c r="E41" s="469" t="n">
        <f aca="false">+C41-D41</f>
        <v>0</v>
      </c>
      <c r="F41" s="468" t="str">
        <f aca="false">IFERROR((C41-D41)/D41,"")</f>
        <v/>
      </c>
      <c r="G41" s="467" t="str">
        <f aca="false">LEFT(A41,4)</f>
        <v/>
      </c>
      <c r="H41" s="467" t="e">
        <f aca="false">VLOOKUP(G41,PCG!A:B,2,FALSE())</f>
        <v>#N/A</v>
      </c>
      <c r="I41" s="469" t="n">
        <f aca="false">IFERROR(ABS(E41),"")</f>
        <v>0</v>
      </c>
      <c r="J41" s="477" t="str">
        <f aca="false">IFERROR(ABS(F41),"0%")</f>
        <v>0%</v>
      </c>
      <c r="K41" s="467" t="e">
        <f aca="false">IF(OR(C41="",D41="",C41=0,D41=0),IF((I41&gt;VLOOKUP(H41,'Var significatives'!$A$7:$C$16,2,FALSE())),"oui","non"),IF(AND(I41&gt;VLOOKUP(H41,'Var significatives'!$A$7:$C$16,2,FALSE()),J41&gt;VLOOKUP(H41,'Var significatives'!$A$7:$C$16,3,FALSE())),"oui","non"))</f>
        <v>#N/A</v>
      </c>
      <c r="L41" s="0" t="e">
        <f aca="false">IF(AND(VLOOKUP(H41,'Var significatives'!$A$7:$C$16,3,FALSE())&gt;0,VLOOKUP(H41,'Var significatives'!$A$7:$C$16,2,FALSE())&gt;0),"oui","non")</f>
        <v>#N/A</v>
      </c>
    </row>
    <row r="42" customFormat="false" ht="12.5" hidden="false" customHeight="false" outlineLevel="0" collapsed="false">
      <c r="E42" s="469" t="n">
        <f aca="false">+C42-D42</f>
        <v>0</v>
      </c>
      <c r="F42" s="468" t="str">
        <f aca="false">IFERROR((C42-D42)/D42,"")</f>
        <v/>
      </c>
      <c r="G42" s="467" t="str">
        <f aca="false">LEFT(A42,4)</f>
        <v/>
      </c>
      <c r="H42" s="467" t="e">
        <f aca="false">VLOOKUP(G42,PCG!A:B,2,FALSE())</f>
        <v>#N/A</v>
      </c>
      <c r="I42" s="469" t="n">
        <f aca="false">IFERROR(ABS(E42),"")</f>
        <v>0</v>
      </c>
      <c r="J42" s="477" t="str">
        <f aca="false">IFERROR(ABS(F42),"0%")</f>
        <v>0%</v>
      </c>
      <c r="K42" s="467" t="e">
        <f aca="false">IF(OR(C42="",D42="",C42=0,D42=0),IF((I42&gt;VLOOKUP(H42,'Var significatives'!$A$7:$C$16,2,FALSE())),"oui","non"),IF(AND(I42&gt;VLOOKUP(H42,'Var significatives'!$A$7:$C$16,2,FALSE()),J42&gt;VLOOKUP(H42,'Var significatives'!$A$7:$C$16,3,FALSE())),"oui","non"))</f>
        <v>#N/A</v>
      </c>
      <c r="L42" s="0" t="e">
        <f aca="false">IF(AND(VLOOKUP(H42,'Var significatives'!$A$7:$C$16,3,FALSE())&gt;0,VLOOKUP(H42,'Var significatives'!$A$7:$C$16,2,FALSE())&gt;0),"oui","non")</f>
        <v>#N/A</v>
      </c>
    </row>
    <row r="43" customFormat="false" ht="12.5" hidden="false" customHeight="false" outlineLevel="0" collapsed="false">
      <c r="E43" s="469" t="n">
        <f aca="false">+C43-D43</f>
        <v>0</v>
      </c>
      <c r="F43" s="468" t="str">
        <f aca="false">IFERROR((C43-D43)/D43,"")</f>
        <v/>
      </c>
      <c r="G43" s="467" t="str">
        <f aca="false">LEFT(A43,4)</f>
        <v/>
      </c>
      <c r="H43" s="467" t="e">
        <f aca="false">VLOOKUP(G43,PCG!A:B,2,FALSE())</f>
        <v>#N/A</v>
      </c>
      <c r="I43" s="469" t="n">
        <f aca="false">IFERROR(ABS(E43),"")</f>
        <v>0</v>
      </c>
      <c r="J43" s="477" t="str">
        <f aca="false">IFERROR(ABS(F43),"0%")</f>
        <v>0%</v>
      </c>
      <c r="K43" s="467" t="e">
        <f aca="false">IF(OR(C43="",D43="",C43=0,D43=0),IF((I43&gt;VLOOKUP(H43,'Var significatives'!$A$7:$C$16,2,FALSE())),"oui","non"),IF(AND(I43&gt;VLOOKUP(H43,'Var significatives'!$A$7:$C$16,2,FALSE()),J43&gt;VLOOKUP(H43,'Var significatives'!$A$7:$C$16,3,FALSE())),"oui","non"))</f>
        <v>#N/A</v>
      </c>
      <c r="L43" s="0" t="e">
        <f aca="false">IF(AND(VLOOKUP(H43,'Var significatives'!$A$7:$C$16,3,FALSE())&gt;0,VLOOKUP(H43,'Var significatives'!$A$7:$C$16,2,FALSE())&gt;0),"oui","non")</f>
        <v>#N/A</v>
      </c>
    </row>
    <row r="44" customFormat="false" ht="12.5" hidden="false" customHeight="false" outlineLevel="0" collapsed="false">
      <c r="E44" s="469" t="n">
        <f aca="false">+C44-D44</f>
        <v>0</v>
      </c>
      <c r="F44" s="468" t="str">
        <f aca="false">IFERROR((C44-D44)/D44,"")</f>
        <v/>
      </c>
      <c r="G44" s="467" t="str">
        <f aca="false">LEFT(A44,4)</f>
        <v/>
      </c>
      <c r="H44" s="467" t="e">
        <f aca="false">VLOOKUP(G44,PCG!A:B,2,FALSE())</f>
        <v>#N/A</v>
      </c>
      <c r="I44" s="469" t="n">
        <f aca="false">IFERROR(ABS(E44),"")</f>
        <v>0</v>
      </c>
      <c r="J44" s="477" t="str">
        <f aca="false">IFERROR(ABS(F44),"0%")</f>
        <v>0%</v>
      </c>
      <c r="K44" s="467" t="e">
        <f aca="false">IF(OR(C44="",D44="",C44=0,D44=0),IF((I44&gt;VLOOKUP(H44,'Var significatives'!$A$7:$C$16,2,FALSE())),"oui","non"),IF(AND(I44&gt;VLOOKUP(H44,'Var significatives'!$A$7:$C$16,2,FALSE()),J44&gt;VLOOKUP(H44,'Var significatives'!$A$7:$C$16,3,FALSE())),"oui","non"))</f>
        <v>#N/A</v>
      </c>
      <c r="L44" s="0" t="e">
        <f aca="false">IF(AND(VLOOKUP(H44,'Var significatives'!$A$7:$C$16,3,FALSE())&gt;0,VLOOKUP(H44,'Var significatives'!$A$7:$C$16,2,FALSE())&gt;0),"oui","non")</f>
        <v>#N/A</v>
      </c>
    </row>
    <row r="45" customFormat="false" ht="12.5" hidden="false" customHeight="false" outlineLevel="0" collapsed="false">
      <c r="E45" s="469" t="n">
        <f aca="false">+C45-D45</f>
        <v>0</v>
      </c>
      <c r="F45" s="468" t="str">
        <f aca="false">IFERROR((C45-D45)/D45,"")</f>
        <v/>
      </c>
      <c r="G45" s="467" t="str">
        <f aca="false">LEFT(A45,4)</f>
        <v/>
      </c>
      <c r="H45" s="467" t="e">
        <f aca="false">VLOOKUP(G45,PCG!A:B,2,FALSE())</f>
        <v>#N/A</v>
      </c>
      <c r="I45" s="469" t="n">
        <f aca="false">IFERROR(ABS(E45),"")</f>
        <v>0</v>
      </c>
      <c r="J45" s="477" t="str">
        <f aca="false">IFERROR(ABS(F45),"0%")</f>
        <v>0%</v>
      </c>
      <c r="K45" s="467" t="e">
        <f aca="false">IF(OR(C45="",D45="",C45=0,D45=0),IF((I45&gt;VLOOKUP(H45,'Var significatives'!$A$7:$C$16,2,FALSE())),"oui","non"),IF(AND(I45&gt;VLOOKUP(H45,'Var significatives'!$A$7:$C$16,2,FALSE()),J45&gt;VLOOKUP(H45,'Var significatives'!$A$7:$C$16,3,FALSE())),"oui","non"))</f>
        <v>#N/A</v>
      </c>
      <c r="L45" s="0" t="e">
        <f aca="false">IF(AND(VLOOKUP(H45,'Var significatives'!$A$7:$C$16,3,FALSE())&gt;0,VLOOKUP(H45,'Var significatives'!$A$7:$C$16,2,FALSE())&gt;0),"oui","non")</f>
        <v>#N/A</v>
      </c>
    </row>
    <row r="46" customFormat="false" ht="12.5" hidden="false" customHeight="false" outlineLevel="0" collapsed="false">
      <c r="E46" s="469" t="n">
        <f aca="false">+C46-D46</f>
        <v>0</v>
      </c>
      <c r="F46" s="468" t="str">
        <f aca="false">IFERROR((C46-D46)/D46,"")</f>
        <v/>
      </c>
      <c r="G46" s="467" t="str">
        <f aca="false">LEFT(A46,4)</f>
        <v/>
      </c>
      <c r="H46" s="467" t="e">
        <f aca="false">VLOOKUP(G46,PCG!A:B,2,FALSE())</f>
        <v>#N/A</v>
      </c>
      <c r="I46" s="469" t="n">
        <f aca="false">IFERROR(ABS(E46),"")</f>
        <v>0</v>
      </c>
      <c r="J46" s="477" t="str">
        <f aca="false">IFERROR(ABS(F46),"0%")</f>
        <v>0%</v>
      </c>
      <c r="K46" s="467" t="e">
        <f aca="false">IF(OR(C46="",D46="",C46=0,D46=0),IF((I46&gt;VLOOKUP(H46,'Var significatives'!$A$7:$C$16,2,FALSE())),"oui","non"),IF(AND(I46&gt;VLOOKUP(H46,'Var significatives'!$A$7:$C$16,2,FALSE()),J46&gt;VLOOKUP(H46,'Var significatives'!$A$7:$C$16,3,FALSE())),"oui","non"))</f>
        <v>#N/A</v>
      </c>
      <c r="L46" s="0" t="e">
        <f aca="false">IF(AND(VLOOKUP(H46,'Var significatives'!$A$7:$C$16,3,FALSE())&gt;0,VLOOKUP(H46,'Var significatives'!$A$7:$C$16,2,FALSE())&gt;0),"oui","non")</f>
        <v>#N/A</v>
      </c>
    </row>
    <row r="47" customFormat="false" ht="12.5" hidden="false" customHeight="false" outlineLevel="0" collapsed="false">
      <c r="E47" s="469" t="n">
        <f aca="false">+C47-D47</f>
        <v>0</v>
      </c>
      <c r="F47" s="468" t="str">
        <f aca="false">IFERROR((C47-D47)/D47,"")</f>
        <v/>
      </c>
      <c r="G47" s="467" t="str">
        <f aca="false">LEFT(A47,4)</f>
        <v/>
      </c>
      <c r="H47" s="467" t="e">
        <f aca="false">VLOOKUP(G47,PCG!A:B,2,FALSE())</f>
        <v>#N/A</v>
      </c>
      <c r="I47" s="469" t="n">
        <f aca="false">IFERROR(ABS(E47),"")</f>
        <v>0</v>
      </c>
      <c r="J47" s="477" t="str">
        <f aca="false">IFERROR(ABS(F47),"0%")</f>
        <v>0%</v>
      </c>
      <c r="K47" s="467" t="e">
        <f aca="false">IF(OR(C47="",D47="",C47=0,D47=0),IF((I47&gt;VLOOKUP(H47,'Var significatives'!$A$7:$C$16,2,FALSE())),"oui","non"),IF(AND(I47&gt;VLOOKUP(H47,'Var significatives'!$A$7:$C$16,2,FALSE()),J47&gt;VLOOKUP(H47,'Var significatives'!$A$7:$C$16,3,FALSE())),"oui","non"))</f>
        <v>#N/A</v>
      </c>
      <c r="L47" s="0" t="e">
        <f aca="false">IF(AND(VLOOKUP(H47,'Var significatives'!$A$7:$C$16,3,FALSE())&gt;0,VLOOKUP(H47,'Var significatives'!$A$7:$C$16,2,FALSE())&gt;0),"oui","non")</f>
        <v>#N/A</v>
      </c>
    </row>
    <row r="48" customFormat="false" ht="12.5" hidden="false" customHeight="false" outlineLevel="0" collapsed="false">
      <c r="E48" s="469" t="n">
        <f aca="false">+C48-D48</f>
        <v>0</v>
      </c>
      <c r="F48" s="468" t="str">
        <f aca="false">IFERROR((C48-D48)/D48,"")</f>
        <v/>
      </c>
      <c r="G48" s="467" t="str">
        <f aca="false">LEFT(A48,4)</f>
        <v/>
      </c>
      <c r="H48" s="467" t="e">
        <f aca="false">VLOOKUP(G48,PCG!A:B,2,FALSE())</f>
        <v>#N/A</v>
      </c>
      <c r="I48" s="469" t="n">
        <f aca="false">IFERROR(ABS(E48),"")</f>
        <v>0</v>
      </c>
      <c r="J48" s="477" t="str">
        <f aca="false">IFERROR(ABS(F48),"0%")</f>
        <v>0%</v>
      </c>
      <c r="K48" s="467" t="e">
        <f aca="false">IF(OR(C48="",D48="",C48=0,D48=0),IF((I48&gt;VLOOKUP(H48,'Var significatives'!$A$7:$C$16,2,FALSE())),"oui","non"),IF(AND(I48&gt;VLOOKUP(H48,'Var significatives'!$A$7:$C$16,2,FALSE()),J48&gt;VLOOKUP(H48,'Var significatives'!$A$7:$C$16,3,FALSE())),"oui","non"))</f>
        <v>#N/A</v>
      </c>
      <c r="L48" s="0" t="e">
        <f aca="false">IF(AND(VLOOKUP(H48,'Var significatives'!$A$7:$C$16,3,FALSE())&gt;0,VLOOKUP(H48,'Var significatives'!$A$7:$C$16,2,FALSE())&gt;0),"oui","non")</f>
        <v>#N/A</v>
      </c>
    </row>
    <row r="49" customFormat="false" ht="12.5" hidden="false" customHeight="false" outlineLevel="0" collapsed="false">
      <c r="E49" s="469" t="n">
        <f aca="false">+C49-D49</f>
        <v>0</v>
      </c>
      <c r="F49" s="468" t="str">
        <f aca="false">IFERROR((C49-D49)/D49,"")</f>
        <v/>
      </c>
      <c r="G49" s="467" t="str">
        <f aca="false">LEFT(A49,4)</f>
        <v/>
      </c>
      <c r="H49" s="467" t="e">
        <f aca="false">VLOOKUP(G49,PCG!A:B,2,FALSE())</f>
        <v>#N/A</v>
      </c>
      <c r="I49" s="469" t="n">
        <f aca="false">IFERROR(ABS(E49),"")</f>
        <v>0</v>
      </c>
      <c r="J49" s="477" t="str">
        <f aca="false">IFERROR(ABS(F49),"0%")</f>
        <v>0%</v>
      </c>
      <c r="K49" s="467" t="e">
        <f aca="false">IF(OR(C49="",D49="",C49=0,D49=0),IF((I49&gt;VLOOKUP(H49,'Var significatives'!$A$7:$C$16,2,FALSE())),"oui","non"),IF(AND(I49&gt;VLOOKUP(H49,'Var significatives'!$A$7:$C$16,2,FALSE()),J49&gt;VLOOKUP(H49,'Var significatives'!$A$7:$C$16,3,FALSE())),"oui","non"))</f>
        <v>#N/A</v>
      </c>
      <c r="L49" s="0" t="e">
        <f aca="false">IF(AND(VLOOKUP(H49,'Var significatives'!$A$7:$C$16,3,FALSE())&gt;0,VLOOKUP(H49,'Var significatives'!$A$7:$C$16,2,FALSE())&gt;0),"oui","non")</f>
        <v>#N/A</v>
      </c>
    </row>
    <row r="50" customFormat="false" ht="12.5" hidden="false" customHeight="false" outlineLevel="0" collapsed="false">
      <c r="E50" s="469" t="n">
        <f aca="false">+C50-D50</f>
        <v>0</v>
      </c>
      <c r="F50" s="468" t="str">
        <f aca="false">IFERROR((C50-D50)/D50,"")</f>
        <v/>
      </c>
      <c r="G50" s="467" t="str">
        <f aca="false">LEFT(A50,4)</f>
        <v/>
      </c>
      <c r="H50" s="467" t="e">
        <f aca="false">VLOOKUP(G50,PCG!A:B,2,FALSE())</f>
        <v>#N/A</v>
      </c>
      <c r="I50" s="469" t="n">
        <f aca="false">IFERROR(ABS(E50),"")</f>
        <v>0</v>
      </c>
      <c r="J50" s="477" t="str">
        <f aca="false">IFERROR(ABS(F50),"0%")</f>
        <v>0%</v>
      </c>
      <c r="K50" s="467" t="e">
        <f aca="false">IF(OR(C50="",D50="",C50=0,D50=0),IF((I50&gt;VLOOKUP(H50,'Var significatives'!$A$7:$C$16,2,FALSE())),"oui","non"),IF(AND(I50&gt;VLOOKUP(H50,'Var significatives'!$A$7:$C$16,2,FALSE()),J50&gt;VLOOKUP(H50,'Var significatives'!$A$7:$C$16,3,FALSE())),"oui","non"))</f>
        <v>#N/A</v>
      </c>
      <c r="L50" s="0" t="e">
        <f aca="false">IF(AND(VLOOKUP(H50,'Var significatives'!$A$7:$C$16,3,FALSE())&gt;0,VLOOKUP(H50,'Var significatives'!$A$7:$C$16,2,FALSE())&gt;0),"oui","non")</f>
        <v>#N/A</v>
      </c>
    </row>
    <row r="51" customFormat="false" ht="12.5" hidden="false" customHeight="false" outlineLevel="0" collapsed="false">
      <c r="E51" s="469" t="n">
        <f aca="false">+C51-D51</f>
        <v>0</v>
      </c>
      <c r="F51" s="468" t="str">
        <f aca="false">IFERROR((C51-D51)/D51,"")</f>
        <v/>
      </c>
      <c r="G51" s="467" t="str">
        <f aca="false">LEFT(A51,4)</f>
        <v/>
      </c>
      <c r="H51" s="467" t="e">
        <f aca="false">VLOOKUP(G51,PCG!A:B,2,FALSE())</f>
        <v>#N/A</v>
      </c>
      <c r="I51" s="469" t="n">
        <f aca="false">IFERROR(ABS(E51),"")</f>
        <v>0</v>
      </c>
      <c r="J51" s="477" t="str">
        <f aca="false">IFERROR(ABS(F51),"0%")</f>
        <v>0%</v>
      </c>
      <c r="K51" s="467" t="e">
        <f aca="false">IF(OR(C51="",D51="",C51=0,D51=0),IF((I51&gt;VLOOKUP(H51,'Var significatives'!$A$7:$C$16,2,FALSE())),"oui","non"),IF(AND(I51&gt;VLOOKUP(H51,'Var significatives'!$A$7:$C$16,2,FALSE()),J51&gt;VLOOKUP(H51,'Var significatives'!$A$7:$C$16,3,FALSE())),"oui","non"))</f>
        <v>#N/A</v>
      </c>
      <c r="L51" s="0" t="e">
        <f aca="false">IF(AND(VLOOKUP(H51,'Var significatives'!$A$7:$C$16,3,FALSE())&gt;0,VLOOKUP(H51,'Var significatives'!$A$7:$C$16,2,FALSE())&gt;0),"oui","non")</f>
        <v>#N/A</v>
      </c>
    </row>
    <row r="52" customFormat="false" ht="12.5" hidden="false" customHeight="false" outlineLevel="0" collapsed="false">
      <c r="E52" s="469" t="n">
        <f aca="false">+C52-D52</f>
        <v>0</v>
      </c>
      <c r="F52" s="468" t="str">
        <f aca="false">IFERROR((C52-D52)/D52,"")</f>
        <v/>
      </c>
      <c r="G52" s="467" t="str">
        <f aca="false">LEFT(A52,4)</f>
        <v/>
      </c>
      <c r="H52" s="467" t="e">
        <f aca="false">VLOOKUP(G52,PCG!A:B,2,FALSE())</f>
        <v>#N/A</v>
      </c>
      <c r="I52" s="469" t="n">
        <f aca="false">IFERROR(ABS(E52),"")</f>
        <v>0</v>
      </c>
      <c r="J52" s="477" t="str">
        <f aca="false">IFERROR(ABS(F52),"0%")</f>
        <v>0%</v>
      </c>
      <c r="K52" s="467" t="e">
        <f aca="false">IF(OR(C52="",D52="",C52=0,D52=0),IF((I52&gt;VLOOKUP(H52,'Var significatives'!$A$7:$C$16,2,FALSE())),"oui","non"),IF(AND(I52&gt;VLOOKUP(H52,'Var significatives'!$A$7:$C$16,2,FALSE()),J52&gt;VLOOKUP(H52,'Var significatives'!$A$7:$C$16,3,FALSE())),"oui","non"))</f>
        <v>#N/A</v>
      </c>
      <c r="L52" s="0" t="e">
        <f aca="false">IF(AND(VLOOKUP(H52,'Var significatives'!$A$7:$C$16,3,FALSE())&gt;0,VLOOKUP(H52,'Var significatives'!$A$7:$C$16,2,FALSE())&gt;0),"oui","non")</f>
        <v>#N/A</v>
      </c>
    </row>
    <row r="53" customFormat="false" ht="12.5" hidden="false" customHeight="false" outlineLevel="0" collapsed="false">
      <c r="E53" s="469" t="n">
        <f aca="false">+C53-D53</f>
        <v>0</v>
      </c>
      <c r="F53" s="468" t="str">
        <f aca="false">IFERROR((C53-D53)/D53,"")</f>
        <v/>
      </c>
      <c r="G53" s="467" t="str">
        <f aca="false">LEFT(A53,4)</f>
        <v/>
      </c>
      <c r="H53" s="467" t="e">
        <f aca="false">VLOOKUP(G53,PCG!A:B,2,FALSE())</f>
        <v>#N/A</v>
      </c>
      <c r="I53" s="469" t="n">
        <f aca="false">IFERROR(ABS(E53),"")</f>
        <v>0</v>
      </c>
      <c r="J53" s="477" t="str">
        <f aca="false">IFERROR(ABS(F53),"0%")</f>
        <v>0%</v>
      </c>
      <c r="K53" s="467" t="e">
        <f aca="false">IF(OR(C53="",D53="",C53=0,D53=0),IF((I53&gt;VLOOKUP(H53,'Var significatives'!$A$7:$C$16,2,FALSE())),"oui","non"),IF(AND(I53&gt;VLOOKUP(H53,'Var significatives'!$A$7:$C$16,2,FALSE()),J53&gt;VLOOKUP(H53,'Var significatives'!$A$7:$C$16,3,FALSE())),"oui","non"))</f>
        <v>#N/A</v>
      </c>
      <c r="L53" s="0" t="e">
        <f aca="false">IF(AND(VLOOKUP(H53,'Var significatives'!$A$7:$C$16,3,FALSE())&gt;0,VLOOKUP(H53,'Var significatives'!$A$7:$C$16,2,FALSE())&gt;0),"oui","non")</f>
        <v>#N/A</v>
      </c>
    </row>
    <row r="54" customFormat="false" ht="12.5" hidden="false" customHeight="false" outlineLevel="0" collapsed="false">
      <c r="E54" s="469" t="n">
        <f aca="false">+C54-D54</f>
        <v>0</v>
      </c>
      <c r="F54" s="468" t="str">
        <f aca="false">IFERROR((C54-D54)/D54,"")</f>
        <v/>
      </c>
      <c r="G54" s="467" t="str">
        <f aca="false">LEFT(A54,4)</f>
        <v/>
      </c>
      <c r="H54" s="467" t="e">
        <f aca="false">VLOOKUP(G54,PCG!A:B,2,FALSE())</f>
        <v>#N/A</v>
      </c>
      <c r="I54" s="469" t="n">
        <f aca="false">IFERROR(ABS(E54),"")</f>
        <v>0</v>
      </c>
      <c r="J54" s="477" t="str">
        <f aca="false">IFERROR(ABS(F54),"0%")</f>
        <v>0%</v>
      </c>
      <c r="K54" s="467" t="e">
        <f aca="false">IF(OR(C54="",D54="",C54=0,D54=0),IF((I54&gt;VLOOKUP(H54,'Var significatives'!$A$7:$C$16,2,FALSE())),"oui","non"),IF(AND(I54&gt;VLOOKUP(H54,'Var significatives'!$A$7:$C$16,2,FALSE()),J54&gt;VLOOKUP(H54,'Var significatives'!$A$7:$C$16,3,FALSE())),"oui","non"))</f>
        <v>#N/A</v>
      </c>
      <c r="L54" s="0" t="e">
        <f aca="false">IF(AND(VLOOKUP(H54,'Var significatives'!$A$7:$C$16,3,FALSE())&gt;0,VLOOKUP(H54,'Var significatives'!$A$7:$C$16,2,FALSE())&gt;0),"oui","non")</f>
        <v>#N/A</v>
      </c>
    </row>
    <row r="55" customFormat="false" ht="12.5" hidden="false" customHeight="false" outlineLevel="0" collapsed="false">
      <c r="E55" s="469" t="n">
        <f aca="false">+C55-D55</f>
        <v>0</v>
      </c>
      <c r="F55" s="468" t="str">
        <f aca="false">IFERROR((C55-D55)/D55,"")</f>
        <v/>
      </c>
      <c r="G55" s="467" t="str">
        <f aca="false">LEFT(A55,4)</f>
        <v/>
      </c>
      <c r="H55" s="467" t="e">
        <f aca="false">VLOOKUP(G55,PCG!A:B,2,FALSE())</f>
        <v>#N/A</v>
      </c>
      <c r="I55" s="469" t="n">
        <f aca="false">IFERROR(ABS(E55),"")</f>
        <v>0</v>
      </c>
      <c r="J55" s="477" t="str">
        <f aca="false">IFERROR(ABS(F55),"0%")</f>
        <v>0%</v>
      </c>
      <c r="K55" s="467" t="e">
        <f aca="false">IF(OR(C55="",D55="",C55=0,D55=0),IF((I55&gt;VLOOKUP(H55,'Var significatives'!$A$7:$C$16,2,FALSE())),"oui","non"),IF(AND(I55&gt;VLOOKUP(H55,'Var significatives'!$A$7:$C$16,2,FALSE()),J55&gt;VLOOKUP(H55,'Var significatives'!$A$7:$C$16,3,FALSE())),"oui","non"))</f>
        <v>#N/A</v>
      </c>
      <c r="L55" s="0" t="e">
        <f aca="false">IF(AND(VLOOKUP(H55,'Var significatives'!$A$7:$C$16,3,FALSE())&gt;0,VLOOKUP(H55,'Var significatives'!$A$7:$C$16,2,FALSE())&gt;0),"oui","non")</f>
        <v>#N/A</v>
      </c>
    </row>
    <row r="56" customFormat="false" ht="12.5" hidden="false" customHeight="false" outlineLevel="0" collapsed="false">
      <c r="E56" s="469" t="n">
        <f aca="false">+C56-D56</f>
        <v>0</v>
      </c>
      <c r="F56" s="468" t="str">
        <f aca="false">IFERROR((C56-D56)/D56,"")</f>
        <v/>
      </c>
      <c r="G56" s="467" t="str">
        <f aca="false">LEFT(A56,4)</f>
        <v/>
      </c>
      <c r="H56" s="467" t="e">
        <f aca="false">VLOOKUP(G56,PCG!A:B,2,FALSE())</f>
        <v>#N/A</v>
      </c>
      <c r="I56" s="469" t="n">
        <f aca="false">IFERROR(ABS(E56),"")</f>
        <v>0</v>
      </c>
      <c r="J56" s="477" t="str">
        <f aca="false">IFERROR(ABS(F56),"0%")</f>
        <v>0%</v>
      </c>
      <c r="K56" s="467" t="e">
        <f aca="false">IF(OR(C56="",D56="",C56=0,D56=0),IF((I56&gt;VLOOKUP(H56,'Var significatives'!$A$7:$C$16,2,FALSE())),"oui","non"),IF(AND(I56&gt;VLOOKUP(H56,'Var significatives'!$A$7:$C$16,2,FALSE()),J56&gt;VLOOKUP(H56,'Var significatives'!$A$7:$C$16,3,FALSE())),"oui","non"))</f>
        <v>#N/A</v>
      </c>
      <c r="L56" s="0" t="e">
        <f aca="false">IF(AND(VLOOKUP(H56,'Var significatives'!$A$7:$C$16,3,FALSE())&gt;0,VLOOKUP(H56,'Var significatives'!$A$7:$C$16,2,FALSE())&gt;0),"oui","non")</f>
        <v>#N/A</v>
      </c>
    </row>
    <row r="57" customFormat="false" ht="12.5" hidden="false" customHeight="false" outlineLevel="0" collapsed="false">
      <c r="E57" s="469" t="n">
        <f aca="false">+C57-D57</f>
        <v>0</v>
      </c>
      <c r="F57" s="468" t="str">
        <f aca="false">IFERROR((C57-D57)/D57,"")</f>
        <v/>
      </c>
      <c r="G57" s="467" t="str">
        <f aca="false">LEFT(A57,4)</f>
        <v/>
      </c>
      <c r="H57" s="467" t="e">
        <f aca="false">VLOOKUP(G57,PCG!A:B,2,FALSE())</f>
        <v>#N/A</v>
      </c>
      <c r="I57" s="469" t="n">
        <f aca="false">IFERROR(ABS(E57),"")</f>
        <v>0</v>
      </c>
      <c r="J57" s="477" t="str">
        <f aca="false">IFERROR(ABS(F57),"0%")</f>
        <v>0%</v>
      </c>
      <c r="K57" s="467" t="e">
        <f aca="false">IF(OR(C57="",D57="",C57=0,D57=0),IF((I57&gt;VLOOKUP(H57,'Var significatives'!$A$7:$C$16,2,FALSE())),"oui","non"),IF(AND(I57&gt;VLOOKUP(H57,'Var significatives'!$A$7:$C$16,2,FALSE()),J57&gt;VLOOKUP(H57,'Var significatives'!$A$7:$C$16,3,FALSE())),"oui","non"))</f>
        <v>#N/A</v>
      </c>
      <c r="L57" s="0" t="e">
        <f aca="false">IF(AND(VLOOKUP(H57,'Var significatives'!$A$7:$C$16,3,FALSE())&gt;0,VLOOKUP(H57,'Var significatives'!$A$7:$C$16,2,FALSE())&gt;0),"oui","non")</f>
        <v>#N/A</v>
      </c>
    </row>
    <row r="58" customFormat="false" ht="12.5" hidden="false" customHeight="false" outlineLevel="0" collapsed="false">
      <c r="E58" s="469" t="n">
        <f aca="false">+C58-D58</f>
        <v>0</v>
      </c>
      <c r="F58" s="468" t="str">
        <f aca="false">IFERROR((C58-D58)/D58,"")</f>
        <v/>
      </c>
      <c r="G58" s="467" t="str">
        <f aca="false">LEFT(A58,4)</f>
        <v/>
      </c>
      <c r="H58" s="467" t="e">
        <f aca="false">VLOOKUP(G58,PCG!A:B,2,FALSE())</f>
        <v>#N/A</v>
      </c>
      <c r="I58" s="469" t="n">
        <f aca="false">IFERROR(ABS(E58),"")</f>
        <v>0</v>
      </c>
      <c r="J58" s="477" t="str">
        <f aca="false">IFERROR(ABS(F58),"0%")</f>
        <v>0%</v>
      </c>
      <c r="K58" s="467" t="e">
        <f aca="false">IF(OR(C58="",D58="",C58=0,D58=0),IF((I58&gt;VLOOKUP(H58,'Var significatives'!$A$7:$C$16,2,FALSE())),"oui","non"),IF(AND(I58&gt;VLOOKUP(H58,'Var significatives'!$A$7:$C$16,2,FALSE()),J58&gt;VLOOKUP(H58,'Var significatives'!$A$7:$C$16,3,FALSE())),"oui","non"))</f>
        <v>#N/A</v>
      </c>
      <c r="L58" s="0" t="e">
        <f aca="false">IF(AND(VLOOKUP(H58,'Var significatives'!$A$7:$C$16,3,FALSE())&gt;0,VLOOKUP(H58,'Var significatives'!$A$7:$C$16,2,FALSE())&gt;0),"oui","non")</f>
        <v>#N/A</v>
      </c>
    </row>
    <row r="59" customFormat="false" ht="12.5" hidden="false" customHeight="false" outlineLevel="0" collapsed="false">
      <c r="E59" s="469" t="n">
        <f aca="false">+C59-D59</f>
        <v>0</v>
      </c>
      <c r="F59" s="468" t="str">
        <f aca="false">IFERROR((C59-D59)/D59,"")</f>
        <v/>
      </c>
      <c r="G59" s="467" t="str">
        <f aca="false">LEFT(A59,4)</f>
        <v/>
      </c>
      <c r="H59" s="467" t="e">
        <f aca="false">VLOOKUP(G59,PCG!A:B,2,FALSE())</f>
        <v>#N/A</v>
      </c>
      <c r="I59" s="469" t="n">
        <f aca="false">IFERROR(ABS(E59),"")</f>
        <v>0</v>
      </c>
      <c r="J59" s="477" t="str">
        <f aca="false">IFERROR(ABS(F59),"0%")</f>
        <v>0%</v>
      </c>
      <c r="K59" s="467" t="e">
        <f aca="false">IF(OR(C59="",D59="",C59=0,D59=0),IF((I59&gt;VLOOKUP(H59,'Var significatives'!$A$7:$C$16,2,FALSE())),"oui","non"),IF(AND(I59&gt;VLOOKUP(H59,'Var significatives'!$A$7:$C$16,2,FALSE()),J59&gt;VLOOKUP(H59,'Var significatives'!$A$7:$C$16,3,FALSE())),"oui","non"))</f>
        <v>#N/A</v>
      </c>
      <c r="L59" s="0" t="e">
        <f aca="false">IF(AND(VLOOKUP(H59,'Var significatives'!$A$7:$C$16,3,FALSE())&gt;0,VLOOKUP(H59,'Var significatives'!$A$7:$C$16,2,FALSE())&gt;0),"oui","non")</f>
        <v>#N/A</v>
      </c>
    </row>
    <row r="60" customFormat="false" ht="12.5" hidden="false" customHeight="false" outlineLevel="0" collapsed="false">
      <c r="E60" s="469" t="n">
        <f aca="false">+C60-D60</f>
        <v>0</v>
      </c>
      <c r="F60" s="468" t="str">
        <f aca="false">IFERROR((C60-D60)/D60,"")</f>
        <v/>
      </c>
      <c r="G60" s="467" t="str">
        <f aca="false">LEFT(A60,4)</f>
        <v/>
      </c>
      <c r="H60" s="467" t="e">
        <f aca="false">VLOOKUP(G60,PCG!A:B,2,FALSE())</f>
        <v>#N/A</v>
      </c>
      <c r="I60" s="469" t="n">
        <f aca="false">IFERROR(ABS(E60),"")</f>
        <v>0</v>
      </c>
      <c r="J60" s="477" t="str">
        <f aca="false">IFERROR(ABS(F60),"0%")</f>
        <v>0%</v>
      </c>
      <c r="K60" s="467" t="e">
        <f aca="false">IF(OR(C60="",D60="",C60=0,D60=0),IF((I60&gt;VLOOKUP(H60,'Var significatives'!$A$7:$C$16,2,FALSE())),"oui","non"),IF(AND(I60&gt;VLOOKUP(H60,'Var significatives'!$A$7:$C$16,2,FALSE()),J60&gt;VLOOKUP(H60,'Var significatives'!$A$7:$C$16,3,FALSE())),"oui","non"))</f>
        <v>#N/A</v>
      </c>
      <c r="L60" s="0" t="e">
        <f aca="false">IF(AND(VLOOKUP(H60,'Var significatives'!$A$7:$C$16,3,FALSE())&gt;0,VLOOKUP(H60,'Var significatives'!$A$7:$C$16,2,FALSE())&gt;0),"oui","non")</f>
        <v>#N/A</v>
      </c>
    </row>
    <row r="61" customFormat="false" ht="12.5" hidden="false" customHeight="false" outlineLevel="0" collapsed="false">
      <c r="E61" s="469" t="n">
        <f aca="false">+C61-D61</f>
        <v>0</v>
      </c>
      <c r="F61" s="468" t="str">
        <f aca="false">IFERROR((C61-D61)/D61,"")</f>
        <v/>
      </c>
      <c r="G61" s="467" t="str">
        <f aca="false">LEFT(A61,4)</f>
        <v/>
      </c>
      <c r="H61" s="467" t="e">
        <f aca="false">VLOOKUP(G61,PCG!A:B,2,FALSE())</f>
        <v>#N/A</v>
      </c>
      <c r="I61" s="469" t="n">
        <f aca="false">IFERROR(ABS(E61),"")</f>
        <v>0</v>
      </c>
      <c r="J61" s="477" t="str">
        <f aca="false">IFERROR(ABS(F61),"0%")</f>
        <v>0%</v>
      </c>
      <c r="K61" s="467" t="e">
        <f aca="false">IF(OR(C61="",D61="",C61=0,D61=0),IF((I61&gt;VLOOKUP(H61,'Var significatives'!$A$7:$C$16,2,FALSE())),"oui","non"),IF(AND(I61&gt;VLOOKUP(H61,'Var significatives'!$A$7:$C$16,2,FALSE()),J61&gt;VLOOKUP(H61,'Var significatives'!$A$7:$C$16,3,FALSE())),"oui","non"))</f>
        <v>#N/A</v>
      </c>
      <c r="L61" s="0" t="e">
        <f aca="false">IF(AND(VLOOKUP(H61,'Var significatives'!$A$7:$C$16,3,FALSE())&gt;0,VLOOKUP(H61,'Var significatives'!$A$7:$C$16,2,FALSE())&gt;0),"oui","non")</f>
        <v>#N/A</v>
      </c>
    </row>
    <row r="62" customFormat="false" ht="12.5" hidden="false" customHeight="false" outlineLevel="0" collapsed="false">
      <c r="E62" s="469" t="n">
        <f aca="false">+C62-D62</f>
        <v>0</v>
      </c>
      <c r="F62" s="468" t="str">
        <f aca="false">IFERROR((C62-D62)/D62,"")</f>
        <v/>
      </c>
      <c r="G62" s="467" t="str">
        <f aca="false">LEFT(A62,4)</f>
        <v/>
      </c>
      <c r="H62" s="467" t="e">
        <f aca="false">VLOOKUP(G62,PCG!A:B,2,FALSE())</f>
        <v>#N/A</v>
      </c>
      <c r="I62" s="469" t="n">
        <f aca="false">IFERROR(ABS(E62),"")</f>
        <v>0</v>
      </c>
      <c r="J62" s="477" t="str">
        <f aca="false">IFERROR(ABS(F62),"0%")</f>
        <v>0%</v>
      </c>
      <c r="K62" s="467" t="e">
        <f aca="false">IF(OR(C62="",D62="",C62=0,D62=0),IF((I62&gt;VLOOKUP(H62,'Var significatives'!$A$7:$C$16,2,FALSE())),"oui","non"),IF(AND(I62&gt;VLOOKUP(H62,'Var significatives'!$A$7:$C$16,2,FALSE()),J62&gt;VLOOKUP(H62,'Var significatives'!$A$7:$C$16,3,FALSE())),"oui","non"))</f>
        <v>#N/A</v>
      </c>
      <c r="L62" s="0" t="e">
        <f aca="false">IF(AND(VLOOKUP(H62,'Var significatives'!$A$7:$C$16,3,FALSE())&gt;0,VLOOKUP(H62,'Var significatives'!$A$7:$C$16,2,FALSE())&gt;0),"oui","non")</f>
        <v>#N/A</v>
      </c>
    </row>
    <row r="63" customFormat="false" ht="12.5" hidden="false" customHeight="false" outlineLevel="0" collapsed="false">
      <c r="E63" s="469" t="n">
        <f aca="false">+C63-D63</f>
        <v>0</v>
      </c>
      <c r="F63" s="468" t="str">
        <f aca="false">IFERROR((C63-D63)/D63,"")</f>
        <v/>
      </c>
      <c r="G63" s="467" t="str">
        <f aca="false">LEFT(A63,4)</f>
        <v/>
      </c>
      <c r="H63" s="467" t="e">
        <f aca="false">VLOOKUP(G63,PCG!A:B,2,FALSE())</f>
        <v>#N/A</v>
      </c>
      <c r="I63" s="469" t="n">
        <f aca="false">IFERROR(ABS(E63),"")</f>
        <v>0</v>
      </c>
      <c r="J63" s="477" t="str">
        <f aca="false">IFERROR(ABS(F63),"0%")</f>
        <v>0%</v>
      </c>
      <c r="K63" s="467" t="e">
        <f aca="false">IF(OR(C63="",D63="",C63=0,D63=0),IF((I63&gt;VLOOKUP(H63,'Var significatives'!$A$7:$C$16,2,FALSE())),"oui","non"),IF(AND(I63&gt;VLOOKUP(H63,'Var significatives'!$A$7:$C$16,2,FALSE()),J63&gt;VLOOKUP(H63,'Var significatives'!$A$7:$C$16,3,FALSE())),"oui","non"))</f>
        <v>#N/A</v>
      </c>
      <c r="L63" s="0" t="e">
        <f aca="false">IF(AND(VLOOKUP(H63,'Var significatives'!$A$7:$C$16,3,FALSE())&gt;0,VLOOKUP(H63,'Var significatives'!$A$7:$C$16,2,FALSE())&gt;0),"oui","non")</f>
        <v>#N/A</v>
      </c>
    </row>
    <row r="64" customFormat="false" ht="12.5" hidden="false" customHeight="false" outlineLevel="0" collapsed="false">
      <c r="E64" s="469" t="n">
        <f aca="false">+C64-D64</f>
        <v>0</v>
      </c>
      <c r="F64" s="468" t="str">
        <f aca="false">IFERROR((C64-D64)/D64,"")</f>
        <v/>
      </c>
      <c r="G64" s="467" t="str">
        <f aca="false">LEFT(A64,4)</f>
        <v/>
      </c>
      <c r="H64" s="467" t="e">
        <f aca="false">VLOOKUP(G64,PCG!A:B,2,FALSE())</f>
        <v>#N/A</v>
      </c>
      <c r="I64" s="469" t="n">
        <f aca="false">IFERROR(ABS(E64),"")</f>
        <v>0</v>
      </c>
      <c r="J64" s="477" t="str">
        <f aca="false">IFERROR(ABS(F64),"0%")</f>
        <v>0%</v>
      </c>
      <c r="K64" s="467" t="e">
        <f aca="false">IF(OR(C64="",D64="",C64=0,D64=0),IF((I64&gt;VLOOKUP(H64,'Var significatives'!$A$7:$C$16,2,FALSE())),"oui","non"),IF(AND(I64&gt;VLOOKUP(H64,'Var significatives'!$A$7:$C$16,2,FALSE()),J64&gt;VLOOKUP(H64,'Var significatives'!$A$7:$C$16,3,FALSE())),"oui","non"))</f>
        <v>#N/A</v>
      </c>
      <c r="L64" s="0" t="e">
        <f aca="false">IF(AND(VLOOKUP(H64,'Var significatives'!$A$7:$C$16,3,FALSE())&gt;0,VLOOKUP(H64,'Var significatives'!$A$7:$C$16,2,FALSE())&gt;0),"oui","non")</f>
        <v>#N/A</v>
      </c>
    </row>
    <row r="65" customFormat="false" ht="12.5" hidden="false" customHeight="false" outlineLevel="0" collapsed="false">
      <c r="E65" s="469" t="n">
        <f aca="false">+C65-D65</f>
        <v>0</v>
      </c>
      <c r="F65" s="468" t="str">
        <f aca="false">IFERROR((C65-D65)/D65,"")</f>
        <v/>
      </c>
      <c r="G65" s="467" t="str">
        <f aca="false">LEFT(A65,4)</f>
        <v/>
      </c>
      <c r="H65" s="467" t="e">
        <f aca="false">VLOOKUP(G65,PCG!A:B,2,FALSE())</f>
        <v>#N/A</v>
      </c>
      <c r="I65" s="469" t="n">
        <f aca="false">IFERROR(ABS(E65),"")</f>
        <v>0</v>
      </c>
      <c r="J65" s="477" t="str">
        <f aca="false">IFERROR(ABS(F65),"0%")</f>
        <v>0%</v>
      </c>
      <c r="K65" s="467" t="e">
        <f aca="false">IF(OR(C65="",D65="",C65=0,D65=0),IF((I65&gt;VLOOKUP(H65,'Var significatives'!$A$7:$C$16,2,FALSE())),"oui","non"),IF(AND(I65&gt;VLOOKUP(H65,'Var significatives'!$A$7:$C$16,2,FALSE()),J65&gt;VLOOKUP(H65,'Var significatives'!$A$7:$C$16,3,FALSE())),"oui","non"))</f>
        <v>#N/A</v>
      </c>
      <c r="L65" s="0" t="e">
        <f aca="false">IF(AND(VLOOKUP(H65,'Var significatives'!$A$7:$C$16,3,FALSE())&gt;0,VLOOKUP(H65,'Var significatives'!$A$7:$C$16,2,FALSE())&gt;0),"oui","non")</f>
        <v>#N/A</v>
      </c>
    </row>
    <row r="66" customFormat="false" ht="12.5" hidden="false" customHeight="false" outlineLevel="0" collapsed="false">
      <c r="E66" s="469" t="n">
        <f aca="false">+C66-D66</f>
        <v>0</v>
      </c>
      <c r="F66" s="468" t="str">
        <f aca="false">IFERROR((C66-D66)/D66,"")</f>
        <v/>
      </c>
      <c r="G66" s="467" t="str">
        <f aca="false">LEFT(A66,4)</f>
        <v/>
      </c>
      <c r="H66" s="467" t="e">
        <f aca="false">VLOOKUP(G66,PCG!A:B,2,FALSE())</f>
        <v>#N/A</v>
      </c>
      <c r="I66" s="469" t="n">
        <f aca="false">IFERROR(ABS(E66),"")</f>
        <v>0</v>
      </c>
      <c r="J66" s="477" t="str">
        <f aca="false">IFERROR(ABS(F66),"0%")</f>
        <v>0%</v>
      </c>
      <c r="K66" s="467" t="e">
        <f aca="false">IF(OR(C66="",D66="",C66=0,D66=0),IF((I66&gt;VLOOKUP(H66,'Var significatives'!$A$7:$C$16,2,FALSE())),"oui","non"),IF(AND(I66&gt;VLOOKUP(H66,'Var significatives'!$A$7:$C$16,2,FALSE()),J66&gt;VLOOKUP(H66,'Var significatives'!$A$7:$C$16,3,FALSE())),"oui","non"))</f>
        <v>#N/A</v>
      </c>
      <c r="L66" s="0" t="e">
        <f aca="false">IF(AND(VLOOKUP(H66,'Var significatives'!$A$7:$C$16,3,FALSE())&gt;0,VLOOKUP(H66,'Var significatives'!$A$7:$C$16,2,FALSE())&gt;0),"oui","non")</f>
        <v>#N/A</v>
      </c>
    </row>
    <row r="67" customFormat="false" ht="12.5" hidden="false" customHeight="false" outlineLevel="0" collapsed="false">
      <c r="E67" s="469" t="n">
        <f aca="false">+C67-D67</f>
        <v>0</v>
      </c>
      <c r="F67" s="468" t="str">
        <f aca="false">IFERROR((C67-D67)/D67,"")</f>
        <v/>
      </c>
      <c r="G67" s="467" t="str">
        <f aca="false">LEFT(A67,4)</f>
        <v/>
      </c>
      <c r="H67" s="467" t="e">
        <f aca="false">VLOOKUP(G67,PCG!A:B,2,FALSE())</f>
        <v>#N/A</v>
      </c>
      <c r="I67" s="469" t="n">
        <f aca="false">IFERROR(ABS(E67),"")</f>
        <v>0</v>
      </c>
      <c r="J67" s="477" t="str">
        <f aca="false">IFERROR(ABS(F67),"0%")</f>
        <v>0%</v>
      </c>
      <c r="K67" s="467" t="e">
        <f aca="false">IF(OR(C67="",D67="",C67=0,D67=0),IF((I67&gt;VLOOKUP(H67,'Var significatives'!$A$7:$C$16,2,FALSE())),"oui","non"),IF(AND(I67&gt;VLOOKUP(H67,'Var significatives'!$A$7:$C$16,2,FALSE()),J67&gt;VLOOKUP(H67,'Var significatives'!$A$7:$C$16,3,FALSE())),"oui","non"))</f>
        <v>#N/A</v>
      </c>
      <c r="L67" s="0" t="e">
        <f aca="false">IF(AND(VLOOKUP(H67,'Var significatives'!$A$7:$C$16,3,FALSE())&gt;0,VLOOKUP(H67,'Var significatives'!$A$7:$C$16,2,FALSE())&gt;0),"oui","non")</f>
        <v>#N/A</v>
      </c>
    </row>
    <row r="68" customFormat="false" ht="12.5" hidden="false" customHeight="false" outlineLevel="0" collapsed="false">
      <c r="E68" s="469" t="n">
        <f aca="false">+C68-D68</f>
        <v>0</v>
      </c>
      <c r="F68" s="468" t="str">
        <f aca="false">IFERROR((C68-D68)/D68,"")</f>
        <v/>
      </c>
      <c r="G68" s="467" t="str">
        <f aca="false">LEFT(A68,4)</f>
        <v/>
      </c>
      <c r="H68" s="467" t="e">
        <f aca="false">VLOOKUP(G68,PCG!A:B,2,FALSE())</f>
        <v>#N/A</v>
      </c>
      <c r="I68" s="469" t="n">
        <f aca="false">IFERROR(ABS(E68),"")</f>
        <v>0</v>
      </c>
      <c r="J68" s="477" t="str">
        <f aca="false">IFERROR(ABS(F68),"0%")</f>
        <v>0%</v>
      </c>
      <c r="K68" s="467" t="e">
        <f aca="false">IF(OR(C68="",D68="",C68=0,D68=0),IF((I68&gt;VLOOKUP(H68,'Var significatives'!$A$7:$C$16,2,FALSE())),"oui","non"),IF(AND(I68&gt;VLOOKUP(H68,'Var significatives'!$A$7:$C$16,2,FALSE()),J68&gt;VLOOKUP(H68,'Var significatives'!$A$7:$C$16,3,FALSE())),"oui","non"))</f>
        <v>#N/A</v>
      </c>
      <c r="L68" s="0" t="e">
        <f aca="false">IF(AND(VLOOKUP(H68,'Var significatives'!$A$7:$C$16,3,FALSE())&gt;0,VLOOKUP(H68,'Var significatives'!$A$7:$C$16,2,FALSE())&gt;0),"oui","non")</f>
        <v>#N/A</v>
      </c>
    </row>
    <row r="69" customFormat="false" ht="12.5" hidden="false" customHeight="false" outlineLevel="0" collapsed="false">
      <c r="E69" s="469" t="n">
        <f aca="false">+C69-D69</f>
        <v>0</v>
      </c>
      <c r="F69" s="468" t="str">
        <f aca="false">IFERROR((C69-D69)/D69,"")</f>
        <v/>
      </c>
      <c r="G69" s="467" t="str">
        <f aca="false">LEFT(A69,4)</f>
        <v/>
      </c>
      <c r="H69" s="467" t="e">
        <f aca="false">VLOOKUP(G69,PCG!A:B,2,FALSE())</f>
        <v>#N/A</v>
      </c>
      <c r="I69" s="469" t="n">
        <f aca="false">IFERROR(ABS(E69),"")</f>
        <v>0</v>
      </c>
      <c r="J69" s="477" t="str">
        <f aca="false">IFERROR(ABS(F69),"0%")</f>
        <v>0%</v>
      </c>
      <c r="K69" s="467" t="e">
        <f aca="false">IF(OR(C69="",D69="",C69=0,D69=0),IF((I69&gt;VLOOKUP(H69,'Var significatives'!$A$7:$C$16,2,FALSE())),"oui","non"),IF(AND(I69&gt;VLOOKUP(H69,'Var significatives'!$A$7:$C$16,2,FALSE()),J69&gt;VLOOKUP(H69,'Var significatives'!$A$7:$C$16,3,FALSE())),"oui","non"))</f>
        <v>#N/A</v>
      </c>
      <c r="L69" s="0" t="e">
        <f aca="false">IF(AND(VLOOKUP(H69,'Var significatives'!$A$7:$C$16,3,FALSE())&gt;0,VLOOKUP(H69,'Var significatives'!$A$7:$C$16,2,FALSE())&gt;0),"oui","non")</f>
        <v>#N/A</v>
      </c>
    </row>
    <row r="70" customFormat="false" ht="12.5" hidden="false" customHeight="false" outlineLevel="0" collapsed="false">
      <c r="E70" s="469" t="n">
        <f aca="false">+C70-D70</f>
        <v>0</v>
      </c>
      <c r="F70" s="468" t="str">
        <f aca="false">IFERROR((C70-D70)/D70,"")</f>
        <v/>
      </c>
      <c r="G70" s="467" t="str">
        <f aca="false">LEFT(A70,4)</f>
        <v/>
      </c>
      <c r="H70" s="467" t="e">
        <f aca="false">VLOOKUP(G70,PCG!A:B,2,FALSE())</f>
        <v>#N/A</v>
      </c>
      <c r="I70" s="469" t="n">
        <f aca="false">IFERROR(ABS(E70),"")</f>
        <v>0</v>
      </c>
      <c r="J70" s="477" t="str">
        <f aca="false">IFERROR(ABS(F70),"0%")</f>
        <v>0%</v>
      </c>
      <c r="K70" s="467" t="e">
        <f aca="false">IF(OR(C70="",D70="",C70=0,D70=0),IF((I70&gt;VLOOKUP(H70,'Var significatives'!$A$7:$C$16,2,FALSE())),"oui","non"),IF(AND(I70&gt;VLOOKUP(H70,'Var significatives'!$A$7:$C$16,2,FALSE()),J70&gt;VLOOKUP(H70,'Var significatives'!$A$7:$C$16,3,FALSE())),"oui","non"))</f>
        <v>#N/A</v>
      </c>
      <c r="L70" s="0" t="e">
        <f aca="false">IF(AND(VLOOKUP(H70,'Var significatives'!$A$7:$C$16,3,FALSE())&gt;0,VLOOKUP(H70,'Var significatives'!$A$7:$C$16,2,FALSE())&gt;0),"oui","non")</f>
        <v>#N/A</v>
      </c>
    </row>
    <row r="71" customFormat="false" ht="12.5" hidden="false" customHeight="false" outlineLevel="0" collapsed="false">
      <c r="E71" s="469" t="n">
        <f aca="false">+C71-D71</f>
        <v>0</v>
      </c>
      <c r="F71" s="468" t="str">
        <f aca="false">IFERROR((C71-D71)/D71,"")</f>
        <v/>
      </c>
      <c r="G71" s="467" t="str">
        <f aca="false">LEFT(A71,4)</f>
        <v/>
      </c>
      <c r="H71" s="467" t="e">
        <f aca="false">VLOOKUP(G71,PCG!A:B,2,FALSE())</f>
        <v>#N/A</v>
      </c>
      <c r="I71" s="469" t="n">
        <f aca="false">IFERROR(ABS(E71),"")</f>
        <v>0</v>
      </c>
      <c r="J71" s="477" t="str">
        <f aca="false">IFERROR(ABS(F71),"0%")</f>
        <v>0%</v>
      </c>
      <c r="K71" s="467" t="e">
        <f aca="false">IF(OR(C71="",D71="",C71=0,D71=0),IF((I71&gt;VLOOKUP(H71,'Var significatives'!$A$7:$C$16,2,FALSE())),"oui","non"),IF(AND(I71&gt;VLOOKUP(H71,'Var significatives'!$A$7:$C$16,2,FALSE()),J71&gt;VLOOKUP(H71,'Var significatives'!$A$7:$C$16,3,FALSE())),"oui","non"))</f>
        <v>#N/A</v>
      </c>
      <c r="L71" s="0" t="e">
        <f aca="false">IF(AND(VLOOKUP(H71,'Var significatives'!$A$7:$C$16,3,FALSE())&gt;0,VLOOKUP(H71,'Var significatives'!$A$7:$C$16,2,FALSE())&gt;0),"oui","non")</f>
        <v>#N/A</v>
      </c>
    </row>
    <row r="72" customFormat="false" ht="12.5" hidden="false" customHeight="false" outlineLevel="0" collapsed="false">
      <c r="E72" s="469" t="n">
        <f aca="false">+C72-D72</f>
        <v>0</v>
      </c>
      <c r="F72" s="468" t="str">
        <f aca="false">IFERROR((C72-D72)/D72,"")</f>
        <v/>
      </c>
      <c r="G72" s="467" t="str">
        <f aca="false">LEFT(A72,4)</f>
        <v/>
      </c>
      <c r="H72" s="467" t="e">
        <f aca="false">VLOOKUP(G72,PCG!A:B,2,FALSE())</f>
        <v>#N/A</v>
      </c>
      <c r="I72" s="469" t="n">
        <f aca="false">IFERROR(ABS(E72),"")</f>
        <v>0</v>
      </c>
      <c r="J72" s="477" t="str">
        <f aca="false">IFERROR(ABS(F72),"0%")</f>
        <v>0%</v>
      </c>
      <c r="K72" s="467" t="e">
        <f aca="false">IF(OR(C72="",D72="",C72=0,D72=0),IF((I72&gt;VLOOKUP(H72,'Var significatives'!$A$7:$C$16,2,FALSE())),"oui","non"),IF(AND(I72&gt;VLOOKUP(H72,'Var significatives'!$A$7:$C$16,2,FALSE()),J72&gt;VLOOKUP(H72,'Var significatives'!$A$7:$C$16,3,FALSE())),"oui","non"))</f>
        <v>#N/A</v>
      </c>
      <c r="L72" s="0" t="e">
        <f aca="false">IF(AND(VLOOKUP(H72,'Var significatives'!$A$7:$C$16,3,FALSE())&gt;0,VLOOKUP(H72,'Var significatives'!$A$7:$C$16,2,FALSE())&gt;0),"oui","non")</f>
        <v>#N/A</v>
      </c>
    </row>
    <row r="73" customFormat="false" ht="12.5" hidden="false" customHeight="false" outlineLevel="0" collapsed="false">
      <c r="E73" s="469" t="n">
        <f aca="false">+C73-D73</f>
        <v>0</v>
      </c>
      <c r="F73" s="468" t="str">
        <f aca="false">IFERROR((C73-D73)/D73,"")</f>
        <v/>
      </c>
      <c r="G73" s="467" t="str">
        <f aca="false">LEFT(A73,4)</f>
        <v/>
      </c>
      <c r="H73" s="467" t="e">
        <f aca="false">VLOOKUP(G73,PCG!A:B,2,FALSE())</f>
        <v>#N/A</v>
      </c>
      <c r="I73" s="469" t="n">
        <f aca="false">IFERROR(ABS(E73),"")</f>
        <v>0</v>
      </c>
      <c r="J73" s="477" t="str">
        <f aca="false">IFERROR(ABS(F73),"0%")</f>
        <v>0%</v>
      </c>
      <c r="K73" s="467" t="e">
        <f aca="false">IF(OR(C73="",D73="",C73=0,D73=0),IF((I73&gt;VLOOKUP(H73,'Var significatives'!$A$7:$C$16,2,FALSE())),"oui","non"),IF(AND(I73&gt;VLOOKUP(H73,'Var significatives'!$A$7:$C$16,2,FALSE()),J73&gt;VLOOKUP(H73,'Var significatives'!$A$7:$C$16,3,FALSE())),"oui","non"))</f>
        <v>#N/A</v>
      </c>
      <c r="L73" s="0" t="e">
        <f aca="false">IF(AND(VLOOKUP(H73,'Var significatives'!$A$7:$C$16,3,FALSE())&gt;0,VLOOKUP(H73,'Var significatives'!$A$7:$C$16,2,FALSE())&gt;0),"oui","non")</f>
        <v>#N/A</v>
      </c>
    </row>
    <row r="74" customFormat="false" ht="12.5" hidden="false" customHeight="false" outlineLevel="0" collapsed="false">
      <c r="E74" s="469" t="n">
        <f aca="false">+C74-D74</f>
        <v>0</v>
      </c>
      <c r="F74" s="468" t="str">
        <f aca="false">IFERROR((C74-D74)/D74,"")</f>
        <v/>
      </c>
      <c r="G74" s="467" t="str">
        <f aca="false">LEFT(A74,4)</f>
        <v/>
      </c>
      <c r="H74" s="467" t="e">
        <f aca="false">VLOOKUP(G74,PCG!A:B,2,FALSE())</f>
        <v>#N/A</v>
      </c>
      <c r="I74" s="469" t="n">
        <f aca="false">IFERROR(ABS(E74),"")</f>
        <v>0</v>
      </c>
      <c r="J74" s="477" t="str">
        <f aca="false">IFERROR(ABS(F74),"0%")</f>
        <v>0%</v>
      </c>
      <c r="K74" s="467" t="e">
        <f aca="false">IF(OR(C74="",D74="",C74=0,D74=0),IF((I74&gt;VLOOKUP(H74,'Var significatives'!$A$7:$C$16,2,FALSE())),"oui","non"),IF(AND(I74&gt;VLOOKUP(H74,'Var significatives'!$A$7:$C$16,2,FALSE()),J74&gt;VLOOKUP(H74,'Var significatives'!$A$7:$C$16,3,FALSE())),"oui","non"))</f>
        <v>#N/A</v>
      </c>
      <c r="L74" s="0" t="e">
        <f aca="false">IF(AND(VLOOKUP(H74,'Var significatives'!$A$7:$C$16,3,FALSE())&gt;0,VLOOKUP(H74,'Var significatives'!$A$7:$C$16,2,FALSE())&gt;0),"oui","non")</f>
        <v>#N/A</v>
      </c>
    </row>
    <row r="75" customFormat="false" ht="12.5" hidden="false" customHeight="false" outlineLevel="0" collapsed="false">
      <c r="E75" s="469" t="n">
        <f aca="false">+C75-D75</f>
        <v>0</v>
      </c>
      <c r="F75" s="468" t="str">
        <f aca="false">IFERROR((C75-D75)/D75,"")</f>
        <v/>
      </c>
      <c r="G75" s="467" t="str">
        <f aca="false">LEFT(A75,4)</f>
        <v/>
      </c>
      <c r="H75" s="467" t="e">
        <f aca="false">VLOOKUP(G75,PCG!A:B,2,FALSE())</f>
        <v>#N/A</v>
      </c>
      <c r="I75" s="469" t="n">
        <f aca="false">IFERROR(ABS(E75),"")</f>
        <v>0</v>
      </c>
      <c r="J75" s="477" t="str">
        <f aca="false">IFERROR(ABS(F75),"0%")</f>
        <v>0%</v>
      </c>
      <c r="K75" s="467" t="e">
        <f aca="false">IF(OR(C75="",D75="",C75=0,D75=0),IF((I75&gt;VLOOKUP(H75,'Var significatives'!$A$7:$C$16,2,FALSE())),"oui","non"),IF(AND(I75&gt;VLOOKUP(H75,'Var significatives'!$A$7:$C$16,2,FALSE()),J75&gt;VLOOKUP(H75,'Var significatives'!$A$7:$C$16,3,FALSE())),"oui","non"))</f>
        <v>#N/A</v>
      </c>
      <c r="L75" s="0" t="e">
        <f aca="false">IF(AND(VLOOKUP(H75,'Var significatives'!$A$7:$C$16,3,FALSE())&gt;0,VLOOKUP(H75,'Var significatives'!$A$7:$C$16,2,FALSE())&gt;0),"oui","non")</f>
        <v>#N/A</v>
      </c>
    </row>
    <row r="76" customFormat="false" ht="12.5" hidden="false" customHeight="false" outlineLevel="0" collapsed="false">
      <c r="E76" s="469" t="n">
        <f aca="false">+C76-D76</f>
        <v>0</v>
      </c>
      <c r="F76" s="468" t="str">
        <f aca="false">IFERROR((C76-D76)/D76,"")</f>
        <v/>
      </c>
      <c r="G76" s="467" t="str">
        <f aca="false">LEFT(A76,4)</f>
        <v/>
      </c>
      <c r="H76" s="467" t="e">
        <f aca="false">VLOOKUP(G76,PCG!A:B,2,FALSE())</f>
        <v>#N/A</v>
      </c>
      <c r="I76" s="469" t="n">
        <f aca="false">IFERROR(ABS(E76),"")</f>
        <v>0</v>
      </c>
      <c r="J76" s="477" t="str">
        <f aca="false">IFERROR(ABS(F76),"0%")</f>
        <v>0%</v>
      </c>
      <c r="K76" s="467" t="e">
        <f aca="false">IF(OR(C76="",D76="",C76=0,D76=0),IF((I76&gt;VLOOKUP(H76,'Var significatives'!$A$7:$C$16,2,FALSE())),"oui","non"),IF(AND(I76&gt;VLOOKUP(H76,'Var significatives'!$A$7:$C$16,2,FALSE()),J76&gt;VLOOKUP(H76,'Var significatives'!$A$7:$C$16,3,FALSE())),"oui","non"))</f>
        <v>#N/A</v>
      </c>
      <c r="L76" s="0" t="e">
        <f aca="false">IF(AND(VLOOKUP(H76,'Var significatives'!$A$7:$C$16,3,FALSE())&gt;0,VLOOKUP(H76,'Var significatives'!$A$7:$C$16,2,FALSE())&gt;0),"oui","non")</f>
        <v>#N/A</v>
      </c>
    </row>
    <row r="77" customFormat="false" ht="12.5" hidden="false" customHeight="false" outlineLevel="0" collapsed="false">
      <c r="E77" s="469" t="n">
        <f aca="false">+C77-D77</f>
        <v>0</v>
      </c>
      <c r="F77" s="468" t="str">
        <f aca="false">IFERROR((C77-D77)/D77,"")</f>
        <v/>
      </c>
      <c r="G77" s="467" t="str">
        <f aca="false">LEFT(A77,4)</f>
        <v/>
      </c>
      <c r="H77" s="467" t="e">
        <f aca="false">VLOOKUP(G77,PCG!A:B,2,FALSE())</f>
        <v>#N/A</v>
      </c>
      <c r="I77" s="469" t="n">
        <f aca="false">IFERROR(ABS(E77),"")</f>
        <v>0</v>
      </c>
      <c r="J77" s="477" t="str">
        <f aca="false">IFERROR(ABS(F77),"0%")</f>
        <v>0%</v>
      </c>
      <c r="K77" s="467" t="e">
        <f aca="false">IF(OR(C77="",D77="",C77=0,D77=0),IF((I77&gt;VLOOKUP(H77,'Var significatives'!$A$7:$C$16,2,FALSE())),"oui","non"),IF(AND(I77&gt;VLOOKUP(H77,'Var significatives'!$A$7:$C$16,2,FALSE()),J77&gt;VLOOKUP(H77,'Var significatives'!$A$7:$C$16,3,FALSE())),"oui","non"))</f>
        <v>#N/A</v>
      </c>
      <c r="L77" s="0" t="e">
        <f aca="false">IF(AND(VLOOKUP(H77,'Var significatives'!$A$7:$C$16,3,FALSE())&gt;0,VLOOKUP(H77,'Var significatives'!$A$7:$C$16,2,FALSE())&gt;0),"oui","non")</f>
        <v>#N/A</v>
      </c>
    </row>
    <row r="78" customFormat="false" ht="12.5" hidden="false" customHeight="false" outlineLevel="0" collapsed="false">
      <c r="E78" s="469" t="n">
        <f aca="false">+C78-D78</f>
        <v>0</v>
      </c>
      <c r="F78" s="468" t="str">
        <f aca="false">IFERROR((C78-D78)/D78,"")</f>
        <v/>
      </c>
      <c r="G78" s="467" t="str">
        <f aca="false">LEFT(A78,4)</f>
        <v/>
      </c>
      <c r="H78" s="467" t="e">
        <f aca="false">VLOOKUP(G78,PCG!A:B,2,FALSE())</f>
        <v>#N/A</v>
      </c>
      <c r="I78" s="469" t="n">
        <f aca="false">IFERROR(ABS(E78),"")</f>
        <v>0</v>
      </c>
      <c r="J78" s="477" t="str">
        <f aca="false">IFERROR(ABS(F78),"0%")</f>
        <v>0%</v>
      </c>
      <c r="K78" s="467" t="e">
        <f aca="false">IF(OR(C78="",D78="",C78=0,D78=0),IF((I78&gt;VLOOKUP(H78,'Var significatives'!$A$7:$C$16,2,FALSE())),"oui","non"),IF(AND(I78&gt;VLOOKUP(H78,'Var significatives'!$A$7:$C$16,2,FALSE()),J78&gt;VLOOKUP(H78,'Var significatives'!$A$7:$C$16,3,FALSE())),"oui","non"))</f>
        <v>#N/A</v>
      </c>
      <c r="L78" s="0" t="e">
        <f aca="false">IF(AND(VLOOKUP(H78,'Var significatives'!$A$7:$C$16,3,FALSE())&gt;0,VLOOKUP(H78,'Var significatives'!$A$7:$C$16,2,FALSE())&gt;0),"oui","non")</f>
        <v>#N/A</v>
      </c>
    </row>
    <row r="79" customFormat="false" ht="12.5" hidden="false" customHeight="false" outlineLevel="0" collapsed="false">
      <c r="E79" s="469" t="n">
        <f aca="false">+C79-D79</f>
        <v>0</v>
      </c>
      <c r="F79" s="468" t="str">
        <f aca="false">IFERROR((C79-D79)/D79,"")</f>
        <v/>
      </c>
      <c r="G79" s="467" t="str">
        <f aca="false">LEFT(A79,4)</f>
        <v/>
      </c>
      <c r="H79" s="467" t="e">
        <f aca="false">VLOOKUP(G79,PCG!A:B,2,FALSE())</f>
        <v>#N/A</v>
      </c>
      <c r="I79" s="469" t="n">
        <f aca="false">IFERROR(ABS(E79),"")</f>
        <v>0</v>
      </c>
      <c r="J79" s="477" t="str">
        <f aca="false">IFERROR(ABS(F79),"0%")</f>
        <v>0%</v>
      </c>
      <c r="K79" s="467" t="e">
        <f aca="false">IF(OR(C79="",D79="",C79=0,D79=0),IF((I79&gt;VLOOKUP(H79,'Var significatives'!$A$7:$C$16,2,FALSE())),"oui","non"),IF(AND(I79&gt;VLOOKUP(H79,'Var significatives'!$A$7:$C$16,2,FALSE()),J79&gt;VLOOKUP(H79,'Var significatives'!$A$7:$C$16,3,FALSE())),"oui","non"))</f>
        <v>#N/A</v>
      </c>
      <c r="L79" s="0" t="e">
        <f aca="false">IF(AND(VLOOKUP(H79,'Var significatives'!$A$7:$C$16,3,FALSE())&gt;0,VLOOKUP(H79,'Var significatives'!$A$7:$C$16,2,FALSE())&gt;0),"oui","non")</f>
        <v>#N/A</v>
      </c>
    </row>
    <row r="80" customFormat="false" ht="12.5" hidden="false" customHeight="false" outlineLevel="0" collapsed="false">
      <c r="E80" s="469" t="n">
        <f aca="false">+C80-D80</f>
        <v>0</v>
      </c>
      <c r="F80" s="468" t="str">
        <f aca="false">IFERROR((C80-D80)/D80,"")</f>
        <v/>
      </c>
      <c r="G80" s="467" t="str">
        <f aca="false">LEFT(A80,4)</f>
        <v/>
      </c>
      <c r="H80" s="467" t="e">
        <f aca="false">VLOOKUP(G80,PCG!A:B,2,FALSE())</f>
        <v>#N/A</v>
      </c>
      <c r="I80" s="469" t="n">
        <f aca="false">IFERROR(ABS(E80),"")</f>
        <v>0</v>
      </c>
      <c r="J80" s="477" t="str">
        <f aca="false">IFERROR(ABS(F80),"0%")</f>
        <v>0%</v>
      </c>
      <c r="K80" s="467" t="e">
        <f aca="false">IF(OR(C80="",D80="",C80=0,D80=0),IF((I80&gt;VLOOKUP(H80,'Var significatives'!$A$7:$C$16,2,FALSE())),"oui","non"),IF(AND(I80&gt;VLOOKUP(H80,'Var significatives'!$A$7:$C$16,2,FALSE()),J80&gt;VLOOKUP(H80,'Var significatives'!$A$7:$C$16,3,FALSE())),"oui","non"))</f>
        <v>#N/A</v>
      </c>
      <c r="L80" s="0" t="e">
        <f aca="false">IF(AND(VLOOKUP(H80,'Var significatives'!$A$7:$C$16,3,FALSE())&gt;0,VLOOKUP(H80,'Var significatives'!$A$7:$C$16,2,FALSE())&gt;0),"oui","non")</f>
        <v>#N/A</v>
      </c>
    </row>
    <row r="81" customFormat="false" ht="12.5" hidden="false" customHeight="false" outlineLevel="0" collapsed="false">
      <c r="E81" s="469" t="n">
        <f aca="false">+C81-D81</f>
        <v>0</v>
      </c>
      <c r="F81" s="468" t="str">
        <f aca="false">IFERROR((C81-D81)/D81,"")</f>
        <v/>
      </c>
      <c r="G81" s="467" t="str">
        <f aca="false">LEFT(A81,4)</f>
        <v/>
      </c>
      <c r="H81" s="467" t="e">
        <f aca="false">VLOOKUP(G81,PCG!A:B,2,FALSE())</f>
        <v>#N/A</v>
      </c>
      <c r="I81" s="469" t="n">
        <f aca="false">IFERROR(ABS(E81),"")</f>
        <v>0</v>
      </c>
      <c r="J81" s="477" t="str">
        <f aca="false">IFERROR(ABS(F81),"0%")</f>
        <v>0%</v>
      </c>
      <c r="K81" s="467" t="e">
        <f aca="false">IF(OR(C81="",D81="",C81=0,D81=0),IF((I81&gt;VLOOKUP(H81,'Var significatives'!$A$7:$C$16,2,FALSE())),"oui","non"),IF(AND(I81&gt;VLOOKUP(H81,'Var significatives'!$A$7:$C$16,2,FALSE()),J81&gt;VLOOKUP(H81,'Var significatives'!$A$7:$C$16,3,FALSE())),"oui","non"))</f>
        <v>#N/A</v>
      </c>
      <c r="L81" s="0" t="e">
        <f aca="false">IF(AND(VLOOKUP(H81,'Var significatives'!$A$7:$C$16,3,FALSE())&gt;0,VLOOKUP(H81,'Var significatives'!$A$7:$C$16,2,FALSE())&gt;0),"oui","non")</f>
        <v>#N/A</v>
      </c>
    </row>
    <row r="82" customFormat="false" ht="12.5" hidden="false" customHeight="false" outlineLevel="0" collapsed="false">
      <c r="E82" s="469" t="n">
        <f aca="false">+C82-D82</f>
        <v>0</v>
      </c>
      <c r="F82" s="468" t="str">
        <f aca="false">IFERROR((C82-D82)/D82,"")</f>
        <v/>
      </c>
      <c r="G82" s="467" t="str">
        <f aca="false">LEFT(A82,4)</f>
        <v/>
      </c>
      <c r="H82" s="467" t="e">
        <f aca="false">VLOOKUP(G82,PCG!A:B,2,FALSE())</f>
        <v>#N/A</v>
      </c>
      <c r="I82" s="469" t="n">
        <f aca="false">IFERROR(ABS(E82),"")</f>
        <v>0</v>
      </c>
      <c r="J82" s="477" t="str">
        <f aca="false">IFERROR(ABS(F82),"0%")</f>
        <v>0%</v>
      </c>
      <c r="K82" s="467" t="e">
        <f aca="false">IF(OR(C82="",D82="",C82=0,D82=0),IF((I82&gt;VLOOKUP(H82,'Var significatives'!$A$7:$C$16,2,FALSE())),"oui","non"),IF(AND(I82&gt;VLOOKUP(H82,'Var significatives'!$A$7:$C$16,2,FALSE()),J82&gt;VLOOKUP(H82,'Var significatives'!$A$7:$C$16,3,FALSE())),"oui","non"))</f>
        <v>#N/A</v>
      </c>
      <c r="L82" s="0" t="e">
        <f aca="false">IF(AND(VLOOKUP(H82,'Var significatives'!$A$7:$C$16,3,FALSE())&gt;0,VLOOKUP(H82,'Var significatives'!$A$7:$C$16,2,FALSE())&gt;0),"oui","non")</f>
        <v>#N/A</v>
      </c>
    </row>
    <row r="83" customFormat="false" ht="12.5" hidden="false" customHeight="false" outlineLevel="0" collapsed="false">
      <c r="E83" s="469" t="n">
        <f aca="false">+C83-D83</f>
        <v>0</v>
      </c>
      <c r="F83" s="468" t="str">
        <f aca="false">IFERROR((C83-D83)/D83,"")</f>
        <v/>
      </c>
      <c r="G83" s="467" t="str">
        <f aca="false">LEFT(A83,4)</f>
        <v/>
      </c>
      <c r="H83" s="467" t="e">
        <f aca="false">VLOOKUP(G83,PCG!A:B,2,FALSE())</f>
        <v>#N/A</v>
      </c>
      <c r="I83" s="469" t="n">
        <f aca="false">IFERROR(ABS(E83),"")</f>
        <v>0</v>
      </c>
      <c r="J83" s="477" t="str">
        <f aca="false">IFERROR(ABS(F83),"0%")</f>
        <v>0%</v>
      </c>
      <c r="K83" s="467" t="e">
        <f aca="false">IF(OR(C83="",D83="",C83=0,D83=0),IF((I83&gt;VLOOKUP(H83,'Var significatives'!$A$7:$C$16,2,FALSE())),"oui","non"),IF(AND(I83&gt;VLOOKUP(H83,'Var significatives'!$A$7:$C$16,2,FALSE()),J83&gt;VLOOKUP(H83,'Var significatives'!$A$7:$C$16,3,FALSE())),"oui","non"))</f>
        <v>#N/A</v>
      </c>
      <c r="L83" s="0" t="e">
        <f aca="false">IF(AND(VLOOKUP(H83,'Var significatives'!$A$7:$C$16,3,FALSE())&gt;0,VLOOKUP(H83,'Var significatives'!$A$7:$C$16,2,FALSE())&gt;0),"oui","non")</f>
        <v>#N/A</v>
      </c>
    </row>
    <row r="84" customFormat="false" ht="12.5" hidden="false" customHeight="false" outlineLevel="0" collapsed="false">
      <c r="E84" s="469" t="n">
        <f aca="false">+C84-D84</f>
        <v>0</v>
      </c>
      <c r="F84" s="468" t="str">
        <f aca="false">IFERROR((C84-D84)/D84,"")</f>
        <v/>
      </c>
      <c r="G84" s="467" t="str">
        <f aca="false">LEFT(A84,4)</f>
        <v/>
      </c>
      <c r="H84" s="467" t="e">
        <f aca="false">VLOOKUP(G84,PCG!A:B,2,FALSE())</f>
        <v>#N/A</v>
      </c>
      <c r="I84" s="469" t="n">
        <f aca="false">IFERROR(ABS(E84),"")</f>
        <v>0</v>
      </c>
      <c r="J84" s="477" t="str">
        <f aca="false">IFERROR(ABS(F84),"0%")</f>
        <v>0%</v>
      </c>
      <c r="K84" s="467" t="e">
        <f aca="false">IF(OR(C84="",D84="",C84=0,D84=0),IF((I84&gt;VLOOKUP(H84,'Var significatives'!$A$7:$C$16,2,FALSE())),"oui","non"),IF(AND(I84&gt;VLOOKUP(H84,'Var significatives'!$A$7:$C$16,2,FALSE()),J84&gt;VLOOKUP(H84,'Var significatives'!$A$7:$C$16,3,FALSE())),"oui","non"))</f>
        <v>#N/A</v>
      </c>
      <c r="L84" s="0" t="e">
        <f aca="false">IF(AND(VLOOKUP(H84,'Var significatives'!$A$7:$C$16,3,FALSE())&gt;0,VLOOKUP(H84,'Var significatives'!$A$7:$C$16,2,FALSE())&gt;0),"oui","non")</f>
        <v>#N/A</v>
      </c>
    </row>
    <row r="85" customFormat="false" ht="12.5" hidden="false" customHeight="false" outlineLevel="0" collapsed="false">
      <c r="E85" s="469" t="n">
        <f aca="false">+C85-D85</f>
        <v>0</v>
      </c>
      <c r="F85" s="468" t="str">
        <f aca="false">IFERROR((C85-D85)/D85,"")</f>
        <v/>
      </c>
      <c r="G85" s="467" t="str">
        <f aca="false">LEFT(A85,4)</f>
        <v/>
      </c>
      <c r="H85" s="467" t="e">
        <f aca="false">VLOOKUP(G85,PCG!A:B,2,FALSE())</f>
        <v>#N/A</v>
      </c>
      <c r="I85" s="469" t="n">
        <f aca="false">IFERROR(ABS(E85),"")</f>
        <v>0</v>
      </c>
      <c r="J85" s="477" t="str">
        <f aca="false">IFERROR(ABS(F85),"0%")</f>
        <v>0%</v>
      </c>
      <c r="K85" s="467" t="e">
        <f aca="false">IF(OR(C85="",D85="",C85=0,D85=0),IF((I85&gt;VLOOKUP(H85,'Var significatives'!$A$7:$C$16,2,FALSE())),"oui","non"),IF(AND(I85&gt;VLOOKUP(H85,'Var significatives'!$A$7:$C$16,2,FALSE()),J85&gt;VLOOKUP(H85,'Var significatives'!$A$7:$C$16,3,FALSE())),"oui","non"))</f>
        <v>#N/A</v>
      </c>
      <c r="L85" s="0" t="e">
        <f aca="false">IF(AND(VLOOKUP(H85,'Var significatives'!$A$7:$C$16,3,FALSE())&gt;0,VLOOKUP(H85,'Var significatives'!$A$7:$C$16,2,FALSE())&gt;0),"oui","non")</f>
        <v>#N/A</v>
      </c>
    </row>
    <row r="86" customFormat="false" ht="12.5" hidden="false" customHeight="false" outlineLevel="0" collapsed="false">
      <c r="E86" s="469" t="n">
        <f aca="false">+C86-D86</f>
        <v>0</v>
      </c>
      <c r="F86" s="468" t="str">
        <f aca="false">IFERROR((C86-D86)/D86,"")</f>
        <v/>
      </c>
      <c r="G86" s="467" t="str">
        <f aca="false">LEFT(A86,4)</f>
        <v/>
      </c>
      <c r="H86" s="467" t="e">
        <f aca="false">VLOOKUP(G86,PCG!A:B,2,FALSE())</f>
        <v>#N/A</v>
      </c>
      <c r="I86" s="469" t="n">
        <f aca="false">IFERROR(ABS(E86),"")</f>
        <v>0</v>
      </c>
      <c r="J86" s="477" t="str">
        <f aca="false">IFERROR(ABS(F86),"0%")</f>
        <v>0%</v>
      </c>
      <c r="K86" s="467" t="e">
        <f aca="false">IF(OR(C86="",D86="",C86=0,D86=0),IF((I86&gt;VLOOKUP(H86,'Var significatives'!$A$7:$C$16,2,FALSE())),"oui","non"),IF(AND(I86&gt;VLOOKUP(H86,'Var significatives'!$A$7:$C$16,2,FALSE()),J86&gt;VLOOKUP(H86,'Var significatives'!$A$7:$C$16,3,FALSE())),"oui","non"))</f>
        <v>#N/A</v>
      </c>
      <c r="L86" s="0" t="e">
        <f aca="false">IF(AND(VLOOKUP(H86,'Var significatives'!$A$7:$C$16,3,FALSE())&gt;0,VLOOKUP(H86,'Var significatives'!$A$7:$C$16,2,FALSE())&gt;0),"oui","non")</f>
        <v>#N/A</v>
      </c>
    </row>
    <row r="87" customFormat="false" ht="12.5" hidden="false" customHeight="false" outlineLevel="0" collapsed="false">
      <c r="E87" s="469" t="n">
        <f aca="false">+C87-D87</f>
        <v>0</v>
      </c>
      <c r="F87" s="468" t="str">
        <f aca="false">IFERROR((C87-D87)/D87,"")</f>
        <v/>
      </c>
      <c r="G87" s="467" t="str">
        <f aca="false">LEFT(A87,4)</f>
        <v/>
      </c>
      <c r="H87" s="467" t="e">
        <f aca="false">VLOOKUP(G87,PCG!A:B,2,FALSE())</f>
        <v>#N/A</v>
      </c>
      <c r="I87" s="469" t="n">
        <f aca="false">IFERROR(ABS(E87),"")</f>
        <v>0</v>
      </c>
      <c r="J87" s="477" t="str">
        <f aca="false">IFERROR(ABS(F87),"0%")</f>
        <v>0%</v>
      </c>
      <c r="K87" s="467" t="e">
        <f aca="false">IF(OR(C87="",D87="",C87=0,D87=0),IF((I87&gt;VLOOKUP(H87,'Var significatives'!$A$7:$C$16,2,FALSE())),"oui","non"),IF(AND(I87&gt;VLOOKUP(H87,'Var significatives'!$A$7:$C$16,2,FALSE()),J87&gt;VLOOKUP(H87,'Var significatives'!$A$7:$C$16,3,FALSE())),"oui","non"))</f>
        <v>#N/A</v>
      </c>
      <c r="L87" s="0" t="e">
        <f aca="false">IF(AND(VLOOKUP(H87,'Var significatives'!$A$7:$C$16,3,FALSE())&gt;0,VLOOKUP(H87,'Var significatives'!$A$7:$C$16,2,FALSE())&gt;0),"oui","non")</f>
        <v>#N/A</v>
      </c>
    </row>
    <row r="88" customFormat="false" ht="12.5" hidden="false" customHeight="false" outlineLevel="0" collapsed="false">
      <c r="E88" s="469" t="n">
        <f aca="false">+C88-D88</f>
        <v>0</v>
      </c>
      <c r="F88" s="468" t="str">
        <f aca="false">IFERROR((C88-D88)/D88,"")</f>
        <v/>
      </c>
      <c r="G88" s="467" t="str">
        <f aca="false">LEFT(A88,4)</f>
        <v/>
      </c>
      <c r="H88" s="467" t="e">
        <f aca="false">VLOOKUP(G88,PCG!A:B,2,FALSE())</f>
        <v>#N/A</v>
      </c>
      <c r="I88" s="469" t="n">
        <f aca="false">IFERROR(ABS(E88),"")</f>
        <v>0</v>
      </c>
      <c r="J88" s="477" t="str">
        <f aca="false">IFERROR(ABS(F88),"0%")</f>
        <v>0%</v>
      </c>
      <c r="K88" s="467" t="e">
        <f aca="false">IF(OR(C88="",D88="",C88=0,D88=0),IF((I88&gt;VLOOKUP(H88,'Var significatives'!$A$7:$C$16,2,FALSE())),"oui","non"),IF(AND(I88&gt;VLOOKUP(H88,'Var significatives'!$A$7:$C$16,2,FALSE()),J88&gt;VLOOKUP(H88,'Var significatives'!$A$7:$C$16,3,FALSE())),"oui","non"))</f>
        <v>#N/A</v>
      </c>
      <c r="L88" s="0" t="e">
        <f aca="false">IF(AND(VLOOKUP(H88,'Var significatives'!$A$7:$C$16,3,FALSE())&gt;0,VLOOKUP(H88,'Var significatives'!$A$7:$C$16,2,FALSE())&gt;0),"oui","non")</f>
        <v>#N/A</v>
      </c>
    </row>
    <row r="89" customFormat="false" ht="12.5" hidden="false" customHeight="false" outlineLevel="0" collapsed="false">
      <c r="E89" s="469" t="n">
        <f aca="false">+C89-D89</f>
        <v>0</v>
      </c>
      <c r="F89" s="468" t="str">
        <f aca="false">IFERROR((C89-D89)/D89,"")</f>
        <v/>
      </c>
      <c r="G89" s="467" t="str">
        <f aca="false">LEFT(A89,4)</f>
        <v/>
      </c>
      <c r="H89" s="467" t="e">
        <f aca="false">VLOOKUP(G89,PCG!A:B,2,FALSE())</f>
        <v>#N/A</v>
      </c>
      <c r="I89" s="469" t="n">
        <f aca="false">IFERROR(ABS(E89),"")</f>
        <v>0</v>
      </c>
      <c r="J89" s="477" t="str">
        <f aca="false">IFERROR(ABS(F89),"0%")</f>
        <v>0%</v>
      </c>
      <c r="K89" s="467" t="e">
        <f aca="false">IF(OR(C89="",D89="",C89=0,D89=0),IF((I89&gt;VLOOKUP(H89,'Var significatives'!$A$7:$C$16,2,FALSE())),"oui","non"),IF(AND(I89&gt;VLOOKUP(H89,'Var significatives'!$A$7:$C$16,2,FALSE()),J89&gt;VLOOKUP(H89,'Var significatives'!$A$7:$C$16,3,FALSE())),"oui","non"))</f>
        <v>#N/A</v>
      </c>
      <c r="L89" s="0" t="e">
        <f aca="false">IF(AND(VLOOKUP(H89,'Var significatives'!$A$7:$C$16,3,FALSE())&gt;0,VLOOKUP(H89,'Var significatives'!$A$7:$C$16,2,FALSE())&gt;0),"oui","non")</f>
        <v>#N/A</v>
      </c>
    </row>
    <row r="90" customFormat="false" ht="12.5" hidden="false" customHeight="false" outlineLevel="0" collapsed="false">
      <c r="E90" s="469" t="n">
        <f aca="false">+C90-D90</f>
        <v>0</v>
      </c>
      <c r="F90" s="468" t="str">
        <f aca="false">IFERROR((C90-D90)/D90,"")</f>
        <v/>
      </c>
      <c r="G90" s="467" t="str">
        <f aca="false">LEFT(A90,4)</f>
        <v/>
      </c>
      <c r="H90" s="467" t="e">
        <f aca="false">VLOOKUP(G90,PCG!A:B,2,FALSE())</f>
        <v>#N/A</v>
      </c>
      <c r="I90" s="469" t="n">
        <f aca="false">IFERROR(ABS(E90),"")</f>
        <v>0</v>
      </c>
      <c r="J90" s="477" t="str">
        <f aca="false">IFERROR(ABS(F90),"0%")</f>
        <v>0%</v>
      </c>
      <c r="K90" s="467" t="e">
        <f aca="false">IF(OR(C90="",D90="",C90=0,D90=0),IF((I90&gt;VLOOKUP(H90,'Var significatives'!$A$7:$C$16,2,FALSE())),"oui","non"),IF(AND(I90&gt;VLOOKUP(H90,'Var significatives'!$A$7:$C$16,2,FALSE()),J90&gt;VLOOKUP(H90,'Var significatives'!$A$7:$C$16,3,FALSE())),"oui","non"))</f>
        <v>#N/A</v>
      </c>
      <c r="L90" s="0" t="e">
        <f aca="false">IF(AND(VLOOKUP(H90,'Var significatives'!$A$7:$C$16,3,FALSE())&gt;0,VLOOKUP(H90,'Var significatives'!$A$7:$C$16,2,FALSE())&gt;0),"oui","non")</f>
        <v>#N/A</v>
      </c>
    </row>
    <row r="91" customFormat="false" ht="12.5" hidden="false" customHeight="false" outlineLevel="0" collapsed="false">
      <c r="E91" s="469" t="n">
        <f aca="false">+C91-D91</f>
        <v>0</v>
      </c>
      <c r="F91" s="468" t="str">
        <f aca="false">IFERROR((C91-D91)/D91,"")</f>
        <v/>
      </c>
      <c r="G91" s="467" t="str">
        <f aca="false">LEFT(A91,4)</f>
        <v/>
      </c>
      <c r="H91" s="467" t="e">
        <f aca="false">VLOOKUP(G91,PCG!A:B,2,FALSE())</f>
        <v>#N/A</v>
      </c>
      <c r="I91" s="469" t="n">
        <f aca="false">IFERROR(ABS(E91),"")</f>
        <v>0</v>
      </c>
      <c r="J91" s="477" t="str">
        <f aca="false">IFERROR(ABS(F91),"0%")</f>
        <v>0%</v>
      </c>
      <c r="K91" s="467" t="e">
        <f aca="false">IF(OR(C91="",D91="",C91=0,D91=0),IF((I91&gt;VLOOKUP(H91,'Var significatives'!$A$7:$C$16,2,FALSE())),"oui","non"),IF(AND(I91&gt;VLOOKUP(H91,'Var significatives'!$A$7:$C$16,2,FALSE()),J91&gt;VLOOKUP(H91,'Var significatives'!$A$7:$C$16,3,FALSE())),"oui","non"))</f>
        <v>#N/A</v>
      </c>
      <c r="L91" s="0" t="e">
        <f aca="false">IF(AND(VLOOKUP(H91,'Var significatives'!$A$7:$C$16,3,FALSE())&gt;0,VLOOKUP(H91,'Var significatives'!$A$7:$C$16,2,FALSE())&gt;0),"oui","non")</f>
        <v>#N/A</v>
      </c>
    </row>
    <row r="92" customFormat="false" ht="12.5" hidden="false" customHeight="false" outlineLevel="0" collapsed="false">
      <c r="E92" s="469" t="n">
        <f aca="false">+C92-D92</f>
        <v>0</v>
      </c>
      <c r="F92" s="468" t="str">
        <f aca="false">IFERROR((C92-D92)/D92,"")</f>
        <v/>
      </c>
      <c r="G92" s="467" t="str">
        <f aca="false">LEFT(A92,4)</f>
        <v/>
      </c>
      <c r="H92" s="467" t="e">
        <f aca="false">VLOOKUP(G92,PCG!A:B,2,FALSE())</f>
        <v>#N/A</v>
      </c>
      <c r="I92" s="469" t="n">
        <f aca="false">IFERROR(ABS(E92),"")</f>
        <v>0</v>
      </c>
      <c r="J92" s="477" t="str">
        <f aca="false">IFERROR(ABS(F92),"0%")</f>
        <v>0%</v>
      </c>
      <c r="K92" s="467" t="e">
        <f aca="false">IF(OR(C92="",D92="",C92=0,D92=0),IF((I92&gt;VLOOKUP(H92,'Var significatives'!$A$7:$C$16,2,FALSE())),"oui","non"),IF(AND(I92&gt;VLOOKUP(H92,'Var significatives'!$A$7:$C$16,2,FALSE()),J92&gt;VLOOKUP(H92,'Var significatives'!$A$7:$C$16,3,FALSE())),"oui","non"))</f>
        <v>#N/A</v>
      </c>
      <c r="L92" s="0" t="e">
        <f aca="false">IF(AND(VLOOKUP(H92,'Var significatives'!$A$7:$C$16,3,FALSE())&gt;0,VLOOKUP(H92,'Var significatives'!$A$7:$C$16,2,FALSE())&gt;0),"oui","non")</f>
        <v>#N/A</v>
      </c>
    </row>
    <row r="93" customFormat="false" ht="12.5" hidden="false" customHeight="false" outlineLevel="0" collapsed="false">
      <c r="E93" s="469" t="n">
        <f aca="false">+C93-D93</f>
        <v>0</v>
      </c>
      <c r="F93" s="468" t="str">
        <f aca="false">IFERROR((C93-D93)/D93,"")</f>
        <v/>
      </c>
      <c r="G93" s="467" t="str">
        <f aca="false">LEFT(A93,4)</f>
        <v/>
      </c>
      <c r="H93" s="467" t="e">
        <f aca="false">VLOOKUP(G93,PCG!A:B,2,FALSE())</f>
        <v>#N/A</v>
      </c>
      <c r="I93" s="469" t="n">
        <f aca="false">IFERROR(ABS(E93),"")</f>
        <v>0</v>
      </c>
      <c r="J93" s="477" t="str">
        <f aca="false">IFERROR(ABS(F93),"0%")</f>
        <v>0%</v>
      </c>
      <c r="K93" s="467" t="e">
        <f aca="false">IF(OR(C93="",D93="",C93=0,D93=0),IF((I93&gt;VLOOKUP(H93,'Var significatives'!$A$7:$C$16,2,FALSE())),"oui","non"),IF(AND(I93&gt;VLOOKUP(H93,'Var significatives'!$A$7:$C$16,2,FALSE()),J93&gt;VLOOKUP(H93,'Var significatives'!$A$7:$C$16,3,FALSE())),"oui","non"))</f>
        <v>#N/A</v>
      </c>
      <c r="L93" s="0" t="e">
        <f aca="false">IF(AND(VLOOKUP(H93,'Var significatives'!$A$7:$C$16,3,FALSE())&gt;0,VLOOKUP(H93,'Var significatives'!$A$7:$C$16,2,FALSE())&gt;0),"oui","non")</f>
        <v>#N/A</v>
      </c>
    </row>
    <row r="94" customFormat="false" ht="12.5" hidden="false" customHeight="false" outlineLevel="0" collapsed="false">
      <c r="E94" s="469" t="n">
        <f aca="false">+C94-D94</f>
        <v>0</v>
      </c>
      <c r="F94" s="468" t="str">
        <f aca="false">IFERROR((C94-D94)/D94,"")</f>
        <v/>
      </c>
      <c r="G94" s="467" t="str">
        <f aca="false">LEFT(A94,4)</f>
        <v/>
      </c>
      <c r="H94" s="467" t="e">
        <f aca="false">VLOOKUP(G94,PCG!A:B,2,FALSE())</f>
        <v>#N/A</v>
      </c>
      <c r="I94" s="469" t="n">
        <f aca="false">IFERROR(ABS(E94),"")</f>
        <v>0</v>
      </c>
      <c r="J94" s="477" t="str">
        <f aca="false">IFERROR(ABS(F94),"0%")</f>
        <v>0%</v>
      </c>
      <c r="K94" s="467" t="e">
        <f aca="false">IF(OR(C94="",D94="",C94=0,D94=0),IF((I94&gt;VLOOKUP(H94,'Var significatives'!$A$7:$C$16,2,FALSE())),"oui","non"),IF(AND(I94&gt;VLOOKUP(H94,'Var significatives'!$A$7:$C$16,2,FALSE()),J94&gt;VLOOKUP(H94,'Var significatives'!$A$7:$C$16,3,FALSE())),"oui","non"))</f>
        <v>#N/A</v>
      </c>
      <c r="L94" s="0" t="e">
        <f aca="false">IF(AND(VLOOKUP(H94,'Var significatives'!$A$7:$C$16,3,FALSE())&gt;0,VLOOKUP(H94,'Var significatives'!$A$7:$C$16,2,FALSE())&gt;0),"oui","non")</f>
        <v>#N/A</v>
      </c>
    </row>
    <row r="95" customFormat="false" ht="12.5" hidden="false" customHeight="false" outlineLevel="0" collapsed="false">
      <c r="E95" s="469" t="n">
        <f aca="false">+C95-D95</f>
        <v>0</v>
      </c>
      <c r="F95" s="468" t="str">
        <f aca="false">IFERROR((C95-D95)/D95,"")</f>
        <v/>
      </c>
      <c r="G95" s="467" t="str">
        <f aca="false">LEFT(A95,4)</f>
        <v/>
      </c>
      <c r="H95" s="467" t="e">
        <f aca="false">VLOOKUP(G95,PCG!A:B,2,FALSE())</f>
        <v>#N/A</v>
      </c>
      <c r="I95" s="469" t="n">
        <f aca="false">IFERROR(ABS(E95),"")</f>
        <v>0</v>
      </c>
      <c r="J95" s="477" t="str">
        <f aca="false">IFERROR(ABS(F95),"0%")</f>
        <v>0%</v>
      </c>
      <c r="K95" s="467" t="e">
        <f aca="false">IF(OR(C95="",D95="",C95=0,D95=0),IF((I95&gt;VLOOKUP(H95,'Var significatives'!$A$7:$C$16,2,FALSE())),"oui","non"),IF(AND(I95&gt;VLOOKUP(H95,'Var significatives'!$A$7:$C$16,2,FALSE()),J95&gt;VLOOKUP(H95,'Var significatives'!$A$7:$C$16,3,FALSE())),"oui","non"))</f>
        <v>#N/A</v>
      </c>
      <c r="L95" s="0" t="e">
        <f aca="false">IF(AND(VLOOKUP(H95,'Var significatives'!$A$7:$C$16,3,FALSE())&gt;0,VLOOKUP(H95,'Var significatives'!$A$7:$C$16,2,FALSE())&gt;0),"oui","non")</f>
        <v>#N/A</v>
      </c>
    </row>
    <row r="96" customFormat="false" ht="12.5" hidden="false" customHeight="false" outlineLevel="0" collapsed="false">
      <c r="E96" s="469" t="n">
        <f aca="false">+C96-D96</f>
        <v>0</v>
      </c>
      <c r="F96" s="468" t="str">
        <f aca="false">IFERROR((C96-D96)/D96,"")</f>
        <v/>
      </c>
      <c r="G96" s="467" t="str">
        <f aca="false">LEFT(A96,4)</f>
        <v/>
      </c>
      <c r="H96" s="467" t="e">
        <f aca="false">VLOOKUP(G96,PCG!A:B,2,FALSE())</f>
        <v>#N/A</v>
      </c>
      <c r="I96" s="469" t="n">
        <f aca="false">IFERROR(ABS(E96),"")</f>
        <v>0</v>
      </c>
      <c r="J96" s="477" t="str">
        <f aca="false">IFERROR(ABS(F96),"0%")</f>
        <v>0%</v>
      </c>
      <c r="K96" s="467" t="e">
        <f aca="false">IF(OR(C96="",D96="",C96=0,D96=0),IF((I96&gt;VLOOKUP(H96,'Var significatives'!$A$7:$C$16,2,FALSE())),"oui","non"),IF(AND(I96&gt;VLOOKUP(H96,'Var significatives'!$A$7:$C$16,2,FALSE()),J96&gt;VLOOKUP(H96,'Var significatives'!$A$7:$C$16,3,FALSE())),"oui","non"))</f>
        <v>#N/A</v>
      </c>
      <c r="L96" s="0" t="e">
        <f aca="false">IF(AND(VLOOKUP(H96,'Var significatives'!$A$7:$C$16,3,FALSE())&gt;0,VLOOKUP(H96,'Var significatives'!$A$7:$C$16,2,FALSE())&gt;0),"oui","non")</f>
        <v>#N/A</v>
      </c>
    </row>
    <row r="97" customFormat="false" ht="12.5" hidden="false" customHeight="false" outlineLevel="0" collapsed="false">
      <c r="E97" s="469" t="n">
        <f aca="false">+C97-D97</f>
        <v>0</v>
      </c>
      <c r="F97" s="468" t="str">
        <f aca="false">IFERROR((C97-D97)/D97,"")</f>
        <v/>
      </c>
      <c r="G97" s="467" t="str">
        <f aca="false">LEFT(A97,4)</f>
        <v/>
      </c>
      <c r="H97" s="467" t="e">
        <f aca="false">VLOOKUP(G97,PCG!A:B,2,FALSE())</f>
        <v>#N/A</v>
      </c>
      <c r="I97" s="469" t="n">
        <f aca="false">IFERROR(ABS(E97),"")</f>
        <v>0</v>
      </c>
      <c r="J97" s="477" t="str">
        <f aca="false">IFERROR(ABS(F97),"0%")</f>
        <v>0%</v>
      </c>
      <c r="K97" s="467" t="e">
        <f aca="false">IF(OR(C97="",D97="",C97=0,D97=0),IF((I97&gt;VLOOKUP(H97,'Var significatives'!$A$7:$C$16,2,FALSE())),"oui","non"),IF(AND(I97&gt;VLOOKUP(H97,'Var significatives'!$A$7:$C$16,2,FALSE()),J97&gt;VLOOKUP(H97,'Var significatives'!$A$7:$C$16,3,FALSE())),"oui","non"))</f>
        <v>#N/A</v>
      </c>
      <c r="L97" s="0" t="e">
        <f aca="false">IF(AND(VLOOKUP(H97,'Var significatives'!$A$7:$C$16,3,FALSE())&gt;0,VLOOKUP(H97,'Var significatives'!$A$7:$C$16,2,FALSE())&gt;0),"oui","non")</f>
        <v>#N/A</v>
      </c>
    </row>
    <row r="98" customFormat="false" ht="12.5" hidden="false" customHeight="false" outlineLevel="0" collapsed="false">
      <c r="E98" s="469" t="n">
        <f aca="false">+C98-D98</f>
        <v>0</v>
      </c>
      <c r="F98" s="468" t="str">
        <f aca="false">IFERROR((C98-D98)/D98,"")</f>
        <v/>
      </c>
      <c r="G98" s="467" t="str">
        <f aca="false">LEFT(A98,4)</f>
        <v/>
      </c>
      <c r="H98" s="467" t="e">
        <f aca="false">VLOOKUP(G98,PCG!A:B,2,FALSE())</f>
        <v>#N/A</v>
      </c>
      <c r="I98" s="469" t="n">
        <f aca="false">IFERROR(ABS(E98),"")</f>
        <v>0</v>
      </c>
      <c r="J98" s="477" t="str">
        <f aca="false">IFERROR(ABS(F98),"0%")</f>
        <v>0%</v>
      </c>
      <c r="K98" s="467" t="e">
        <f aca="false">IF(OR(C98="",D98="",C98=0,D98=0),IF((I98&gt;VLOOKUP(H98,'Var significatives'!$A$7:$C$16,2,FALSE())),"oui","non"),IF(AND(I98&gt;VLOOKUP(H98,'Var significatives'!$A$7:$C$16,2,FALSE()),J98&gt;VLOOKUP(H98,'Var significatives'!$A$7:$C$16,3,FALSE())),"oui","non"))</f>
        <v>#N/A</v>
      </c>
      <c r="L98" s="0" t="e">
        <f aca="false">IF(AND(VLOOKUP(H98,'Var significatives'!$A$7:$C$16,3,FALSE())&gt;0,VLOOKUP(H98,'Var significatives'!$A$7:$C$16,2,FALSE())&gt;0),"oui","non")</f>
        <v>#N/A</v>
      </c>
    </row>
    <row r="99" customFormat="false" ht="12.5" hidden="false" customHeight="false" outlineLevel="0" collapsed="false">
      <c r="E99" s="469" t="n">
        <f aca="false">+C99-D99</f>
        <v>0</v>
      </c>
      <c r="F99" s="468" t="str">
        <f aca="false">IFERROR((C99-D99)/D99,"")</f>
        <v/>
      </c>
      <c r="G99" s="467" t="str">
        <f aca="false">LEFT(A99,4)</f>
        <v/>
      </c>
      <c r="H99" s="467" t="e">
        <f aca="false">VLOOKUP(G99,PCG!A:B,2,FALSE())</f>
        <v>#N/A</v>
      </c>
      <c r="I99" s="469" t="n">
        <f aca="false">IFERROR(ABS(E99),"")</f>
        <v>0</v>
      </c>
      <c r="J99" s="477" t="str">
        <f aca="false">IFERROR(ABS(F99),"0%")</f>
        <v>0%</v>
      </c>
      <c r="K99" s="467" t="e">
        <f aca="false">IF(OR(C99="",D99="",C99=0,D99=0),IF((I99&gt;VLOOKUP(H99,'Var significatives'!$A$7:$C$16,2,FALSE())),"oui","non"),IF(AND(I99&gt;VLOOKUP(H99,'Var significatives'!$A$7:$C$16,2,FALSE()),J99&gt;VLOOKUP(H99,'Var significatives'!$A$7:$C$16,3,FALSE())),"oui","non"))</f>
        <v>#N/A</v>
      </c>
      <c r="L99" s="0" t="e">
        <f aca="false">IF(AND(VLOOKUP(H99,'Var significatives'!$A$7:$C$16,3,FALSE())&gt;0,VLOOKUP(H99,'Var significatives'!$A$7:$C$16,2,FALSE())&gt;0),"oui","non")</f>
        <v>#N/A</v>
      </c>
    </row>
    <row r="100" customFormat="false" ht="12.5" hidden="false" customHeight="false" outlineLevel="0" collapsed="false">
      <c r="E100" s="469" t="n">
        <f aca="false">+C100-D100</f>
        <v>0</v>
      </c>
      <c r="F100" s="468" t="str">
        <f aca="false">IFERROR((C100-D100)/D100,"")</f>
        <v/>
      </c>
      <c r="G100" s="467" t="str">
        <f aca="false">LEFT(A100,4)</f>
        <v/>
      </c>
      <c r="H100" s="467" t="e">
        <f aca="false">VLOOKUP(G100,PCG!A:B,2,FALSE())</f>
        <v>#N/A</v>
      </c>
      <c r="I100" s="469" t="n">
        <f aca="false">IFERROR(ABS(E100),"")</f>
        <v>0</v>
      </c>
      <c r="J100" s="477" t="str">
        <f aca="false">IFERROR(ABS(F100),"0%")</f>
        <v>0%</v>
      </c>
      <c r="K100" s="467" t="e">
        <f aca="false">IF(OR(C100="",D100="",C100=0,D100=0),IF((I100&gt;VLOOKUP(H100,'Var significatives'!$A$7:$C$16,2,FALSE())),"oui","non"),IF(AND(I100&gt;VLOOKUP(H100,'Var significatives'!$A$7:$C$16,2,FALSE()),J100&gt;VLOOKUP(H100,'Var significatives'!$A$7:$C$16,3,FALSE())),"oui","non"))</f>
        <v>#N/A</v>
      </c>
      <c r="L100" s="0" t="e">
        <f aca="false">IF(AND(VLOOKUP(H100,'Var significatives'!$A$7:$C$16,3,FALSE())&gt;0,VLOOKUP(H100,'Var significatives'!$A$7:$C$16,2,FALSE())&gt;0),"oui","non")</f>
        <v>#N/A</v>
      </c>
    </row>
    <row r="101" customFormat="false" ht="12.5" hidden="false" customHeight="false" outlineLevel="0" collapsed="false">
      <c r="E101" s="469" t="n">
        <f aca="false">+C101-D101</f>
        <v>0</v>
      </c>
      <c r="F101" s="468" t="str">
        <f aca="false">IFERROR((C101-D101)/D101,"")</f>
        <v/>
      </c>
      <c r="G101" s="467" t="str">
        <f aca="false">LEFT(A101,4)</f>
        <v/>
      </c>
      <c r="H101" s="467" t="e">
        <f aca="false">VLOOKUP(G101,PCG!A:B,2,FALSE())</f>
        <v>#N/A</v>
      </c>
      <c r="I101" s="469" t="n">
        <f aca="false">IFERROR(ABS(E101),"")</f>
        <v>0</v>
      </c>
      <c r="J101" s="477" t="str">
        <f aca="false">IFERROR(ABS(F101),"0%")</f>
        <v>0%</v>
      </c>
      <c r="K101" s="467" t="e">
        <f aca="false">IF(OR(C101="",D101="",C101=0,D101=0),IF((I101&gt;VLOOKUP(H101,'Var significatives'!$A$7:$C$16,2,FALSE())),"oui","non"),IF(AND(I101&gt;VLOOKUP(H101,'Var significatives'!$A$7:$C$16,2,FALSE()),J101&gt;VLOOKUP(H101,'Var significatives'!$A$7:$C$16,3,FALSE())),"oui","non"))</f>
        <v>#N/A</v>
      </c>
      <c r="L101" s="0" t="e">
        <f aca="false">IF(AND(VLOOKUP(H101,'Var significatives'!$A$7:$C$16,3,FALSE())&gt;0,VLOOKUP(H101,'Var significatives'!$A$7:$C$16,2,FALSE())&gt;0),"oui","non")</f>
        <v>#N/A</v>
      </c>
    </row>
    <row r="102" customFormat="false" ht="12.5" hidden="false" customHeight="false" outlineLevel="0" collapsed="false">
      <c r="E102" s="469" t="n">
        <f aca="false">+C102-D102</f>
        <v>0</v>
      </c>
      <c r="F102" s="468" t="str">
        <f aca="false">IFERROR((C102-D102)/D102,"")</f>
        <v/>
      </c>
      <c r="G102" s="467" t="str">
        <f aca="false">LEFT(A102,4)</f>
        <v/>
      </c>
      <c r="H102" s="467" t="e">
        <f aca="false">VLOOKUP(G102,PCG!A:B,2,FALSE())</f>
        <v>#N/A</v>
      </c>
      <c r="I102" s="469" t="n">
        <f aca="false">IFERROR(ABS(E102),"")</f>
        <v>0</v>
      </c>
      <c r="J102" s="477" t="str">
        <f aca="false">IFERROR(ABS(F102),"0%")</f>
        <v>0%</v>
      </c>
      <c r="K102" s="467" t="e">
        <f aca="false">IF(OR(C102="",D102="",C102=0,D102=0),IF((I102&gt;VLOOKUP(H102,'Var significatives'!$A$7:$C$16,2,FALSE())),"oui","non"),IF(AND(I102&gt;VLOOKUP(H102,'Var significatives'!$A$7:$C$16,2,FALSE()),J102&gt;VLOOKUP(H102,'Var significatives'!$A$7:$C$16,3,FALSE())),"oui","non"))</f>
        <v>#N/A</v>
      </c>
      <c r="L102" s="0" t="e">
        <f aca="false">IF(AND(VLOOKUP(H102,'Var significatives'!$A$7:$C$16,3,FALSE())&gt;0,VLOOKUP(H102,'Var significatives'!$A$7:$C$16,2,FALSE())&gt;0),"oui","non")</f>
        <v>#N/A</v>
      </c>
    </row>
    <row r="103" customFormat="false" ht="12.5" hidden="false" customHeight="false" outlineLevel="0" collapsed="false">
      <c r="E103" s="469" t="n">
        <f aca="false">+C103-D103</f>
        <v>0</v>
      </c>
      <c r="F103" s="468" t="str">
        <f aca="false">IFERROR((C103-D103)/D103,"")</f>
        <v/>
      </c>
      <c r="G103" s="467" t="str">
        <f aca="false">LEFT(A103,4)</f>
        <v/>
      </c>
      <c r="H103" s="467" t="e">
        <f aca="false">VLOOKUP(G103,PCG!A:B,2,FALSE())</f>
        <v>#N/A</v>
      </c>
      <c r="I103" s="469" t="n">
        <f aca="false">IFERROR(ABS(E103),"")</f>
        <v>0</v>
      </c>
      <c r="J103" s="477" t="str">
        <f aca="false">IFERROR(ABS(F103),"0%")</f>
        <v>0%</v>
      </c>
      <c r="K103" s="467" t="e">
        <f aca="false">IF(OR(C103="",D103="",C103=0,D103=0),IF((I103&gt;VLOOKUP(H103,'Var significatives'!$A$7:$C$16,2,FALSE())),"oui","non"),IF(AND(I103&gt;VLOOKUP(H103,'Var significatives'!$A$7:$C$16,2,FALSE()),J103&gt;VLOOKUP(H103,'Var significatives'!$A$7:$C$16,3,FALSE())),"oui","non"))</f>
        <v>#N/A</v>
      </c>
      <c r="L103" s="0" t="e">
        <f aca="false">IF(AND(VLOOKUP(H103,'Var significatives'!$A$7:$C$16,3,FALSE())&gt;0,VLOOKUP(H103,'Var significatives'!$A$7:$C$16,2,FALSE())&gt;0),"oui","non")</f>
        <v>#N/A</v>
      </c>
    </row>
    <row r="104" customFormat="false" ht="12.5" hidden="false" customHeight="false" outlineLevel="0" collapsed="false">
      <c r="E104" s="469" t="n">
        <f aca="false">+C104-D104</f>
        <v>0</v>
      </c>
      <c r="F104" s="468" t="str">
        <f aca="false">IFERROR((C104-D104)/D104,"")</f>
        <v/>
      </c>
      <c r="G104" s="467" t="str">
        <f aca="false">LEFT(A104,4)</f>
        <v/>
      </c>
      <c r="H104" s="467" t="e">
        <f aca="false">VLOOKUP(G104,PCG!A:B,2,FALSE())</f>
        <v>#N/A</v>
      </c>
      <c r="I104" s="469" t="n">
        <f aca="false">IFERROR(ABS(E104),"")</f>
        <v>0</v>
      </c>
      <c r="J104" s="477" t="str">
        <f aca="false">IFERROR(ABS(F104),"0%")</f>
        <v>0%</v>
      </c>
      <c r="K104" s="467" t="e">
        <f aca="false">IF(OR(C104="",D104="",C104=0,D104=0),IF((I104&gt;VLOOKUP(H104,'Var significatives'!$A$7:$C$16,2,FALSE())),"oui","non"),IF(AND(I104&gt;VLOOKUP(H104,'Var significatives'!$A$7:$C$16,2,FALSE()),J104&gt;VLOOKUP(H104,'Var significatives'!$A$7:$C$16,3,FALSE())),"oui","non"))</f>
        <v>#N/A</v>
      </c>
      <c r="L104" s="0" t="e">
        <f aca="false">IF(AND(VLOOKUP(H104,'Var significatives'!$A$7:$C$16,3,FALSE())&gt;0,VLOOKUP(H104,'Var significatives'!$A$7:$C$16,2,FALSE())&gt;0),"oui","non")</f>
        <v>#N/A</v>
      </c>
    </row>
    <row r="105" customFormat="false" ht="12.5" hidden="false" customHeight="false" outlineLevel="0" collapsed="false">
      <c r="E105" s="469" t="n">
        <f aca="false">+C105-D105</f>
        <v>0</v>
      </c>
      <c r="F105" s="468" t="str">
        <f aca="false">IFERROR((C105-D105)/D105,"")</f>
        <v/>
      </c>
      <c r="G105" s="467" t="str">
        <f aca="false">LEFT(A105,4)</f>
        <v/>
      </c>
      <c r="H105" s="467" t="e">
        <f aca="false">VLOOKUP(G105,PCG!A:B,2,FALSE())</f>
        <v>#N/A</v>
      </c>
      <c r="I105" s="469" t="n">
        <f aca="false">IFERROR(ABS(E105),"")</f>
        <v>0</v>
      </c>
      <c r="J105" s="477" t="str">
        <f aca="false">IFERROR(ABS(F105),"0%")</f>
        <v>0%</v>
      </c>
      <c r="K105" s="467" t="e">
        <f aca="false">IF(OR(C105="",D105="",C105=0,D105=0),IF((I105&gt;VLOOKUP(H105,'Var significatives'!$A$7:$C$16,2,FALSE())),"oui","non"),IF(AND(I105&gt;VLOOKUP(H105,'Var significatives'!$A$7:$C$16,2,FALSE()),J105&gt;VLOOKUP(H105,'Var significatives'!$A$7:$C$16,3,FALSE())),"oui","non"))</f>
        <v>#N/A</v>
      </c>
      <c r="L105" s="0" t="e">
        <f aca="false">IF(AND(VLOOKUP(H105,'Var significatives'!$A$7:$C$16,3,FALSE())&gt;0,VLOOKUP(H105,'Var significatives'!$A$7:$C$16,2,FALSE())&gt;0),"oui","non")</f>
        <v>#N/A</v>
      </c>
    </row>
    <row r="106" customFormat="false" ht="12.5" hidden="false" customHeight="false" outlineLevel="0" collapsed="false">
      <c r="E106" s="469" t="n">
        <f aca="false">+C106-D106</f>
        <v>0</v>
      </c>
      <c r="F106" s="468" t="str">
        <f aca="false">IFERROR((C106-D106)/D106,"")</f>
        <v/>
      </c>
      <c r="G106" s="467" t="str">
        <f aca="false">LEFT(A106,4)</f>
        <v/>
      </c>
      <c r="H106" s="467" t="e">
        <f aca="false">VLOOKUP(G106,PCG!A:B,2,FALSE())</f>
        <v>#N/A</v>
      </c>
      <c r="I106" s="469" t="n">
        <f aca="false">IFERROR(ABS(E106),"")</f>
        <v>0</v>
      </c>
      <c r="J106" s="477" t="str">
        <f aca="false">IFERROR(ABS(F106),"0%")</f>
        <v>0%</v>
      </c>
      <c r="K106" s="467" t="e">
        <f aca="false">IF(OR(C106="",D106="",C106=0,D106=0),IF((I106&gt;VLOOKUP(H106,'Var significatives'!$A$7:$C$16,2,FALSE())),"oui","non"),IF(AND(I106&gt;VLOOKUP(H106,'Var significatives'!$A$7:$C$16,2,FALSE()),J106&gt;VLOOKUP(H106,'Var significatives'!$A$7:$C$16,3,FALSE())),"oui","non"))</f>
        <v>#N/A</v>
      </c>
      <c r="L106" s="0" t="e">
        <f aca="false">IF(AND(VLOOKUP(H106,'Var significatives'!$A$7:$C$16,3,FALSE())&gt;0,VLOOKUP(H106,'Var significatives'!$A$7:$C$16,2,FALSE())&gt;0),"oui","non")</f>
        <v>#N/A</v>
      </c>
    </row>
    <row r="107" customFormat="false" ht="12.5" hidden="false" customHeight="false" outlineLevel="0" collapsed="false">
      <c r="E107" s="469" t="n">
        <f aca="false">+C107-D107</f>
        <v>0</v>
      </c>
      <c r="F107" s="468" t="str">
        <f aca="false">IFERROR((C107-D107)/D107,"")</f>
        <v/>
      </c>
      <c r="G107" s="467" t="str">
        <f aca="false">LEFT(A107,4)</f>
        <v/>
      </c>
      <c r="H107" s="467" t="e">
        <f aca="false">VLOOKUP(G107,PCG!A:B,2,FALSE())</f>
        <v>#N/A</v>
      </c>
      <c r="I107" s="469" t="n">
        <f aca="false">IFERROR(ABS(E107),"")</f>
        <v>0</v>
      </c>
      <c r="J107" s="477" t="str">
        <f aca="false">IFERROR(ABS(F107),"0%")</f>
        <v>0%</v>
      </c>
      <c r="K107" s="467" t="e">
        <f aca="false">IF(OR(C107="",D107="",C107=0,D107=0),IF((I107&gt;VLOOKUP(H107,'Var significatives'!$A$7:$C$16,2,FALSE())),"oui","non"),IF(AND(I107&gt;VLOOKUP(H107,'Var significatives'!$A$7:$C$16,2,FALSE()),J107&gt;VLOOKUP(H107,'Var significatives'!$A$7:$C$16,3,FALSE())),"oui","non"))</f>
        <v>#N/A</v>
      </c>
      <c r="L107" s="0" t="e">
        <f aca="false">IF(AND(VLOOKUP(H107,'Var significatives'!$A$7:$C$16,3,FALSE())&gt;0,VLOOKUP(H107,'Var significatives'!$A$7:$C$16,2,FALSE())&gt;0),"oui","non")</f>
        <v>#N/A</v>
      </c>
    </row>
    <row r="108" customFormat="false" ht="12.5" hidden="false" customHeight="false" outlineLevel="0" collapsed="false">
      <c r="E108" s="469" t="n">
        <f aca="false">+C108-D108</f>
        <v>0</v>
      </c>
      <c r="F108" s="468" t="str">
        <f aca="false">IFERROR((C108-D108)/D108,"")</f>
        <v/>
      </c>
      <c r="G108" s="467" t="str">
        <f aca="false">LEFT(A108,4)</f>
        <v/>
      </c>
      <c r="H108" s="467" t="e">
        <f aca="false">VLOOKUP(G108,PCG!A:B,2,FALSE())</f>
        <v>#N/A</v>
      </c>
      <c r="I108" s="469" t="n">
        <f aca="false">IFERROR(ABS(E108),"")</f>
        <v>0</v>
      </c>
      <c r="J108" s="477" t="str">
        <f aca="false">IFERROR(ABS(F108),"0%")</f>
        <v>0%</v>
      </c>
      <c r="K108" s="467" t="e">
        <f aca="false">IF(OR(C108="",D108="",C108=0,D108=0),IF((I108&gt;VLOOKUP(H108,'Var significatives'!$A$7:$C$16,2,FALSE())),"oui","non"),IF(AND(I108&gt;VLOOKUP(H108,'Var significatives'!$A$7:$C$16,2,FALSE()),J108&gt;VLOOKUP(H108,'Var significatives'!$A$7:$C$16,3,FALSE())),"oui","non"))</f>
        <v>#N/A</v>
      </c>
      <c r="L108" s="0" t="e">
        <f aca="false">IF(AND(VLOOKUP(H108,'Var significatives'!$A$7:$C$16,3,FALSE())&gt;0,VLOOKUP(H108,'Var significatives'!$A$7:$C$16,2,FALSE())&gt;0),"oui","non")</f>
        <v>#N/A</v>
      </c>
    </row>
    <row r="109" customFormat="false" ht="12.5" hidden="false" customHeight="false" outlineLevel="0" collapsed="false">
      <c r="E109" s="469" t="n">
        <f aca="false">+C109-D109</f>
        <v>0</v>
      </c>
      <c r="F109" s="468" t="str">
        <f aca="false">IFERROR((C109-D109)/D109,"")</f>
        <v/>
      </c>
      <c r="G109" s="467" t="str">
        <f aca="false">LEFT(A109,4)</f>
        <v/>
      </c>
      <c r="H109" s="467" t="e">
        <f aca="false">VLOOKUP(G109,PCG!A:B,2,FALSE())</f>
        <v>#N/A</v>
      </c>
      <c r="I109" s="469" t="n">
        <f aca="false">IFERROR(ABS(E109),"")</f>
        <v>0</v>
      </c>
      <c r="J109" s="477" t="str">
        <f aca="false">IFERROR(ABS(F109),"0%")</f>
        <v>0%</v>
      </c>
      <c r="K109" s="467" t="e">
        <f aca="false">IF(OR(C109="",D109="",C109=0,D109=0),IF((I109&gt;VLOOKUP(H109,'Var significatives'!$A$7:$C$16,2,FALSE())),"oui","non"),IF(AND(I109&gt;VLOOKUP(H109,'Var significatives'!$A$7:$C$16,2,FALSE()),J109&gt;VLOOKUP(H109,'Var significatives'!$A$7:$C$16,3,FALSE())),"oui","non"))</f>
        <v>#N/A</v>
      </c>
      <c r="L109" s="0" t="e">
        <f aca="false">IF(AND(VLOOKUP(H109,'Var significatives'!$A$7:$C$16,3,FALSE())&gt;0,VLOOKUP(H109,'Var significatives'!$A$7:$C$16,2,FALSE())&gt;0),"oui","non")</f>
        <v>#N/A</v>
      </c>
    </row>
    <row r="110" customFormat="false" ht="12.5" hidden="false" customHeight="false" outlineLevel="0" collapsed="false">
      <c r="E110" s="469" t="n">
        <f aca="false">+C110-D110</f>
        <v>0</v>
      </c>
      <c r="F110" s="468" t="str">
        <f aca="false">IFERROR((C110-D110)/D110,"")</f>
        <v/>
      </c>
      <c r="G110" s="467" t="str">
        <f aca="false">LEFT(A110,4)</f>
        <v/>
      </c>
      <c r="H110" s="467" t="e">
        <f aca="false">VLOOKUP(G110,PCG!A:B,2,FALSE())</f>
        <v>#N/A</v>
      </c>
      <c r="I110" s="469" t="n">
        <f aca="false">IFERROR(ABS(E110),"")</f>
        <v>0</v>
      </c>
      <c r="J110" s="477" t="str">
        <f aca="false">IFERROR(ABS(F110),"0%")</f>
        <v>0%</v>
      </c>
      <c r="K110" s="467" t="e">
        <f aca="false">IF(OR(C110="",D110="",C110=0,D110=0),IF((I110&gt;VLOOKUP(H110,'Var significatives'!$A$7:$C$16,2,FALSE())),"oui","non"),IF(AND(I110&gt;VLOOKUP(H110,'Var significatives'!$A$7:$C$16,2,FALSE()),J110&gt;VLOOKUP(H110,'Var significatives'!$A$7:$C$16,3,FALSE())),"oui","non"))</f>
        <v>#N/A</v>
      </c>
      <c r="L110" s="0" t="e">
        <f aca="false">IF(AND(VLOOKUP(H110,'Var significatives'!$A$7:$C$16,3,FALSE())&gt;0,VLOOKUP(H110,'Var significatives'!$A$7:$C$16,2,FALSE())&gt;0),"oui","non")</f>
        <v>#N/A</v>
      </c>
    </row>
    <row r="111" customFormat="false" ht="12.5" hidden="false" customHeight="false" outlineLevel="0" collapsed="false">
      <c r="E111" s="469" t="n">
        <f aca="false">+C111-D111</f>
        <v>0</v>
      </c>
      <c r="F111" s="468" t="str">
        <f aca="false">IFERROR((C111-D111)/D111,"")</f>
        <v/>
      </c>
      <c r="G111" s="467" t="str">
        <f aca="false">LEFT(A111,4)</f>
        <v/>
      </c>
      <c r="H111" s="467" t="e">
        <f aca="false">VLOOKUP(G111,PCG!A:B,2,FALSE())</f>
        <v>#N/A</v>
      </c>
      <c r="I111" s="469" t="n">
        <f aca="false">IFERROR(ABS(E111),"")</f>
        <v>0</v>
      </c>
      <c r="J111" s="477" t="str">
        <f aca="false">IFERROR(ABS(F111),"0%")</f>
        <v>0%</v>
      </c>
      <c r="K111" s="467" t="e">
        <f aca="false">IF(OR(C111="",D111="",C111=0,D111=0),IF((I111&gt;VLOOKUP(H111,'Var significatives'!$A$7:$C$16,2,FALSE())),"oui","non"),IF(AND(I111&gt;VLOOKUP(H111,'Var significatives'!$A$7:$C$16,2,FALSE()),J111&gt;VLOOKUP(H111,'Var significatives'!$A$7:$C$16,3,FALSE())),"oui","non"))</f>
        <v>#N/A</v>
      </c>
      <c r="L111" s="0" t="e">
        <f aca="false">IF(AND(VLOOKUP(H111,'Var significatives'!$A$7:$C$16,3,FALSE())&gt;0,VLOOKUP(H111,'Var significatives'!$A$7:$C$16,2,FALSE())&gt;0),"oui","non")</f>
        <v>#N/A</v>
      </c>
    </row>
    <row r="112" customFormat="false" ht="12.5" hidden="false" customHeight="false" outlineLevel="0" collapsed="false">
      <c r="E112" s="469" t="n">
        <f aca="false">+C112-D112</f>
        <v>0</v>
      </c>
      <c r="F112" s="468" t="str">
        <f aca="false">IFERROR((C112-D112)/D112,"")</f>
        <v/>
      </c>
      <c r="G112" s="467" t="str">
        <f aca="false">LEFT(A112,4)</f>
        <v/>
      </c>
      <c r="H112" s="467" t="e">
        <f aca="false">VLOOKUP(G112,PCG!A:B,2,FALSE())</f>
        <v>#N/A</v>
      </c>
      <c r="I112" s="469" t="n">
        <f aca="false">IFERROR(ABS(E112),"")</f>
        <v>0</v>
      </c>
      <c r="J112" s="477" t="str">
        <f aca="false">IFERROR(ABS(F112),"0%")</f>
        <v>0%</v>
      </c>
      <c r="K112" s="467" t="e">
        <f aca="false">IF(OR(C112="",D112="",C112=0,D112=0),IF((I112&gt;VLOOKUP(H112,'Var significatives'!$A$7:$C$16,2,FALSE())),"oui","non"),IF(AND(I112&gt;VLOOKUP(H112,'Var significatives'!$A$7:$C$16,2,FALSE()),J112&gt;VLOOKUP(H112,'Var significatives'!$A$7:$C$16,3,FALSE())),"oui","non"))</f>
        <v>#N/A</v>
      </c>
      <c r="L112" s="0" t="e">
        <f aca="false">IF(AND(VLOOKUP(H112,'Var significatives'!$A$7:$C$16,3,FALSE())&gt;0,VLOOKUP(H112,'Var significatives'!$A$7:$C$16,2,FALSE())&gt;0),"oui","non")</f>
        <v>#N/A</v>
      </c>
    </row>
    <row r="113" customFormat="false" ht="12.5" hidden="false" customHeight="false" outlineLevel="0" collapsed="false">
      <c r="E113" s="469" t="n">
        <f aca="false">+C113-D113</f>
        <v>0</v>
      </c>
      <c r="F113" s="468" t="str">
        <f aca="false">IFERROR((C113-D113)/D113,"")</f>
        <v/>
      </c>
      <c r="G113" s="467" t="str">
        <f aca="false">LEFT(A113,4)</f>
        <v/>
      </c>
      <c r="H113" s="467" t="e">
        <f aca="false">VLOOKUP(G113,PCG!A:B,2,FALSE())</f>
        <v>#N/A</v>
      </c>
      <c r="I113" s="469" t="n">
        <f aca="false">IFERROR(ABS(E113),"")</f>
        <v>0</v>
      </c>
      <c r="J113" s="477" t="str">
        <f aca="false">IFERROR(ABS(F113),"0%")</f>
        <v>0%</v>
      </c>
      <c r="K113" s="467" t="e">
        <f aca="false">IF(OR(C113="",D113="",C113=0,D113=0),IF((I113&gt;VLOOKUP(H113,'Var significatives'!$A$7:$C$16,2,FALSE())),"oui","non"),IF(AND(I113&gt;VLOOKUP(H113,'Var significatives'!$A$7:$C$16,2,FALSE()),J113&gt;VLOOKUP(H113,'Var significatives'!$A$7:$C$16,3,FALSE())),"oui","non"))</f>
        <v>#N/A</v>
      </c>
      <c r="L113" s="0" t="e">
        <f aca="false">IF(AND(VLOOKUP(H113,'Var significatives'!$A$7:$C$16,3,FALSE())&gt;0,VLOOKUP(H113,'Var significatives'!$A$7:$C$16,2,FALSE())&gt;0),"oui","non")</f>
        <v>#N/A</v>
      </c>
    </row>
    <row r="114" customFormat="false" ht="12.5" hidden="false" customHeight="false" outlineLevel="0" collapsed="false">
      <c r="E114" s="469" t="n">
        <f aca="false">+C114-D114</f>
        <v>0</v>
      </c>
      <c r="F114" s="468" t="str">
        <f aca="false">IFERROR((C114-D114)/D114,"")</f>
        <v/>
      </c>
      <c r="G114" s="467" t="str">
        <f aca="false">LEFT(A114,4)</f>
        <v/>
      </c>
      <c r="H114" s="467" t="e">
        <f aca="false">VLOOKUP(G114,PCG!A:B,2,FALSE())</f>
        <v>#N/A</v>
      </c>
      <c r="I114" s="469" t="n">
        <f aca="false">IFERROR(ABS(E114),"")</f>
        <v>0</v>
      </c>
      <c r="J114" s="477" t="str">
        <f aca="false">IFERROR(ABS(F114),"0%")</f>
        <v>0%</v>
      </c>
      <c r="K114" s="467" t="e">
        <f aca="false">IF(OR(C114="",D114="",C114=0,D114=0),IF((I114&gt;VLOOKUP(H114,'Var significatives'!$A$7:$C$16,2,FALSE())),"oui","non"),IF(AND(I114&gt;VLOOKUP(H114,'Var significatives'!$A$7:$C$16,2,FALSE()),J114&gt;VLOOKUP(H114,'Var significatives'!$A$7:$C$16,3,FALSE())),"oui","non"))</f>
        <v>#N/A</v>
      </c>
      <c r="L114" s="0" t="e">
        <f aca="false">IF(AND(VLOOKUP(H114,'Var significatives'!$A$7:$C$16,3,FALSE())&gt;0,VLOOKUP(H114,'Var significatives'!$A$7:$C$16,2,FALSE())&gt;0),"oui","non")</f>
        <v>#N/A</v>
      </c>
    </row>
    <row r="115" customFormat="false" ht="12.5" hidden="false" customHeight="false" outlineLevel="0" collapsed="false">
      <c r="E115" s="469" t="n">
        <f aca="false">+C115-D115</f>
        <v>0</v>
      </c>
      <c r="F115" s="468" t="str">
        <f aca="false">IFERROR((C115-D115)/D115,"")</f>
        <v/>
      </c>
      <c r="G115" s="467" t="str">
        <f aca="false">LEFT(A115,4)</f>
        <v/>
      </c>
      <c r="H115" s="467" t="e">
        <f aca="false">VLOOKUP(G115,PCG!A:B,2,FALSE())</f>
        <v>#N/A</v>
      </c>
      <c r="I115" s="469" t="n">
        <f aca="false">IFERROR(ABS(E115),"")</f>
        <v>0</v>
      </c>
      <c r="J115" s="477" t="str">
        <f aca="false">IFERROR(ABS(F115),"0%")</f>
        <v>0%</v>
      </c>
      <c r="K115" s="467" t="e">
        <f aca="false">IF(OR(C115="",D115="",C115=0,D115=0),IF((I115&gt;VLOOKUP(H115,'Var significatives'!$A$7:$C$16,2,FALSE())),"oui","non"),IF(AND(I115&gt;VLOOKUP(H115,'Var significatives'!$A$7:$C$16,2,FALSE()),J115&gt;VLOOKUP(H115,'Var significatives'!$A$7:$C$16,3,FALSE())),"oui","non"))</f>
        <v>#N/A</v>
      </c>
      <c r="L115" s="0" t="e">
        <f aca="false">IF(AND(VLOOKUP(H115,'Var significatives'!$A$7:$C$16,3,FALSE())&gt;0,VLOOKUP(H115,'Var significatives'!$A$7:$C$16,2,FALSE())&gt;0),"oui","non")</f>
        <v>#N/A</v>
      </c>
    </row>
    <row r="116" customFormat="false" ht="12.5" hidden="false" customHeight="false" outlineLevel="0" collapsed="false">
      <c r="E116" s="469" t="n">
        <f aca="false">+C116-D116</f>
        <v>0</v>
      </c>
      <c r="F116" s="468" t="str">
        <f aca="false">IFERROR((C116-D116)/D116,"")</f>
        <v/>
      </c>
      <c r="G116" s="467" t="str">
        <f aca="false">LEFT(A116,4)</f>
        <v/>
      </c>
      <c r="H116" s="467" t="e">
        <f aca="false">VLOOKUP(G116,PCG!A:B,2,FALSE())</f>
        <v>#N/A</v>
      </c>
      <c r="I116" s="469" t="n">
        <f aca="false">IFERROR(ABS(E116),"")</f>
        <v>0</v>
      </c>
      <c r="J116" s="477" t="str">
        <f aca="false">IFERROR(ABS(F116),"0%")</f>
        <v>0%</v>
      </c>
      <c r="K116" s="467" t="e">
        <f aca="false">IF(OR(C116="",D116="",C116=0,D116=0),IF((I116&gt;VLOOKUP(H116,'Var significatives'!$A$7:$C$16,2,FALSE())),"oui","non"),IF(AND(I116&gt;VLOOKUP(H116,'Var significatives'!$A$7:$C$16,2,FALSE()),J116&gt;VLOOKUP(H116,'Var significatives'!$A$7:$C$16,3,FALSE())),"oui","non"))</f>
        <v>#N/A</v>
      </c>
      <c r="L116" s="0" t="e">
        <f aca="false">IF(AND(VLOOKUP(H116,'Var significatives'!$A$7:$C$16,3,FALSE())&gt;0,VLOOKUP(H116,'Var significatives'!$A$7:$C$16,2,FALSE())&gt;0),"oui","non")</f>
        <v>#N/A</v>
      </c>
    </row>
    <row r="117" customFormat="false" ht="12.5" hidden="false" customHeight="false" outlineLevel="0" collapsed="false">
      <c r="E117" s="469" t="n">
        <f aca="false">+C117-D117</f>
        <v>0</v>
      </c>
      <c r="F117" s="468" t="str">
        <f aca="false">IFERROR((C117-D117)/D117,"")</f>
        <v/>
      </c>
      <c r="G117" s="467" t="str">
        <f aca="false">LEFT(A117,4)</f>
        <v/>
      </c>
      <c r="H117" s="467" t="e">
        <f aca="false">VLOOKUP(G117,PCG!A:B,2,FALSE())</f>
        <v>#N/A</v>
      </c>
      <c r="I117" s="469" t="n">
        <f aca="false">IFERROR(ABS(E117),"")</f>
        <v>0</v>
      </c>
      <c r="J117" s="477" t="str">
        <f aca="false">IFERROR(ABS(F117),"0%")</f>
        <v>0%</v>
      </c>
      <c r="K117" s="467" t="e">
        <f aca="false">IF(OR(C117="",D117="",C117=0,D117=0),IF((I117&gt;VLOOKUP(H117,'Var significatives'!$A$7:$C$16,2,FALSE())),"oui","non"),IF(AND(I117&gt;VLOOKUP(H117,'Var significatives'!$A$7:$C$16,2,FALSE()),J117&gt;VLOOKUP(H117,'Var significatives'!$A$7:$C$16,3,FALSE())),"oui","non"))</f>
        <v>#N/A</v>
      </c>
      <c r="L117" s="0" t="e">
        <f aca="false">IF(AND(VLOOKUP(H117,'Var significatives'!$A$7:$C$16,3,FALSE())&gt;0,VLOOKUP(H117,'Var significatives'!$A$7:$C$16,2,FALSE())&gt;0),"oui","non")</f>
        <v>#N/A</v>
      </c>
    </row>
    <row r="118" customFormat="false" ht="12.5" hidden="false" customHeight="false" outlineLevel="0" collapsed="false">
      <c r="E118" s="469" t="n">
        <f aca="false">+C118-D118</f>
        <v>0</v>
      </c>
      <c r="F118" s="468" t="str">
        <f aca="false">IFERROR((C118-D118)/D118,"")</f>
        <v/>
      </c>
      <c r="G118" s="467" t="str">
        <f aca="false">LEFT(A118,4)</f>
        <v/>
      </c>
      <c r="H118" s="467" t="e">
        <f aca="false">VLOOKUP(G118,PCG!A:B,2,FALSE())</f>
        <v>#N/A</v>
      </c>
      <c r="I118" s="469" t="n">
        <f aca="false">IFERROR(ABS(E118),"")</f>
        <v>0</v>
      </c>
      <c r="J118" s="477" t="str">
        <f aca="false">IFERROR(ABS(F118),"0%")</f>
        <v>0%</v>
      </c>
      <c r="K118" s="467" t="e">
        <f aca="false">IF(OR(C118="",D118="",C118=0,D118=0),IF((I118&gt;VLOOKUP(H118,'Var significatives'!$A$7:$C$16,2,FALSE())),"oui","non"),IF(AND(I118&gt;VLOOKUP(H118,'Var significatives'!$A$7:$C$16,2,FALSE()),J118&gt;VLOOKUP(H118,'Var significatives'!$A$7:$C$16,3,FALSE())),"oui","non"))</f>
        <v>#N/A</v>
      </c>
      <c r="L118" s="0" t="e">
        <f aca="false">IF(AND(VLOOKUP(H118,'Var significatives'!$A$7:$C$16,3,FALSE())&gt;0,VLOOKUP(H118,'Var significatives'!$A$7:$C$16,2,FALSE())&gt;0),"oui","non")</f>
        <v>#N/A</v>
      </c>
    </row>
    <row r="119" customFormat="false" ht="12.5" hidden="false" customHeight="false" outlineLevel="0" collapsed="false">
      <c r="E119" s="469" t="n">
        <f aca="false">+C119-D119</f>
        <v>0</v>
      </c>
      <c r="F119" s="468" t="str">
        <f aca="false">IFERROR((C119-D119)/D119,"")</f>
        <v/>
      </c>
      <c r="G119" s="467" t="str">
        <f aca="false">LEFT(A119,4)</f>
        <v/>
      </c>
      <c r="H119" s="467" t="e">
        <f aca="false">VLOOKUP(G119,PCG!A:B,2,FALSE())</f>
        <v>#N/A</v>
      </c>
      <c r="I119" s="469" t="n">
        <f aca="false">IFERROR(ABS(E119),"")</f>
        <v>0</v>
      </c>
      <c r="J119" s="477" t="str">
        <f aca="false">IFERROR(ABS(F119),"0%")</f>
        <v>0%</v>
      </c>
      <c r="K119" s="467" t="e">
        <f aca="false">IF(OR(C119="",D119="",C119=0,D119=0),IF((I119&gt;VLOOKUP(H119,'Var significatives'!$A$7:$C$16,2,FALSE())),"oui","non"),IF(AND(I119&gt;VLOOKUP(H119,'Var significatives'!$A$7:$C$16,2,FALSE()),J119&gt;VLOOKUP(H119,'Var significatives'!$A$7:$C$16,3,FALSE())),"oui","non"))</f>
        <v>#N/A</v>
      </c>
      <c r="L119" s="0" t="e">
        <f aca="false">IF(AND(VLOOKUP(H119,'Var significatives'!$A$7:$C$16,3,FALSE())&gt;0,VLOOKUP(H119,'Var significatives'!$A$7:$C$16,2,FALSE())&gt;0),"oui","non")</f>
        <v>#N/A</v>
      </c>
    </row>
    <row r="120" customFormat="false" ht="12.5" hidden="false" customHeight="false" outlineLevel="0" collapsed="false">
      <c r="E120" s="469" t="n">
        <f aca="false">+C120-D120</f>
        <v>0</v>
      </c>
      <c r="F120" s="468" t="str">
        <f aca="false">IFERROR((C120-D120)/D120,"")</f>
        <v/>
      </c>
      <c r="G120" s="467" t="str">
        <f aca="false">LEFT(A120,4)</f>
        <v/>
      </c>
      <c r="H120" s="467" t="e">
        <f aca="false">VLOOKUP(G120,PCG!A:B,2,FALSE())</f>
        <v>#N/A</v>
      </c>
      <c r="I120" s="469" t="n">
        <f aca="false">IFERROR(ABS(E120),"")</f>
        <v>0</v>
      </c>
      <c r="J120" s="477" t="str">
        <f aca="false">IFERROR(ABS(F120),"0%")</f>
        <v>0%</v>
      </c>
      <c r="K120" s="467" t="e">
        <f aca="false">IF(OR(C120="",D120="",C120=0,D120=0),IF((I120&gt;VLOOKUP(H120,'Var significatives'!$A$7:$C$16,2,FALSE())),"oui","non"),IF(AND(I120&gt;VLOOKUP(H120,'Var significatives'!$A$7:$C$16,2,FALSE()),J120&gt;VLOOKUP(H120,'Var significatives'!$A$7:$C$16,3,FALSE())),"oui","non"))</f>
        <v>#N/A</v>
      </c>
      <c r="L120" s="0" t="e">
        <f aca="false">IF(AND(VLOOKUP(H120,'Var significatives'!$A$7:$C$16,3,FALSE())&gt;0,VLOOKUP(H120,'Var significatives'!$A$7:$C$16,2,FALSE())&gt;0),"oui","non")</f>
        <v>#N/A</v>
      </c>
    </row>
    <row r="121" customFormat="false" ht="12.5" hidden="false" customHeight="false" outlineLevel="0" collapsed="false">
      <c r="E121" s="469" t="n">
        <f aca="false">+C121-D121</f>
        <v>0</v>
      </c>
      <c r="F121" s="468" t="str">
        <f aca="false">IFERROR((C121-D121)/D121,"")</f>
        <v/>
      </c>
      <c r="G121" s="467" t="str">
        <f aca="false">LEFT(A121,4)</f>
        <v/>
      </c>
      <c r="H121" s="467" t="e">
        <f aca="false">VLOOKUP(G121,PCG!A:B,2,FALSE())</f>
        <v>#N/A</v>
      </c>
      <c r="I121" s="469" t="n">
        <f aca="false">IFERROR(ABS(E121),"")</f>
        <v>0</v>
      </c>
      <c r="J121" s="477" t="str">
        <f aca="false">IFERROR(ABS(F121),"0%")</f>
        <v>0%</v>
      </c>
      <c r="K121" s="467" t="e">
        <f aca="false">IF(OR(C121="",D121="",C121=0,D121=0),IF((I121&gt;VLOOKUP(H121,'Var significatives'!$A$7:$C$16,2,FALSE())),"oui","non"),IF(AND(I121&gt;VLOOKUP(H121,'Var significatives'!$A$7:$C$16,2,FALSE()),J121&gt;VLOOKUP(H121,'Var significatives'!$A$7:$C$16,3,FALSE())),"oui","non"))</f>
        <v>#N/A</v>
      </c>
      <c r="L121" s="0" t="e">
        <f aca="false">IF(AND(VLOOKUP(H121,'Var significatives'!$A$7:$C$16,3,FALSE())&gt;0,VLOOKUP(H121,'Var significatives'!$A$7:$C$16,2,FALSE())&gt;0),"oui","non")</f>
        <v>#N/A</v>
      </c>
    </row>
    <row r="122" customFormat="false" ht="12.5" hidden="false" customHeight="false" outlineLevel="0" collapsed="false">
      <c r="E122" s="469" t="n">
        <f aca="false">+C122-D122</f>
        <v>0</v>
      </c>
      <c r="F122" s="468" t="str">
        <f aca="false">IFERROR((C122-D122)/D122,"")</f>
        <v/>
      </c>
      <c r="G122" s="467" t="str">
        <f aca="false">LEFT(A122,4)</f>
        <v/>
      </c>
      <c r="H122" s="467" t="e">
        <f aca="false">VLOOKUP(G122,PCG!A:B,2,FALSE())</f>
        <v>#N/A</v>
      </c>
      <c r="I122" s="469" t="n">
        <f aca="false">IFERROR(ABS(E122),"")</f>
        <v>0</v>
      </c>
      <c r="J122" s="477" t="str">
        <f aca="false">IFERROR(ABS(F122),"0%")</f>
        <v>0%</v>
      </c>
      <c r="K122" s="467" t="e">
        <f aca="false">IF(OR(C122="",D122="",C122=0,D122=0),IF((I122&gt;VLOOKUP(H122,'Var significatives'!$A$7:$C$16,2,FALSE())),"oui","non"),IF(AND(I122&gt;VLOOKUP(H122,'Var significatives'!$A$7:$C$16,2,FALSE()),J122&gt;VLOOKUP(H122,'Var significatives'!$A$7:$C$16,3,FALSE())),"oui","non"))</f>
        <v>#N/A</v>
      </c>
      <c r="L122" s="0" t="e">
        <f aca="false">IF(AND(VLOOKUP(H122,'Var significatives'!$A$7:$C$16,3,FALSE())&gt;0,VLOOKUP(H122,'Var significatives'!$A$7:$C$16,2,FALSE())&gt;0),"oui","non")</f>
        <v>#N/A</v>
      </c>
    </row>
    <row r="123" customFormat="false" ht="12.5" hidden="false" customHeight="false" outlineLevel="0" collapsed="false">
      <c r="E123" s="469" t="n">
        <f aca="false">+C123-D123</f>
        <v>0</v>
      </c>
      <c r="F123" s="468" t="str">
        <f aca="false">IFERROR((C123-D123)/D123,"")</f>
        <v/>
      </c>
      <c r="G123" s="467" t="str">
        <f aca="false">LEFT(A123,4)</f>
        <v/>
      </c>
      <c r="H123" s="467" t="e">
        <f aca="false">VLOOKUP(G123,PCG!A:B,2,FALSE())</f>
        <v>#N/A</v>
      </c>
      <c r="I123" s="469" t="n">
        <f aca="false">IFERROR(ABS(E123),"")</f>
        <v>0</v>
      </c>
      <c r="J123" s="477" t="str">
        <f aca="false">IFERROR(ABS(F123),"0%")</f>
        <v>0%</v>
      </c>
      <c r="K123" s="467" t="e">
        <f aca="false">IF(OR(C123="",D123="",C123=0,D123=0),IF((I123&gt;VLOOKUP(H123,'Var significatives'!$A$7:$C$16,2,FALSE())),"oui","non"),IF(AND(I123&gt;VLOOKUP(H123,'Var significatives'!$A$7:$C$16,2,FALSE()),J123&gt;VLOOKUP(H123,'Var significatives'!$A$7:$C$16,3,FALSE())),"oui","non"))</f>
        <v>#N/A</v>
      </c>
      <c r="L123" s="0" t="e">
        <f aca="false">IF(AND(VLOOKUP(H123,'Var significatives'!$A$7:$C$16,3,FALSE())&gt;0,VLOOKUP(H123,'Var significatives'!$A$7:$C$16,2,FALSE())&gt;0),"oui","non")</f>
        <v>#N/A</v>
      </c>
    </row>
    <row r="124" customFormat="false" ht="12.5" hidden="false" customHeight="false" outlineLevel="0" collapsed="false">
      <c r="E124" s="469" t="n">
        <f aca="false">+C124-D124</f>
        <v>0</v>
      </c>
      <c r="F124" s="468" t="str">
        <f aca="false">IFERROR((C124-D124)/D124,"")</f>
        <v/>
      </c>
      <c r="G124" s="467" t="str">
        <f aca="false">LEFT(A124,4)</f>
        <v/>
      </c>
      <c r="H124" s="467" t="e">
        <f aca="false">VLOOKUP(G124,PCG!A:B,2,FALSE())</f>
        <v>#N/A</v>
      </c>
      <c r="I124" s="469" t="n">
        <f aca="false">IFERROR(ABS(E124),"")</f>
        <v>0</v>
      </c>
      <c r="J124" s="477" t="str">
        <f aca="false">IFERROR(ABS(F124),"0%")</f>
        <v>0%</v>
      </c>
      <c r="K124" s="467" t="e">
        <f aca="false">IF(OR(C124="",D124="",C124=0,D124=0),IF((I124&gt;VLOOKUP(H124,'Var significatives'!$A$7:$C$16,2,FALSE())),"oui","non"),IF(AND(I124&gt;VLOOKUP(H124,'Var significatives'!$A$7:$C$16,2,FALSE()),J124&gt;VLOOKUP(H124,'Var significatives'!$A$7:$C$16,3,FALSE())),"oui","non"))</f>
        <v>#N/A</v>
      </c>
      <c r="L124" s="0" t="e">
        <f aca="false">IF(AND(VLOOKUP(H124,'Var significatives'!$A$7:$C$16,3,FALSE())&gt;0,VLOOKUP(H124,'Var significatives'!$A$7:$C$16,2,FALSE())&gt;0),"oui","non")</f>
        <v>#N/A</v>
      </c>
    </row>
    <row r="125" customFormat="false" ht="12.5" hidden="false" customHeight="false" outlineLevel="0" collapsed="false">
      <c r="E125" s="469" t="n">
        <f aca="false">+C125-D125</f>
        <v>0</v>
      </c>
      <c r="F125" s="468" t="str">
        <f aca="false">IFERROR((C125-D125)/D125,"")</f>
        <v/>
      </c>
      <c r="G125" s="467" t="str">
        <f aca="false">LEFT(A125,4)</f>
        <v/>
      </c>
      <c r="H125" s="467" t="e">
        <f aca="false">VLOOKUP(G125,PCG!A:B,2,FALSE())</f>
        <v>#N/A</v>
      </c>
      <c r="I125" s="469" t="n">
        <f aca="false">IFERROR(ABS(E125),"")</f>
        <v>0</v>
      </c>
      <c r="J125" s="477" t="str">
        <f aca="false">IFERROR(ABS(F125),"0%")</f>
        <v>0%</v>
      </c>
      <c r="K125" s="467" t="e">
        <f aca="false">IF(OR(C125="",D125="",C125=0,D125=0),IF((I125&gt;VLOOKUP(H125,'Var significatives'!$A$7:$C$16,2,FALSE())),"oui","non"),IF(AND(I125&gt;VLOOKUP(H125,'Var significatives'!$A$7:$C$16,2,FALSE()),J125&gt;VLOOKUP(H125,'Var significatives'!$A$7:$C$16,3,FALSE())),"oui","non"))</f>
        <v>#N/A</v>
      </c>
      <c r="L125" s="0" t="e">
        <f aca="false">IF(AND(VLOOKUP(H125,'Var significatives'!$A$7:$C$16,3,FALSE())&gt;0,VLOOKUP(H125,'Var significatives'!$A$7:$C$16,2,FALSE())&gt;0),"oui","non")</f>
        <v>#N/A</v>
      </c>
    </row>
    <row r="126" customFormat="false" ht="12.5" hidden="false" customHeight="false" outlineLevel="0" collapsed="false">
      <c r="E126" s="469" t="n">
        <f aca="false">+C126-D126</f>
        <v>0</v>
      </c>
      <c r="F126" s="468" t="str">
        <f aca="false">IFERROR((C126-D126)/D126,"")</f>
        <v/>
      </c>
      <c r="G126" s="467" t="str">
        <f aca="false">LEFT(A126,4)</f>
        <v/>
      </c>
      <c r="H126" s="467" t="e">
        <f aca="false">VLOOKUP(G126,PCG!A:B,2,FALSE())</f>
        <v>#N/A</v>
      </c>
      <c r="I126" s="469" t="n">
        <f aca="false">IFERROR(ABS(E126),"")</f>
        <v>0</v>
      </c>
      <c r="J126" s="477" t="str">
        <f aca="false">IFERROR(ABS(F126),"0%")</f>
        <v>0%</v>
      </c>
      <c r="K126" s="467" t="e">
        <f aca="false">IF(OR(C126="",D126="",C126=0,D126=0),IF((I126&gt;VLOOKUP(H126,'Var significatives'!$A$7:$C$16,2,FALSE())),"oui","non"),IF(AND(I126&gt;VLOOKUP(H126,'Var significatives'!$A$7:$C$16,2,FALSE()),J126&gt;VLOOKUP(H126,'Var significatives'!$A$7:$C$16,3,FALSE())),"oui","non"))</f>
        <v>#N/A</v>
      </c>
      <c r="L126" s="0" t="e">
        <f aca="false">IF(AND(VLOOKUP(H126,'Var significatives'!$A$7:$C$16,3,FALSE())&gt;0,VLOOKUP(H126,'Var significatives'!$A$7:$C$16,2,FALSE())&gt;0),"oui","non")</f>
        <v>#N/A</v>
      </c>
    </row>
    <row r="127" customFormat="false" ht="12.5" hidden="false" customHeight="false" outlineLevel="0" collapsed="false">
      <c r="E127" s="469" t="n">
        <f aca="false">+C127-D127</f>
        <v>0</v>
      </c>
      <c r="F127" s="468" t="str">
        <f aca="false">IFERROR((C127-D127)/D127,"")</f>
        <v/>
      </c>
      <c r="G127" s="467" t="str">
        <f aca="false">LEFT(A127,4)</f>
        <v/>
      </c>
      <c r="H127" s="467" t="e">
        <f aca="false">VLOOKUP(G127,PCG!A:B,2,FALSE())</f>
        <v>#N/A</v>
      </c>
      <c r="I127" s="469" t="n">
        <f aca="false">IFERROR(ABS(E127),"")</f>
        <v>0</v>
      </c>
      <c r="J127" s="477" t="str">
        <f aca="false">IFERROR(ABS(F127),"0%")</f>
        <v>0%</v>
      </c>
      <c r="K127" s="467" t="e">
        <f aca="false">IF(OR(C127="",D127="",C127=0,D127=0),IF((I127&gt;VLOOKUP(H127,'Var significatives'!$A$7:$C$16,2,FALSE())),"oui","non"),IF(AND(I127&gt;VLOOKUP(H127,'Var significatives'!$A$7:$C$16,2,FALSE()),J127&gt;VLOOKUP(H127,'Var significatives'!$A$7:$C$16,3,FALSE())),"oui","non"))</f>
        <v>#N/A</v>
      </c>
      <c r="L127" s="0" t="e">
        <f aca="false">IF(AND(VLOOKUP(H127,'Var significatives'!$A$7:$C$16,3,FALSE())&gt;0,VLOOKUP(H127,'Var significatives'!$A$7:$C$16,2,FALSE())&gt;0),"oui","non")</f>
        <v>#N/A</v>
      </c>
    </row>
    <row r="128" customFormat="false" ht="12.5" hidden="false" customHeight="false" outlineLevel="0" collapsed="false">
      <c r="E128" s="469" t="n">
        <f aca="false">+C128-D128</f>
        <v>0</v>
      </c>
      <c r="F128" s="468" t="str">
        <f aca="false">IFERROR((C128-D128)/D128,"")</f>
        <v/>
      </c>
      <c r="G128" s="467" t="str">
        <f aca="false">LEFT(A128,4)</f>
        <v/>
      </c>
      <c r="H128" s="467" t="e">
        <f aca="false">VLOOKUP(G128,PCG!A:B,2,FALSE())</f>
        <v>#N/A</v>
      </c>
      <c r="I128" s="469" t="n">
        <f aca="false">IFERROR(ABS(E128),"")</f>
        <v>0</v>
      </c>
      <c r="J128" s="477" t="str">
        <f aca="false">IFERROR(ABS(F128),"0%")</f>
        <v>0%</v>
      </c>
      <c r="K128" s="467" t="e">
        <f aca="false">IF(OR(C128="",D128="",C128=0,D128=0),IF((I128&gt;VLOOKUP(H128,'Var significatives'!$A$7:$C$16,2,FALSE())),"oui","non"),IF(AND(I128&gt;VLOOKUP(H128,'Var significatives'!$A$7:$C$16,2,FALSE()),J128&gt;VLOOKUP(H128,'Var significatives'!$A$7:$C$16,3,FALSE())),"oui","non"))</f>
        <v>#N/A</v>
      </c>
      <c r="L128" s="0" t="e">
        <f aca="false">IF(AND(VLOOKUP(H128,'Var significatives'!$A$7:$C$16,3,FALSE())&gt;0,VLOOKUP(H128,'Var significatives'!$A$7:$C$16,2,FALSE())&gt;0),"oui","non")</f>
        <v>#N/A</v>
      </c>
    </row>
    <row r="129" customFormat="false" ht="12.5" hidden="false" customHeight="false" outlineLevel="0" collapsed="false">
      <c r="E129" s="469" t="n">
        <f aca="false">+C129-D129</f>
        <v>0</v>
      </c>
      <c r="F129" s="468" t="str">
        <f aca="false">IFERROR((C129-D129)/D129,"")</f>
        <v/>
      </c>
      <c r="G129" s="467" t="str">
        <f aca="false">LEFT(A129,4)</f>
        <v/>
      </c>
      <c r="H129" s="467" t="e">
        <f aca="false">VLOOKUP(G129,PCG!A:B,2,FALSE())</f>
        <v>#N/A</v>
      </c>
      <c r="I129" s="469" t="n">
        <f aca="false">IFERROR(ABS(E129),"")</f>
        <v>0</v>
      </c>
      <c r="J129" s="477" t="str">
        <f aca="false">IFERROR(ABS(F129),"0%")</f>
        <v>0%</v>
      </c>
      <c r="K129" s="467" t="e">
        <f aca="false">IF(OR(C129="",D129="",C129=0,D129=0),IF((I129&gt;VLOOKUP(H129,'Var significatives'!$A$7:$C$16,2,FALSE())),"oui","non"),IF(AND(I129&gt;VLOOKUP(H129,'Var significatives'!$A$7:$C$16,2,FALSE()),J129&gt;VLOOKUP(H129,'Var significatives'!$A$7:$C$16,3,FALSE())),"oui","non"))</f>
        <v>#N/A</v>
      </c>
      <c r="L129" s="0" t="e">
        <f aca="false">IF(AND(VLOOKUP(H129,'Var significatives'!$A$7:$C$16,3,FALSE())&gt;0,VLOOKUP(H129,'Var significatives'!$A$7:$C$16,2,FALSE())&gt;0),"oui","non")</f>
        <v>#N/A</v>
      </c>
    </row>
    <row r="130" customFormat="false" ht="12.5" hidden="false" customHeight="false" outlineLevel="0" collapsed="false">
      <c r="E130" s="469" t="n">
        <f aca="false">+C130-D130</f>
        <v>0</v>
      </c>
      <c r="F130" s="468" t="str">
        <f aca="false">IFERROR((C130-D130)/D130,"")</f>
        <v/>
      </c>
      <c r="G130" s="467" t="str">
        <f aca="false">LEFT(A130,4)</f>
        <v/>
      </c>
      <c r="H130" s="467" t="e">
        <f aca="false">VLOOKUP(G130,PCG!A:B,2,FALSE())</f>
        <v>#N/A</v>
      </c>
      <c r="I130" s="469" t="n">
        <f aca="false">IFERROR(ABS(E130),"")</f>
        <v>0</v>
      </c>
      <c r="J130" s="477" t="str">
        <f aca="false">IFERROR(ABS(F130),"0%")</f>
        <v>0%</v>
      </c>
      <c r="K130" s="467" t="e">
        <f aca="false">IF(OR(C130="",D130="",C130=0,D130=0),IF((I130&gt;VLOOKUP(H130,'Var significatives'!$A$7:$C$16,2,FALSE())),"oui","non"),IF(AND(I130&gt;VLOOKUP(H130,'Var significatives'!$A$7:$C$16,2,FALSE()),J130&gt;VLOOKUP(H130,'Var significatives'!$A$7:$C$16,3,FALSE())),"oui","non"))</f>
        <v>#N/A</v>
      </c>
      <c r="L130" s="0" t="e">
        <f aca="false">IF(AND(VLOOKUP(H130,'Var significatives'!$A$7:$C$16,3,FALSE())&gt;0,VLOOKUP(H130,'Var significatives'!$A$7:$C$16,2,FALSE())&gt;0),"oui","non")</f>
        <v>#N/A</v>
      </c>
    </row>
    <row r="131" customFormat="false" ht="12.5" hidden="false" customHeight="false" outlineLevel="0" collapsed="false">
      <c r="E131" s="469" t="n">
        <f aca="false">+C131-D131</f>
        <v>0</v>
      </c>
      <c r="F131" s="468" t="str">
        <f aca="false">IFERROR((C131-D131)/D131,"")</f>
        <v/>
      </c>
      <c r="G131" s="467" t="str">
        <f aca="false">LEFT(A131,4)</f>
        <v/>
      </c>
      <c r="H131" s="467" t="e">
        <f aca="false">VLOOKUP(G131,PCG!A:B,2,FALSE())</f>
        <v>#N/A</v>
      </c>
      <c r="I131" s="469" t="n">
        <f aca="false">IFERROR(ABS(E131),"")</f>
        <v>0</v>
      </c>
      <c r="J131" s="477" t="str">
        <f aca="false">IFERROR(ABS(F131),"0%")</f>
        <v>0%</v>
      </c>
      <c r="K131" s="467" t="e">
        <f aca="false">IF(OR(C131="",D131="",C131=0,D131=0),IF((I131&gt;VLOOKUP(H131,'Var significatives'!$A$7:$C$16,2,FALSE())),"oui","non"),IF(AND(I131&gt;VLOOKUP(H131,'Var significatives'!$A$7:$C$16,2,FALSE()),J131&gt;VLOOKUP(H131,'Var significatives'!$A$7:$C$16,3,FALSE())),"oui","non"))</f>
        <v>#N/A</v>
      </c>
      <c r="L131" s="0" t="e">
        <f aca="false">IF(AND(VLOOKUP(H131,'Var significatives'!$A$7:$C$16,3,FALSE())&gt;0,VLOOKUP(H131,'Var significatives'!$A$7:$C$16,2,FALSE())&gt;0),"oui","non")</f>
        <v>#N/A</v>
      </c>
    </row>
    <row r="132" customFormat="false" ht="12.5" hidden="false" customHeight="false" outlineLevel="0" collapsed="false">
      <c r="E132" s="469" t="n">
        <f aca="false">+C132-D132</f>
        <v>0</v>
      </c>
      <c r="F132" s="468" t="str">
        <f aca="false">IFERROR((C132-D132)/D132,"")</f>
        <v/>
      </c>
      <c r="G132" s="467" t="str">
        <f aca="false">LEFT(A132,4)</f>
        <v/>
      </c>
      <c r="H132" s="467" t="e">
        <f aca="false">VLOOKUP(G132,PCG!A:B,2,FALSE())</f>
        <v>#N/A</v>
      </c>
      <c r="I132" s="469" t="n">
        <f aca="false">IFERROR(ABS(E132),"")</f>
        <v>0</v>
      </c>
      <c r="J132" s="477" t="str">
        <f aca="false">IFERROR(ABS(F132),"0%")</f>
        <v>0%</v>
      </c>
      <c r="K132" s="467" t="e">
        <f aca="false">IF(OR(C132="",D132="",C132=0,D132=0),IF((I132&gt;VLOOKUP(H132,'Var significatives'!$A$7:$C$16,2,FALSE())),"oui","non"),IF(AND(I132&gt;VLOOKUP(H132,'Var significatives'!$A$7:$C$16,2,FALSE()),J132&gt;VLOOKUP(H132,'Var significatives'!$A$7:$C$16,3,FALSE())),"oui","non"))</f>
        <v>#N/A</v>
      </c>
      <c r="L132" s="0" t="e">
        <f aca="false">IF(AND(VLOOKUP(H132,'Var significatives'!$A$7:$C$16,3,FALSE())&gt;0,VLOOKUP(H132,'Var significatives'!$A$7:$C$16,2,FALSE())&gt;0),"oui","non")</f>
        <v>#N/A</v>
      </c>
    </row>
    <row r="133" customFormat="false" ht="12.5" hidden="false" customHeight="false" outlineLevel="0" collapsed="false">
      <c r="E133" s="469" t="n">
        <f aca="false">+C133-D133</f>
        <v>0</v>
      </c>
      <c r="F133" s="468" t="str">
        <f aca="false">IFERROR((C133-D133)/D133,"")</f>
        <v/>
      </c>
      <c r="G133" s="467" t="str">
        <f aca="false">LEFT(A133,4)</f>
        <v/>
      </c>
      <c r="H133" s="467" t="e">
        <f aca="false">VLOOKUP(G133,PCG!A:B,2,FALSE())</f>
        <v>#N/A</v>
      </c>
      <c r="I133" s="469" t="n">
        <f aca="false">IFERROR(ABS(E133),"")</f>
        <v>0</v>
      </c>
      <c r="J133" s="477" t="str">
        <f aca="false">IFERROR(ABS(F133),"0%")</f>
        <v>0%</v>
      </c>
      <c r="K133" s="467" t="e">
        <f aca="false">IF(OR(C133="",D133="",C133=0,D133=0),IF((I133&gt;VLOOKUP(H133,'Var significatives'!$A$7:$C$16,2,FALSE())),"oui","non"),IF(AND(I133&gt;VLOOKUP(H133,'Var significatives'!$A$7:$C$16,2,FALSE()),J133&gt;VLOOKUP(H133,'Var significatives'!$A$7:$C$16,3,FALSE())),"oui","non"))</f>
        <v>#N/A</v>
      </c>
      <c r="L133" s="0" t="e">
        <f aca="false">IF(AND(VLOOKUP(H133,'Var significatives'!$A$7:$C$16,3,FALSE())&gt;0,VLOOKUP(H133,'Var significatives'!$A$7:$C$16,2,FALSE())&gt;0),"oui","non")</f>
        <v>#N/A</v>
      </c>
    </row>
    <row r="134" customFormat="false" ht="12.5" hidden="false" customHeight="false" outlineLevel="0" collapsed="false">
      <c r="E134" s="469" t="n">
        <f aca="false">+C134-D134</f>
        <v>0</v>
      </c>
      <c r="F134" s="468" t="str">
        <f aca="false">IFERROR((C134-D134)/D134,"")</f>
        <v/>
      </c>
      <c r="G134" s="467" t="str">
        <f aca="false">LEFT(A134,4)</f>
        <v/>
      </c>
      <c r="H134" s="467" t="e">
        <f aca="false">VLOOKUP(G134,PCG!A:B,2,FALSE())</f>
        <v>#N/A</v>
      </c>
      <c r="I134" s="469" t="n">
        <f aca="false">IFERROR(ABS(E134),"")</f>
        <v>0</v>
      </c>
      <c r="J134" s="477" t="str">
        <f aca="false">IFERROR(ABS(F134),"0%")</f>
        <v>0%</v>
      </c>
      <c r="K134" s="467" t="e">
        <f aca="false">IF(OR(C134="",D134="",C134=0,D134=0),IF((I134&gt;VLOOKUP(H134,'Var significatives'!$A$7:$C$16,2,FALSE())),"oui","non"),IF(AND(I134&gt;VLOOKUP(H134,'Var significatives'!$A$7:$C$16,2,FALSE()),J134&gt;VLOOKUP(H134,'Var significatives'!$A$7:$C$16,3,FALSE())),"oui","non"))</f>
        <v>#N/A</v>
      </c>
      <c r="L134" s="0" t="e">
        <f aca="false">IF(AND(VLOOKUP(H134,'Var significatives'!$A$7:$C$16,3,FALSE())&gt;0,VLOOKUP(H134,'Var significatives'!$A$7:$C$16,2,FALSE())&gt;0),"oui","non")</f>
        <v>#N/A</v>
      </c>
    </row>
    <row r="135" customFormat="false" ht="12.5" hidden="false" customHeight="false" outlineLevel="0" collapsed="false">
      <c r="E135" s="469" t="n">
        <f aca="false">+C135-D135</f>
        <v>0</v>
      </c>
      <c r="F135" s="468" t="str">
        <f aca="false">IFERROR((C135-D135)/D135,"")</f>
        <v/>
      </c>
      <c r="G135" s="467" t="str">
        <f aca="false">LEFT(A135,4)</f>
        <v/>
      </c>
      <c r="H135" s="467" t="e">
        <f aca="false">VLOOKUP(G135,PCG!A:B,2,FALSE())</f>
        <v>#N/A</v>
      </c>
      <c r="I135" s="469" t="n">
        <f aca="false">IFERROR(ABS(E135),"")</f>
        <v>0</v>
      </c>
      <c r="J135" s="477" t="str">
        <f aca="false">IFERROR(ABS(F135),"0%")</f>
        <v>0%</v>
      </c>
      <c r="K135" s="467" t="e">
        <f aca="false">IF(OR(C135="",D135="",C135=0,D135=0),IF((I135&gt;VLOOKUP(H135,'Var significatives'!$A$7:$C$16,2,FALSE())),"oui","non"),IF(AND(I135&gt;VLOOKUP(H135,'Var significatives'!$A$7:$C$16,2,FALSE()),J135&gt;VLOOKUP(H135,'Var significatives'!$A$7:$C$16,3,FALSE())),"oui","non"))</f>
        <v>#N/A</v>
      </c>
      <c r="L135" s="0" t="e">
        <f aca="false">IF(AND(VLOOKUP(H135,'Var significatives'!$A$7:$C$16,3,FALSE())&gt;0,VLOOKUP(H135,'Var significatives'!$A$7:$C$16,2,FALSE())&gt;0),"oui","non")</f>
        <v>#N/A</v>
      </c>
    </row>
    <row r="136" customFormat="false" ht="12.5" hidden="false" customHeight="false" outlineLevel="0" collapsed="false">
      <c r="E136" s="469" t="n">
        <f aca="false">+C136-D136</f>
        <v>0</v>
      </c>
      <c r="F136" s="468" t="str">
        <f aca="false">IFERROR((C136-D136)/D136,"")</f>
        <v/>
      </c>
      <c r="G136" s="467" t="str">
        <f aca="false">LEFT(A136,4)</f>
        <v/>
      </c>
      <c r="H136" s="467" t="e">
        <f aca="false">VLOOKUP(G136,PCG!A:B,2,FALSE())</f>
        <v>#N/A</v>
      </c>
      <c r="I136" s="469" t="n">
        <f aca="false">IFERROR(ABS(E136),"")</f>
        <v>0</v>
      </c>
      <c r="J136" s="477" t="str">
        <f aca="false">IFERROR(ABS(F136),"0%")</f>
        <v>0%</v>
      </c>
      <c r="K136" s="467" t="e">
        <f aca="false">IF(OR(C136="",D136="",C136=0,D136=0),IF((I136&gt;VLOOKUP(H136,'Var significatives'!$A$7:$C$16,2,FALSE())),"oui","non"),IF(AND(I136&gt;VLOOKUP(H136,'Var significatives'!$A$7:$C$16,2,FALSE()),J136&gt;VLOOKUP(H136,'Var significatives'!$A$7:$C$16,3,FALSE())),"oui","non"))</f>
        <v>#N/A</v>
      </c>
      <c r="L136" s="0" t="e">
        <f aca="false">IF(AND(VLOOKUP(H136,'Var significatives'!$A$7:$C$16,3,FALSE())&gt;0,VLOOKUP(H136,'Var significatives'!$A$7:$C$16,2,FALSE())&gt;0),"oui","non")</f>
        <v>#N/A</v>
      </c>
    </row>
    <row r="137" customFormat="false" ht="12.5" hidden="false" customHeight="false" outlineLevel="0" collapsed="false">
      <c r="E137" s="469" t="n">
        <f aca="false">+C137-D137</f>
        <v>0</v>
      </c>
      <c r="F137" s="468" t="str">
        <f aca="false">IFERROR((C137-D137)/D137,"")</f>
        <v/>
      </c>
      <c r="G137" s="467" t="str">
        <f aca="false">LEFT(A137,4)</f>
        <v/>
      </c>
      <c r="H137" s="467" t="e">
        <f aca="false">VLOOKUP(G137,PCG!A:B,2,FALSE())</f>
        <v>#N/A</v>
      </c>
      <c r="I137" s="469" t="n">
        <f aca="false">IFERROR(ABS(E137),"")</f>
        <v>0</v>
      </c>
      <c r="J137" s="477" t="str">
        <f aca="false">IFERROR(ABS(F137),"0%")</f>
        <v>0%</v>
      </c>
      <c r="K137" s="467" t="e">
        <f aca="false">IF(OR(C137="",D137="",C137=0,D137=0),IF((I137&gt;VLOOKUP(H137,'Var significatives'!$A$7:$C$16,2,FALSE())),"oui","non"),IF(AND(I137&gt;VLOOKUP(H137,'Var significatives'!$A$7:$C$16,2,FALSE()),J137&gt;VLOOKUP(H137,'Var significatives'!$A$7:$C$16,3,FALSE())),"oui","non"))</f>
        <v>#N/A</v>
      </c>
      <c r="L137" s="0" t="e">
        <f aca="false">IF(AND(VLOOKUP(H137,'Var significatives'!$A$7:$C$16,3,FALSE())&gt;0,VLOOKUP(H137,'Var significatives'!$A$7:$C$16,2,FALSE())&gt;0),"oui","non")</f>
        <v>#N/A</v>
      </c>
    </row>
    <row r="138" customFormat="false" ht="12.5" hidden="false" customHeight="false" outlineLevel="0" collapsed="false">
      <c r="E138" s="469" t="n">
        <f aca="false">+C138-D138</f>
        <v>0</v>
      </c>
      <c r="F138" s="468" t="str">
        <f aca="false">IFERROR((C138-D138)/D138,"")</f>
        <v/>
      </c>
      <c r="G138" s="467" t="str">
        <f aca="false">LEFT(A138,4)</f>
        <v/>
      </c>
      <c r="H138" s="467" t="e">
        <f aca="false">VLOOKUP(G138,PCG!A:B,2,FALSE())</f>
        <v>#N/A</v>
      </c>
      <c r="I138" s="469" t="n">
        <f aca="false">IFERROR(ABS(E138),"")</f>
        <v>0</v>
      </c>
      <c r="J138" s="477" t="str">
        <f aca="false">IFERROR(ABS(F138),"0%")</f>
        <v>0%</v>
      </c>
      <c r="K138" s="467" t="e">
        <f aca="false">IF(OR(C138="",D138="",C138=0,D138=0),IF((I138&gt;VLOOKUP(H138,'Var significatives'!$A$7:$C$16,2,FALSE())),"oui","non"),IF(AND(I138&gt;VLOOKUP(H138,'Var significatives'!$A$7:$C$16,2,FALSE()),J138&gt;VLOOKUP(H138,'Var significatives'!$A$7:$C$16,3,FALSE())),"oui","non"))</f>
        <v>#N/A</v>
      </c>
      <c r="L138" s="0" t="e">
        <f aca="false">IF(AND(VLOOKUP(H138,'Var significatives'!$A$7:$C$16,3,FALSE())&gt;0,VLOOKUP(H138,'Var significatives'!$A$7:$C$16,2,FALSE())&gt;0),"oui","non")</f>
        <v>#N/A</v>
      </c>
    </row>
    <row r="139" customFormat="false" ht="12.5" hidden="false" customHeight="false" outlineLevel="0" collapsed="false">
      <c r="E139" s="469" t="n">
        <f aca="false">+C139-D139</f>
        <v>0</v>
      </c>
      <c r="F139" s="468" t="str">
        <f aca="false">IFERROR((C139-D139)/D139,"")</f>
        <v/>
      </c>
      <c r="G139" s="467" t="str">
        <f aca="false">LEFT(A139,4)</f>
        <v/>
      </c>
      <c r="H139" s="467" t="e">
        <f aca="false">VLOOKUP(G139,PCG!A:B,2,FALSE())</f>
        <v>#N/A</v>
      </c>
      <c r="I139" s="469" t="n">
        <f aca="false">IFERROR(ABS(E139),"")</f>
        <v>0</v>
      </c>
      <c r="J139" s="477" t="str">
        <f aca="false">IFERROR(ABS(F139),"0%")</f>
        <v>0%</v>
      </c>
      <c r="K139" s="467" t="e">
        <f aca="false">IF(OR(C139="",D139="",C139=0,D139=0),IF((I139&gt;VLOOKUP(H139,'Var significatives'!$A$7:$C$16,2,FALSE())),"oui","non"),IF(AND(I139&gt;VLOOKUP(H139,'Var significatives'!$A$7:$C$16,2,FALSE()),J139&gt;VLOOKUP(H139,'Var significatives'!$A$7:$C$16,3,FALSE())),"oui","non"))</f>
        <v>#N/A</v>
      </c>
      <c r="L139" s="0" t="e">
        <f aca="false">IF(AND(VLOOKUP(H139,'Var significatives'!$A$7:$C$16,3,FALSE())&gt;0,VLOOKUP(H139,'Var significatives'!$A$7:$C$16,2,FALSE())&gt;0),"oui","non")</f>
        <v>#N/A</v>
      </c>
    </row>
    <row r="140" customFormat="false" ht="12.5" hidden="false" customHeight="false" outlineLevel="0" collapsed="false">
      <c r="E140" s="469" t="n">
        <f aca="false">+C140-D140</f>
        <v>0</v>
      </c>
      <c r="F140" s="468" t="str">
        <f aca="false">IFERROR((C140-D140)/D140,"")</f>
        <v/>
      </c>
      <c r="G140" s="467" t="str">
        <f aca="false">LEFT(A140,4)</f>
        <v/>
      </c>
      <c r="H140" s="467" t="e">
        <f aca="false">VLOOKUP(G140,PCG!A:B,2,FALSE())</f>
        <v>#N/A</v>
      </c>
      <c r="I140" s="469" t="n">
        <f aca="false">IFERROR(ABS(E140),"")</f>
        <v>0</v>
      </c>
      <c r="J140" s="477" t="str">
        <f aca="false">IFERROR(ABS(F140),"0%")</f>
        <v>0%</v>
      </c>
      <c r="K140" s="467" t="e">
        <f aca="false">IF(OR(C140="",D140="",C140=0,D140=0),IF((I140&gt;VLOOKUP(H140,'Var significatives'!$A$7:$C$16,2,FALSE())),"oui","non"),IF(AND(I140&gt;VLOOKUP(H140,'Var significatives'!$A$7:$C$16,2,FALSE()),J140&gt;VLOOKUP(H140,'Var significatives'!$A$7:$C$16,3,FALSE())),"oui","non"))</f>
        <v>#N/A</v>
      </c>
      <c r="L140" s="0" t="e">
        <f aca="false">IF(AND(VLOOKUP(H140,'Var significatives'!$A$7:$C$16,3,FALSE())&gt;0,VLOOKUP(H140,'Var significatives'!$A$7:$C$16,2,FALSE())&gt;0),"oui","non")</f>
        <v>#N/A</v>
      </c>
    </row>
    <row r="141" customFormat="false" ht="12.5" hidden="false" customHeight="false" outlineLevel="0" collapsed="false">
      <c r="E141" s="469" t="n">
        <f aca="false">+C141-D141</f>
        <v>0</v>
      </c>
      <c r="F141" s="468" t="str">
        <f aca="false">IFERROR((C141-D141)/D141,"")</f>
        <v/>
      </c>
      <c r="G141" s="467" t="str">
        <f aca="false">LEFT(A141,4)</f>
        <v/>
      </c>
      <c r="H141" s="467" t="e">
        <f aca="false">VLOOKUP(G141,PCG!A:B,2,FALSE())</f>
        <v>#N/A</v>
      </c>
      <c r="I141" s="469" t="n">
        <f aca="false">IFERROR(ABS(E141),"")</f>
        <v>0</v>
      </c>
      <c r="J141" s="477" t="str">
        <f aca="false">IFERROR(ABS(F141),"0%")</f>
        <v>0%</v>
      </c>
      <c r="K141" s="467" t="e">
        <f aca="false">IF(OR(C141="",D141="",C141=0,D141=0),IF((I141&gt;VLOOKUP(H141,'Var significatives'!$A$7:$C$16,2,FALSE())),"oui","non"),IF(AND(I141&gt;VLOOKUP(H141,'Var significatives'!$A$7:$C$16,2,FALSE()),J141&gt;VLOOKUP(H141,'Var significatives'!$A$7:$C$16,3,FALSE())),"oui","non"))</f>
        <v>#N/A</v>
      </c>
      <c r="L141" s="0" t="e">
        <f aca="false">IF(AND(VLOOKUP(H141,'Var significatives'!$A$7:$C$16,3,FALSE())&gt;0,VLOOKUP(H141,'Var significatives'!$A$7:$C$16,2,FALSE())&gt;0),"oui","non")</f>
        <v>#N/A</v>
      </c>
    </row>
    <row r="142" customFormat="false" ht="12.5" hidden="false" customHeight="false" outlineLevel="0" collapsed="false">
      <c r="E142" s="469" t="n">
        <f aca="false">+C142-D142</f>
        <v>0</v>
      </c>
      <c r="F142" s="468" t="str">
        <f aca="false">IFERROR((C142-D142)/D142,"")</f>
        <v/>
      </c>
      <c r="G142" s="467" t="str">
        <f aca="false">LEFT(A142,4)</f>
        <v/>
      </c>
      <c r="H142" s="467" t="e">
        <f aca="false">VLOOKUP(G142,PCG!A:B,2,FALSE())</f>
        <v>#N/A</v>
      </c>
      <c r="I142" s="469" t="n">
        <f aca="false">IFERROR(ABS(E142),"")</f>
        <v>0</v>
      </c>
      <c r="J142" s="477" t="str">
        <f aca="false">IFERROR(ABS(F142),"0%")</f>
        <v>0%</v>
      </c>
      <c r="K142" s="467" t="e">
        <f aca="false">IF(OR(C142="",D142="",C142=0,D142=0),IF((I142&gt;VLOOKUP(H142,'Var significatives'!$A$7:$C$16,2,FALSE())),"oui","non"),IF(AND(I142&gt;VLOOKUP(H142,'Var significatives'!$A$7:$C$16,2,FALSE()),J142&gt;VLOOKUP(H142,'Var significatives'!$A$7:$C$16,3,FALSE())),"oui","non"))</f>
        <v>#N/A</v>
      </c>
      <c r="L142" s="0" t="e">
        <f aca="false">IF(AND(VLOOKUP(H142,'Var significatives'!$A$7:$C$16,3,FALSE())&gt;0,VLOOKUP(H142,'Var significatives'!$A$7:$C$16,2,FALSE())&gt;0),"oui","non")</f>
        <v>#N/A</v>
      </c>
    </row>
    <row r="143" customFormat="false" ht="12.5" hidden="false" customHeight="false" outlineLevel="0" collapsed="false">
      <c r="E143" s="469" t="n">
        <f aca="false">+C143-D143</f>
        <v>0</v>
      </c>
      <c r="F143" s="468" t="str">
        <f aca="false">IFERROR((C143-D143)/D143,"")</f>
        <v/>
      </c>
      <c r="G143" s="467" t="str">
        <f aca="false">LEFT(A143,4)</f>
        <v/>
      </c>
      <c r="H143" s="467" t="e">
        <f aca="false">VLOOKUP(G143,PCG!A:B,2,FALSE())</f>
        <v>#N/A</v>
      </c>
      <c r="I143" s="469" t="n">
        <f aca="false">IFERROR(ABS(E143),"")</f>
        <v>0</v>
      </c>
      <c r="J143" s="477" t="str">
        <f aca="false">IFERROR(ABS(F143),"0%")</f>
        <v>0%</v>
      </c>
      <c r="K143" s="467" t="e">
        <f aca="false">IF(OR(C143="",D143="",C143=0,D143=0),IF((I143&gt;VLOOKUP(H143,'Var significatives'!$A$7:$C$16,2,FALSE())),"oui","non"),IF(AND(I143&gt;VLOOKUP(H143,'Var significatives'!$A$7:$C$16,2,FALSE()),J143&gt;VLOOKUP(H143,'Var significatives'!$A$7:$C$16,3,FALSE())),"oui","non"))</f>
        <v>#N/A</v>
      </c>
      <c r="L143" s="0" t="e">
        <f aca="false">IF(AND(VLOOKUP(H143,'Var significatives'!$A$7:$C$16,3,FALSE())&gt;0,VLOOKUP(H143,'Var significatives'!$A$7:$C$16,2,FALSE())&gt;0),"oui","non")</f>
        <v>#N/A</v>
      </c>
    </row>
    <row r="144" customFormat="false" ht="12.5" hidden="false" customHeight="false" outlineLevel="0" collapsed="false">
      <c r="E144" s="469" t="n">
        <f aca="false">+C144-D144</f>
        <v>0</v>
      </c>
      <c r="F144" s="468" t="str">
        <f aca="false">IFERROR((C144-D144)/D144,"")</f>
        <v/>
      </c>
      <c r="G144" s="467" t="str">
        <f aca="false">LEFT(A144,4)</f>
        <v/>
      </c>
      <c r="H144" s="467" t="e">
        <f aca="false">VLOOKUP(G144,PCG!A:B,2,FALSE())</f>
        <v>#N/A</v>
      </c>
      <c r="I144" s="469" t="n">
        <f aca="false">IFERROR(ABS(E144),"")</f>
        <v>0</v>
      </c>
      <c r="J144" s="477" t="str">
        <f aca="false">IFERROR(ABS(F144),"0%")</f>
        <v>0%</v>
      </c>
      <c r="K144" s="467" t="e">
        <f aca="false">IF(OR(C144="",D144="",C144=0,D144=0),IF((I144&gt;VLOOKUP(H144,'Var significatives'!$A$7:$C$16,2,FALSE())),"oui","non"),IF(AND(I144&gt;VLOOKUP(H144,'Var significatives'!$A$7:$C$16,2,FALSE()),J144&gt;VLOOKUP(H144,'Var significatives'!$A$7:$C$16,3,FALSE())),"oui","non"))</f>
        <v>#N/A</v>
      </c>
      <c r="L144" s="0" t="e">
        <f aca="false">IF(AND(VLOOKUP(H144,'Var significatives'!$A$7:$C$16,3,FALSE())&gt;0,VLOOKUP(H144,'Var significatives'!$A$7:$C$16,2,FALSE())&gt;0),"oui","non")</f>
        <v>#N/A</v>
      </c>
    </row>
    <row r="145" customFormat="false" ht="12.5" hidden="false" customHeight="false" outlineLevel="0" collapsed="false">
      <c r="E145" s="469" t="n">
        <f aca="false">+C145-D145</f>
        <v>0</v>
      </c>
      <c r="F145" s="468" t="str">
        <f aca="false">IFERROR((C145-D145)/D145,"")</f>
        <v/>
      </c>
      <c r="G145" s="467" t="str">
        <f aca="false">LEFT(A145,4)</f>
        <v/>
      </c>
      <c r="H145" s="467" t="e">
        <f aca="false">VLOOKUP(G145,PCG!A:B,2,FALSE())</f>
        <v>#N/A</v>
      </c>
      <c r="I145" s="469" t="n">
        <f aca="false">IFERROR(ABS(E145),"")</f>
        <v>0</v>
      </c>
      <c r="J145" s="477" t="str">
        <f aca="false">IFERROR(ABS(F145),"0%")</f>
        <v>0%</v>
      </c>
      <c r="K145" s="467" t="e">
        <f aca="false">IF(OR(C145="",D145="",C145=0,D145=0),IF((I145&gt;VLOOKUP(H145,'Var significatives'!$A$7:$C$16,2,FALSE())),"oui","non"),IF(AND(I145&gt;VLOOKUP(H145,'Var significatives'!$A$7:$C$16,2,FALSE()),J145&gt;VLOOKUP(H145,'Var significatives'!$A$7:$C$16,3,FALSE())),"oui","non"))</f>
        <v>#N/A</v>
      </c>
      <c r="L145" s="0" t="e">
        <f aca="false">IF(AND(VLOOKUP(H145,'Var significatives'!$A$7:$C$16,3,FALSE())&gt;0,VLOOKUP(H145,'Var significatives'!$A$7:$C$16,2,FALSE())&gt;0),"oui","non")</f>
        <v>#N/A</v>
      </c>
    </row>
    <row r="146" customFormat="false" ht="12.5" hidden="false" customHeight="false" outlineLevel="0" collapsed="false">
      <c r="E146" s="469" t="n">
        <f aca="false">+C146-D146</f>
        <v>0</v>
      </c>
      <c r="F146" s="468" t="str">
        <f aca="false">IFERROR((C146-D146)/D146,"")</f>
        <v/>
      </c>
      <c r="G146" s="467" t="str">
        <f aca="false">LEFT(A146,4)</f>
        <v/>
      </c>
      <c r="H146" s="467" t="e">
        <f aca="false">VLOOKUP(G146,PCG!A:B,2,FALSE())</f>
        <v>#N/A</v>
      </c>
      <c r="I146" s="469" t="n">
        <f aca="false">IFERROR(ABS(E146),"")</f>
        <v>0</v>
      </c>
      <c r="J146" s="477" t="str">
        <f aca="false">IFERROR(ABS(F146),"0%")</f>
        <v>0%</v>
      </c>
      <c r="K146" s="467" t="e">
        <f aca="false">IF(OR(C146="",D146="",C146=0,D146=0),IF((I146&gt;VLOOKUP(H146,'Var significatives'!$A$7:$C$16,2,FALSE())),"oui","non"),IF(AND(I146&gt;VLOOKUP(H146,'Var significatives'!$A$7:$C$16,2,FALSE()),J146&gt;VLOOKUP(H146,'Var significatives'!$A$7:$C$16,3,FALSE())),"oui","non"))</f>
        <v>#N/A</v>
      </c>
      <c r="L146" s="0" t="e">
        <f aca="false">IF(AND(VLOOKUP(H146,'Var significatives'!$A$7:$C$16,3,FALSE())&gt;0,VLOOKUP(H146,'Var significatives'!$A$7:$C$16,2,FALSE())&gt;0),"oui","non")</f>
        <v>#N/A</v>
      </c>
    </row>
    <row r="147" customFormat="false" ht="12.5" hidden="false" customHeight="false" outlineLevel="0" collapsed="false">
      <c r="E147" s="469" t="n">
        <f aca="false">+C147-D147</f>
        <v>0</v>
      </c>
      <c r="F147" s="468" t="str">
        <f aca="false">IFERROR((C147-D147)/D147,"")</f>
        <v/>
      </c>
      <c r="G147" s="467" t="str">
        <f aca="false">LEFT(A147,4)</f>
        <v/>
      </c>
      <c r="H147" s="467" t="e">
        <f aca="false">VLOOKUP(G147,PCG!A:B,2,FALSE())</f>
        <v>#N/A</v>
      </c>
      <c r="I147" s="469" t="n">
        <f aca="false">IFERROR(ABS(E147),"")</f>
        <v>0</v>
      </c>
      <c r="J147" s="477" t="str">
        <f aca="false">IFERROR(ABS(F147),"0%")</f>
        <v>0%</v>
      </c>
      <c r="K147" s="467" t="e">
        <f aca="false">IF(OR(C147="",D147="",C147=0,D147=0),IF((I147&gt;VLOOKUP(H147,'Var significatives'!$A$7:$C$16,2,FALSE())),"oui","non"),IF(AND(I147&gt;VLOOKUP(H147,'Var significatives'!$A$7:$C$16,2,FALSE()),J147&gt;VLOOKUP(H147,'Var significatives'!$A$7:$C$16,3,FALSE())),"oui","non"))</f>
        <v>#N/A</v>
      </c>
      <c r="L147" s="0" t="e">
        <f aca="false">IF(AND(VLOOKUP(H147,'Var significatives'!$A$7:$C$16,3,FALSE())&gt;0,VLOOKUP(H147,'Var significatives'!$A$7:$C$16,2,FALSE())&gt;0),"oui","non")</f>
        <v>#N/A</v>
      </c>
    </row>
    <row r="148" customFormat="false" ht="12.5" hidden="false" customHeight="false" outlineLevel="0" collapsed="false">
      <c r="E148" s="469" t="n">
        <f aca="false">+C148-D148</f>
        <v>0</v>
      </c>
      <c r="F148" s="468" t="str">
        <f aca="false">IFERROR((C148-D148)/D148,"")</f>
        <v/>
      </c>
      <c r="G148" s="467" t="str">
        <f aca="false">LEFT(A148,4)</f>
        <v/>
      </c>
      <c r="H148" s="467" t="e">
        <f aca="false">VLOOKUP(G148,PCG!A:B,2,FALSE())</f>
        <v>#N/A</v>
      </c>
      <c r="I148" s="469" t="n">
        <f aca="false">IFERROR(ABS(E148),"")</f>
        <v>0</v>
      </c>
      <c r="J148" s="477" t="str">
        <f aca="false">IFERROR(ABS(F148),"0%")</f>
        <v>0%</v>
      </c>
      <c r="K148" s="467" t="e">
        <f aca="false">IF(OR(C148="",D148="",C148=0,D148=0),IF((I148&gt;VLOOKUP(H148,'Var significatives'!$A$7:$C$16,2,FALSE())),"oui","non"),IF(AND(I148&gt;VLOOKUP(H148,'Var significatives'!$A$7:$C$16,2,FALSE()),J148&gt;VLOOKUP(H148,'Var significatives'!$A$7:$C$16,3,FALSE())),"oui","non"))</f>
        <v>#N/A</v>
      </c>
      <c r="L148" s="0" t="e">
        <f aca="false">IF(AND(VLOOKUP(H148,'Var significatives'!$A$7:$C$16,3,FALSE())&gt;0,VLOOKUP(H148,'Var significatives'!$A$7:$C$16,2,FALSE())&gt;0),"oui","non")</f>
        <v>#N/A</v>
      </c>
    </row>
    <row r="149" customFormat="false" ht="12.5" hidden="false" customHeight="false" outlineLevel="0" collapsed="false">
      <c r="E149" s="469" t="n">
        <f aca="false">+C149-D149</f>
        <v>0</v>
      </c>
      <c r="F149" s="468" t="str">
        <f aca="false">IFERROR((C149-D149)/D149,"")</f>
        <v/>
      </c>
      <c r="G149" s="467" t="str">
        <f aca="false">LEFT(A149,4)</f>
        <v/>
      </c>
      <c r="H149" s="467" t="e">
        <f aca="false">VLOOKUP(G149,PCG!A:B,2,FALSE())</f>
        <v>#N/A</v>
      </c>
      <c r="I149" s="469" t="n">
        <f aca="false">IFERROR(ABS(E149),"")</f>
        <v>0</v>
      </c>
      <c r="J149" s="477" t="str">
        <f aca="false">IFERROR(ABS(F149),"0%")</f>
        <v>0%</v>
      </c>
      <c r="K149" s="467" t="e">
        <f aca="false">IF(OR(C149="",D149="",C149=0,D149=0),IF((I149&gt;VLOOKUP(H149,'Var significatives'!$A$7:$C$16,2,FALSE())),"oui","non"),IF(AND(I149&gt;VLOOKUP(H149,'Var significatives'!$A$7:$C$16,2,FALSE()),J149&gt;VLOOKUP(H149,'Var significatives'!$A$7:$C$16,3,FALSE())),"oui","non"))</f>
        <v>#N/A</v>
      </c>
      <c r="L149" s="0" t="e">
        <f aca="false">IF(AND(VLOOKUP(H149,'Var significatives'!$A$7:$C$16,3,FALSE())&gt;0,VLOOKUP(H149,'Var significatives'!$A$7:$C$16,2,FALSE())&gt;0),"oui","non")</f>
        <v>#N/A</v>
      </c>
    </row>
    <row r="150" customFormat="false" ht="12.5" hidden="false" customHeight="false" outlineLevel="0" collapsed="false">
      <c r="E150" s="469" t="n">
        <f aca="false">+C150-D150</f>
        <v>0</v>
      </c>
      <c r="F150" s="468" t="str">
        <f aca="false">IFERROR((C150-D150)/D150,"")</f>
        <v/>
      </c>
      <c r="G150" s="467" t="str">
        <f aca="false">LEFT(A150,4)</f>
        <v/>
      </c>
      <c r="H150" s="467" t="e">
        <f aca="false">VLOOKUP(G150,PCG!A:B,2,FALSE())</f>
        <v>#N/A</v>
      </c>
      <c r="I150" s="469" t="n">
        <f aca="false">IFERROR(ABS(E150),"")</f>
        <v>0</v>
      </c>
      <c r="J150" s="477" t="str">
        <f aca="false">IFERROR(ABS(F150),"0%")</f>
        <v>0%</v>
      </c>
      <c r="K150" s="467" t="e">
        <f aca="false">IF(OR(C150="",D150="",C150=0,D150=0),IF((I150&gt;VLOOKUP(H150,'Var significatives'!$A$7:$C$16,2,FALSE())),"oui","non"),IF(AND(I150&gt;VLOOKUP(H150,'Var significatives'!$A$7:$C$16,2,FALSE()),J150&gt;VLOOKUP(H150,'Var significatives'!$A$7:$C$16,3,FALSE())),"oui","non"))</f>
        <v>#N/A</v>
      </c>
      <c r="L150" s="0" t="e">
        <f aca="false">IF(AND(VLOOKUP(H150,'Var significatives'!$A$7:$C$16,3,FALSE())&gt;0,VLOOKUP(H150,'Var significatives'!$A$7:$C$16,2,FALSE())&gt;0),"oui","non")</f>
        <v>#N/A</v>
      </c>
    </row>
    <row r="151" customFormat="false" ht="12.5" hidden="false" customHeight="false" outlineLevel="0" collapsed="false">
      <c r="E151" s="469" t="n">
        <f aca="false">+C151-D151</f>
        <v>0</v>
      </c>
      <c r="F151" s="468" t="str">
        <f aca="false">IFERROR((C151-D151)/D151,"")</f>
        <v/>
      </c>
      <c r="G151" s="467" t="str">
        <f aca="false">LEFT(A151,4)</f>
        <v/>
      </c>
      <c r="H151" s="467" t="e">
        <f aca="false">VLOOKUP(G151,PCG!A:B,2,FALSE())</f>
        <v>#N/A</v>
      </c>
      <c r="I151" s="469" t="n">
        <f aca="false">IFERROR(ABS(E151),"")</f>
        <v>0</v>
      </c>
      <c r="J151" s="477" t="str">
        <f aca="false">IFERROR(ABS(F151),"0%")</f>
        <v>0%</v>
      </c>
      <c r="K151" s="467" t="e">
        <f aca="false">IF(OR(C151="",D151="",C151=0,D151=0),IF((I151&gt;VLOOKUP(H151,'Var significatives'!$A$7:$C$16,2,FALSE())),"oui","non"),IF(AND(I151&gt;VLOOKUP(H151,'Var significatives'!$A$7:$C$16,2,FALSE()),J151&gt;VLOOKUP(H151,'Var significatives'!$A$7:$C$16,3,FALSE())),"oui","non"))</f>
        <v>#N/A</v>
      </c>
      <c r="L151" s="0" t="e">
        <f aca="false">IF(AND(VLOOKUP(H151,'Var significatives'!$A$7:$C$16,3,FALSE())&gt;0,VLOOKUP(H151,'Var significatives'!$A$7:$C$16,2,FALSE())&gt;0),"oui","non")</f>
        <v>#N/A</v>
      </c>
    </row>
    <row r="152" customFormat="false" ht="12.5" hidden="false" customHeight="false" outlineLevel="0" collapsed="false">
      <c r="E152" s="469" t="n">
        <f aca="false">+C152-D152</f>
        <v>0</v>
      </c>
      <c r="F152" s="468" t="str">
        <f aca="false">IFERROR((C152-D152)/D152,"")</f>
        <v/>
      </c>
      <c r="G152" s="467" t="str">
        <f aca="false">LEFT(A152,4)</f>
        <v/>
      </c>
      <c r="H152" s="467" t="e">
        <f aca="false">VLOOKUP(G152,PCG!A:B,2,FALSE())</f>
        <v>#N/A</v>
      </c>
      <c r="I152" s="469" t="n">
        <f aca="false">IFERROR(ABS(E152),"")</f>
        <v>0</v>
      </c>
      <c r="J152" s="477" t="str">
        <f aca="false">IFERROR(ABS(F152),"0%")</f>
        <v>0%</v>
      </c>
      <c r="K152" s="467" t="e">
        <f aca="false">IF(OR(C152="",D152="",C152=0,D152=0),IF((I152&gt;VLOOKUP(H152,'Var significatives'!$A$7:$C$16,2,FALSE())),"oui","non"),IF(AND(I152&gt;VLOOKUP(H152,'Var significatives'!$A$7:$C$16,2,FALSE()),J152&gt;VLOOKUP(H152,'Var significatives'!$A$7:$C$16,3,FALSE())),"oui","non"))</f>
        <v>#N/A</v>
      </c>
      <c r="L152" s="0" t="e">
        <f aca="false">IF(AND(VLOOKUP(H152,'Var significatives'!$A$7:$C$16,3,FALSE())&gt;0,VLOOKUP(H152,'Var significatives'!$A$7:$C$16,2,FALSE())&gt;0),"oui","non")</f>
        <v>#N/A</v>
      </c>
    </row>
    <row r="153" customFormat="false" ht="12.5" hidden="false" customHeight="false" outlineLevel="0" collapsed="false">
      <c r="E153" s="469" t="n">
        <f aca="false">+C153-D153</f>
        <v>0</v>
      </c>
      <c r="F153" s="468" t="str">
        <f aca="false">IFERROR((C153-D153)/D153,"")</f>
        <v/>
      </c>
      <c r="G153" s="467" t="str">
        <f aca="false">LEFT(A153,4)</f>
        <v/>
      </c>
      <c r="H153" s="467" t="e">
        <f aca="false">VLOOKUP(G153,PCG!A:B,2,FALSE())</f>
        <v>#N/A</v>
      </c>
      <c r="I153" s="469" t="n">
        <f aca="false">IFERROR(ABS(E153),"")</f>
        <v>0</v>
      </c>
      <c r="J153" s="477" t="str">
        <f aca="false">IFERROR(ABS(F153),"0%")</f>
        <v>0%</v>
      </c>
      <c r="K153" s="467" t="e">
        <f aca="false">IF(OR(C153="",D153="",C153=0,D153=0),IF((I153&gt;VLOOKUP(H153,'Var significatives'!$A$7:$C$16,2,FALSE())),"oui","non"),IF(AND(I153&gt;VLOOKUP(H153,'Var significatives'!$A$7:$C$16,2,FALSE()),J153&gt;VLOOKUP(H153,'Var significatives'!$A$7:$C$16,3,FALSE())),"oui","non"))</f>
        <v>#N/A</v>
      </c>
      <c r="L153" s="0" t="e">
        <f aca="false">IF(AND(VLOOKUP(H153,'Var significatives'!$A$7:$C$16,3,FALSE())&gt;0,VLOOKUP(H153,'Var significatives'!$A$7:$C$16,2,FALSE())&gt;0),"oui","non")</f>
        <v>#N/A</v>
      </c>
    </row>
    <row r="154" customFormat="false" ht="12.5" hidden="false" customHeight="false" outlineLevel="0" collapsed="false">
      <c r="E154" s="469" t="n">
        <f aca="false">+C154-D154</f>
        <v>0</v>
      </c>
      <c r="F154" s="468" t="str">
        <f aca="false">IFERROR((C154-D154)/D154,"")</f>
        <v/>
      </c>
      <c r="G154" s="467" t="str">
        <f aca="false">LEFT(A154,4)</f>
        <v/>
      </c>
      <c r="H154" s="467" t="e">
        <f aca="false">VLOOKUP(G154,PCG!A:B,2,FALSE())</f>
        <v>#N/A</v>
      </c>
      <c r="I154" s="469" t="n">
        <f aca="false">IFERROR(ABS(E154),"")</f>
        <v>0</v>
      </c>
      <c r="J154" s="477" t="str">
        <f aca="false">IFERROR(ABS(F154),"0%")</f>
        <v>0%</v>
      </c>
      <c r="K154" s="467" t="e">
        <f aca="false">IF(OR(C154="",D154="",C154=0,D154=0),IF((I154&gt;VLOOKUP(H154,'Var significatives'!$A$7:$C$16,2,FALSE())),"oui","non"),IF(AND(I154&gt;VLOOKUP(H154,'Var significatives'!$A$7:$C$16,2,FALSE()),J154&gt;VLOOKUP(H154,'Var significatives'!$A$7:$C$16,3,FALSE())),"oui","non"))</f>
        <v>#N/A</v>
      </c>
      <c r="L154" s="0" t="e">
        <f aca="false">IF(AND(VLOOKUP(H154,'Var significatives'!$A$7:$C$16,3,FALSE())&gt;0,VLOOKUP(H154,'Var significatives'!$A$7:$C$16,2,FALSE())&gt;0),"oui","non")</f>
        <v>#N/A</v>
      </c>
    </row>
    <row r="155" customFormat="false" ht="12.5" hidden="false" customHeight="false" outlineLevel="0" collapsed="false">
      <c r="E155" s="469" t="n">
        <f aca="false">+C155-D155</f>
        <v>0</v>
      </c>
      <c r="F155" s="468" t="str">
        <f aca="false">IFERROR((C155-D155)/D155,"")</f>
        <v/>
      </c>
      <c r="G155" s="467" t="str">
        <f aca="false">LEFT(A155,4)</f>
        <v/>
      </c>
      <c r="H155" s="467" t="e">
        <f aca="false">VLOOKUP(G155,PCG!A:B,2,FALSE())</f>
        <v>#N/A</v>
      </c>
      <c r="I155" s="469" t="n">
        <f aca="false">IFERROR(ABS(E155),"")</f>
        <v>0</v>
      </c>
      <c r="J155" s="477" t="str">
        <f aca="false">IFERROR(ABS(F155),"0%")</f>
        <v>0%</v>
      </c>
      <c r="K155" s="467" t="e">
        <f aca="false">IF(OR(C155="",D155="",C155=0,D155=0),IF((I155&gt;VLOOKUP(H155,'Var significatives'!$A$7:$C$16,2,FALSE())),"oui","non"),IF(AND(I155&gt;VLOOKUP(H155,'Var significatives'!$A$7:$C$16,2,FALSE()),J155&gt;VLOOKUP(H155,'Var significatives'!$A$7:$C$16,3,FALSE())),"oui","non"))</f>
        <v>#N/A</v>
      </c>
      <c r="L155" s="0" t="e">
        <f aca="false">IF(AND(VLOOKUP(H155,'Var significatives'!$A$7:$C$16,3,FALSE())&gt;0,VLOOKUP(H155,'Var significatives'!$A$7:$C$16,2,FALSE())&gt;0),"oui","non")</f>
        <v>#N/A</v>
      </c>
    </row>
    <row r="156" customFormat="false" ht="12.5" hidden="false" customHeight="false" outlineLevel="0" collapsed="false">
      <c r="E156" s="469" t="n">
        <f aca="false">+C156-D156</f>
        <v>0</v>
      </c>
      <c r="F156" s="468" t="str">
        <f aca="false">IFERROR((C156-D156)/D156,"")</f>
        <v/>
      </c>
      <c r="G156" s="467" t="str">
        <f aca="false">LEFT(A156,4)</f>
        <v/>
      </c>
      <c r="H156" s="467" t="e">
        <f aca="false">VLOOKUP(G156,PCG!A:B,2,FALSE())</f>
        <v>#N/A</v>
      </c>
      <c r="I156" s="469" t="n">
        <f aca="false">IFERROR(ABS(E156),"")</f>
        <v>0</v>
      </c>
      <c r="J156" s="477" t="str">
        <f aca="false">IFERROR(ABS(F156),"0%")</f>
        <v>0%</v>
      </c>
      <c r="K156" s="467" t="e">
        <f aca="false">IF(OR(C156="",D156="",C156=0,D156=0),IF((I156&gt;VLOOKUP(H156,'Var significatives'!$A$7:$C$16,2,FALSE())),"oui","non"),IF(AND(I156&gt;VLOOKUP(H156,'Var significatives'!$A$7:$C$16,2,FALSE()),J156&gt;VLOOKUP(H156,'Var significatives'!$A$7:$C$16,3,FALSE())),"oui","non"))</f>
        <v>#N/A</v>
      </c>
      <c r="L156" s="0" t="e">
        <f aca="false">IF(AND(VLOOKUP(H156,'Var significatives'!$A$7:$C$16,3,FALSE())&gt;0,VLOOKUP(H156,'Var significatives'!$A$7:$C$16,2,FALSE())&gt;0),"oui","non")</f>
        <v>#N/A</v>
      </c>
    </row>
    <row r="157" customFormat="false" ht="12.5" hidden="false" customHeight="false" outlineLevel="0" collapsed="false">
      <c r="E157" s="469" t="n">
        <f aca="false">+C157-D157</f>
        <v>0</v>
      </c>
      <c r="F157" s="468" t="str">
        <f aca="false">IFERROR((C157-D157)/D157,"")</f>
        <v/>
      </c>
      <c r="G157" s="467" t="str">
        <f aca="false">LEFT(A157,4)</f>
        <v/>
      </c>
      <c r="H157" s="467" t="e">
        <f aca="false">VLOOKUP(G157,PCG!A:B,2,FALSE())</f>
        <v>#N/A</v>
      </c>
      <c r="I157" s="469" t="n">
        <f aca="false">IFERROR(ABS(E157),"")</f>
        <v>0</v>
      </c>
      <c r="J157" s="477" t="str">
        <f aca="false">IFERROR(ABS(F157),"0%")</f>
        <v>0%</v>
      </c>
      <c r="K157" s="467" t="e">
        <f aca="false">IF(OR(C157="",D157="",C157=0,D157=0),IF((I157&gt;VLOOKUP(H157,'Var significatives'!$A$7:$C$16,2,FALSE())),"oui","non"),IF(AND(I157&gt;VLOOKUP(H157,'Var significatives'!$A$7:$C$16,2,FALSE()),J157&gt;VLOOKUP(H157,'Var significatives'!$A$7:$C$16,3,FALSE())),"oui","non"))</f>
        <v>#N/A</v>
      </c>
      <c r="L157" s="0" t="e">
        <f aca="false">IF(AND(VLOOKUP(H157,'Var significatives'!$A$7:$C$16,3,FALSE())&gt;0,VLOOKUP(H157,'Var significatives'!$A$7:$C$16,2,FALSE())&gt;0),"oui","non")</f>
        <v>#N/A</v>
      </c>
    </row>
    <row r="158" customFormat="false" ht="12.5" hidden="false" customHeight="false" outlineLevel="0" collapsed="false">
      <c r="E158" s="469" t="n">
        <f aca="false">+C158-D158</f>
        <v>0</v>
      </c>
      <c r="F158" s="468" t="str">
        <f aca="false">IFERROR((C158-D158)/D158,"")</f>
        <v/>
      </c>
      <c r="G158" s="467" t="str">
        <f aca="false">LEFT(A158,4)</f>
        <v/>
      </c>
      <c r="H158" s="467" t="e">
        <f aca="false">VLOOKUP(G158,PCG!A:B,2,FALSE())</f>
        <v>#N/A</v>
      </c>
      <c r="I158" s="469" t="n">
        <f aca="false">IFERROR(ABS(E158),"")</f>
        <v>0</v>
      </c>
      <c r="J158" s="477" t="str">
        <f aca="false">IFERROR(ABS(F158),"0%")</f>
        <v>0%</v>
      </c>
      <c r="K158" s="467" t="e">
        <f aca="false">IF(OR(C158="",D158="",C158=0,D158=0),IF((I158&gt;VLOOKUP(H158,'Var significatives'!$A$7:$C$16,2,FALSE())),"oui","non"),IF(AND(I158&gt;VLOOKUP(H158,'Var significatives'!$A$7:$C$16,2,FALSE()),J158&gt;VLOOKUP(H158,'Var significatives'!$A$7:$C$16,3,FALSE())),"oui","non"))</f>
        <v>#N/A</v>
      </c>
      <c r="L158" s="0" t="e">
        <f aca="false">IF(AND(VLOOKUP(H158,'Var significatives'!$A$7:$C$16,3,FALSE())&gt;0,VLOOKUP(H158,'Var significatives'!$A$7:$C$16,2,FALSE())&gt;0),"oui","non")</f>
        <v>#N/A</v>
      </c>
    </row>
    <row r="159" customFormat="false" ht="12.5" hidden="false" customHeight="false" outlineLevel="0" collapsed="false">
      <c r="E159" s="469" t="n">
        <f aca="false">+C159-D159</f>
        <v>0</v>
      </c>
      <c r="F159" s="468" t="str">
        <f aca="false">IFERROR((C159-D159)/D159,"")</f>
        <v/>
      </c>
      <c r="G159" s="467" t="str">
        <f aca="false">LEFT(A159,4)</f>
        <v/>
      </c>
      <c r="H159" s="467" t="e">
        <f aca="false">VLOOKUP(G159,PCG!A:B,2,FALSE())</f>
        <v>#N/A</v>
      </c>
      <c r="I159" s="469" t="n">
        <f aca="false">IFERROR(ABS(E159),"")</f>
        <v>0</v>
      </c>
      <c r="J159" s="477" t="str">
        <f aca="false">IFERROR(ABS(F159),"0%")</f>
        <v>0%</v>
      </c>
      <c r="K159" s="467" t="e">
        <f aca="false">IF(OR(C159="",D159="",C159=0,D159=0),IF((I159&gt;VLOOKUP(H159,'Var significatives'!$A$7:$C$16,2,FALSE())),"oui","non"),IF(AND(I159&gt;VLOOKUP(H159,'Var significatives'!$A$7:$C$16,2,FALSE()),J159&gt;VLOOKUP(H159,'Var significatives'!$A$7:$C$16,3,FALSE())),"oui","non"))</f>
        <v>#N/A</v>
      </c>
      <c r="L159" s="0" t="e">
        <f aca="false">IF(AND(VLOOKUP(H159,'Var significatives'!$A$7:$C$16,3,FALSE())&gt;0,VLOOKUP(H159,'Var significatives'!$A$7:$C$16,2,FALSE())&gt;0),"oui","non")</f>
        <v>#N/A</v>
      </c>
    </row>
    <row r="160" customFormat="false" ht="12.5" hidden="false" customHeight="false" outlineLevel="0" collapsed="false">
      <c r="E160" s="469" t="n">
        <f aca="false">+C160-D160</f>
        <v>0</v>
      </c>
      <c r="F160" s="468" t="str">
        <f aca="false">IFERROR((C160-D160)/D160,"")</f>
        <v/>
      </c>
      <c r="G160" s="467" t="str">
        <f aca="false">LEFT(A160,4)</f>
        <v/>
      </c>
      <c r="H160" s="467" t="e">
        <f aca="false">VLOOKUP(G160,PCG!A:B,2,FALSE())</f>
        <v>#N/A</v>
      </c>
      <c r="I160" s="469" t="n">
        <f aca="false">IFERROR(ABS(E160),"")</f>
        <v>0</v>
      </c>
      <c r="J160" s="477" t="str">
        <f aca="false">IFERROR(ABS(F160),"0%")</f>
        <v>0%</v>
      </c>
      <c r="K160" s="467" t="e">
        <f aca="false">IF(OR(C160="",D160="",C160=0,D160=0),IF((I160&gt;VLOOKUP(H160,'Var significatives'!$A$7:$C$16,2,FALSE())),"oui","non"),IF(AND(I160&gt;VLOOKUP(H160,'Var significatives'!$A$7:$C$16,2,FALSE()),J160&gt;VLOOKUP(H160,'Var significatives'!$A$7:$C$16,3,FALSE())),"oui","non"))</f>
        <v>#N/A</v>
      </c>
      <c r="L160" s="0" t="e">
        <f aca="false">IF(AND(VLOOKUP(H160,'Var significatives'!$A$7:$C$16,3,FALSE())&gt;0,VLOOKUP(H160,'Var significatives'!$A$7:$C$16,2,FALSE())&gt;0),"oui","non")</f>
        <v>#N/A</v>
      </c>
    </row>
    <row r="161" customFormat="false" ht="12.5" hidden="false" customHeight="false" outlineLevel="0" collapsed="false">
      <c r="E161" s="469" t="n">
        <f aca="false">+C161-D161</f>
        <v>0</v>
      </c>
      <c r="F161" s="468" t="str">
        <f aca="false">IFERROR((C161-D161)/D161,"")</f>
        <v/>
      </c>
      <c r="G161" s="467" t="str">
        <f aca="false">LEFT(A161,4)</f>
        <v/>
      </c>
      <c r="H161" s="467" t="e">
        <f aca="false">VLOOKUP(G161,PCG!A:B,2,FALSE())</f>
        <v>#N/A</v>
      </c>
      <c r="I161" s="469" t="n">
        <f aca="false">IFERROR(ABS(E161),"")</f>
        <v>0</v>
      </c>
      <c r="J161" s="477" t="str">
        <f aca="false">IFERROR(ABS(F161),"0%")</f>
        <v>0%</v>
      </c>
      <c r="K161" s="467" t="e">
        <f aca="false">IF(OR(C161="",D161="",C161=0,D161=0),IF((I161&gt;VLOOKUP(H161,'Var significatives'!$A$7:$C$16,2,FALSE())),"oui","non"),IF(AND(I161&gt;VLOOKUP(H161,'Var significatives'!$A$7:$C$16,2,FALSE()),J161&gt;VLOOKUP(H161,'Var significatives'!$A$7:$C$16,3,FALSE())),"oui","non"))</f>
        <v>#N/A</v>
      </c>
      <c r="L161" s="0" t="e">
        <f aca="false">IF(AND(VLOOKUP(H161,'Var significatives'!$A$7:$C$16,3,FALSE())&gt;0,VLOOKUP(H161,'Var significatives'!$A$7:$C$16,2,FALSE())&gt;0),"oui","non")</f>
        <v>#N/A</v>
      </c>
    </row>
    <row r="162" customFormat="false" ht="12.5" hidden="false" customHeight="false" outlineLevel="0" collapsed="false">
      <c r="E162" s="469" t="n">
        <f aca="false">+C162-D162</f>
        <v>0</v>
      </c>
      <c r="F162" s="468" t="str">
        <f aca="false">IFERROR((C162-D162)/D162,"")</f>
        <v/>
      </c>
      <c r="G162" s="467" t="str">
        <f aca="false">LEFT(A162,4)</f>
        <v/>
      </c>
      <c r="H162" s="467" t="e">
        <f aca="false">VLOOKUP(G162,PCG!A:B,2,FALSE())</f>
        <v>#N/A</v>
      </c>
      <c r="I162" s="469" t="n">
        <f aca="false">IFERROR(ABS(E162),"")</f>
        <v>0</v>
      </c>
      <c r="J162" s="477" t="str">
        <f aca="false">IFERROR(ABS(F162),"0%")</f>
        <v>0%</v>
      </c>
      <c r="K162" s="467" t="e">
        <f aca="false">IF(OR(C162="",D162="",C162=0,D162=0),IF((I162&gt;VLOOKUP(H162,'Var significatives'!$A$7:$C$16,2,FALSE())),"oui","non"),IF(AND(I162&gt;VLOOKUP(H162,'Var significatives'!$A$7:$C$16,2,FALSE()),J162&gt;VLOOKUP(H162,'Var significatives'!$A$7:$C$16,3,FALSE())),"oui","non"))</f>
        <v>#N/A</v>
      </c>
      <c r="L162" s="0" t="e">
        <f aca="false">IF(AND(VLOOKUP(H162,'Var significatives'!$A$7:$C$16,3,FALSE())&gt;0,VLOOKUP(H162,'Var significatives'!$A$7:$C$16,2,FALSE())&gt;0),"oui","non")</f>
        <v>#N/A</v>
      </c>
    </row>
    <row r="163" customFormat="false" ht="12.5" hidden="false" customHeight="false" outlineLevel="0" collapsed="false">
      <c r="E163" s="469" t="n">
        <f aca="false">+C163-D163</f>
        <v>0</v>
      </c>
      <c r="F163" s="468" t="str">
        <f aca="false">IFERROR((C163-D163)/D163,"")</f>
        <v/>
      </c>
      <c r="G163" s="467" t="str">
        <f aca="false">LEFT(A163,4)</f>
        <v/>
      </c>
      <c r="H163" s="467" t="e">
        <f aca="false">VLOOKUP(G163,PCG!A:B,2,FALSE())</f>
        <v>#N/A</v>
      </c>
      <c r="I163" s="469" t="n">
        <f aca="false">IFERROR(ABS(E163),"")</f>
        <v>0</v>
      </c>
      <c r="J163" s="477" t="str">
        <f aca="false">IFERROR(ABS(F163),"0%")</f>
        <v>0%</v>
      </c>
      <c r="K163" s="467" t="e">
        <f aca="false">IF(OR(C163="",D163="",C163=0,D163=0),IF((I163&gt;VLOOKUP(H163,'Var significatives'!$A$7:$C$16,2,FALSE())),"oui","non"),IF(AND(I163&gt;VLOOKUP(H163,'Var significatives'!$A$7:$C$16,2,FALSE()),J163&gt;VLOOKUP(H163,'Var significatives'!$A$7:$C$16,3,FALSE())),"oui","non"))</f>
        <v>#N/A</v>
      </c>
      <c r="L163" s="0" t="e">
        <f aca="false">IF(AND(VLOOKUP(H163,'Var significatives'!$A$7:$C$16,3,FALSE())&gt;0,VLOOKUP(H163,'Var significatives'!$A$7:$C$16,2,FALSE())&gt;0),"oui","non")</f>
        <v>#N/A</v>
      </c>
    </row>
    <row r="164" customFormat="false" ht="12.5" hidden="false" customHeight="false" outlineLevel="0" collapsed="false">
      <c r="E164" s="469" t="n">
        <f aca="false">+C164-D164</f>
        <v>0</v>
      </c>
      <c r="F164" s="468" t="str">
        <f aca="false">IFERROR((C164-D164)/D164,"")</f>
        <v/>
      </c>
      <c r="G164" s="467" t="str">
        <f aca="false">LEFT(A164,4)</f>
        <v/>
      </c>
      <c r="H164" s="467" t="e">
        <f aca="false">VLOOKUP(G164,PCG!A:B,2,FALSE())</f>
        <v>#N/A</v>
      </c>
      <c r="I164" s="469" t="n">
        <f aca="false">IFERROR(ABS(E164),"")</f>
        <v>0</v>
      </c>
      <c r="J164" s="477" t="str">
        <f aca="false">IFERROR(ABS(F164),"0%")</f>
        <v>0%</v>
      </c>
      <c r="K164" s="467" t="e">
        <f aca="false">IF(OR(C164="",D164="",C164=0,D164=0),IF((I164&gt;VLOOKUP(H164,'Var significatives'!$A$7:$C$16,2,FALSE())),"oui","non"),IF(AND(I164&gt;VLOOKUP(H164,'Var significatives'!$A$7:$C$16,2,FALSE()),J164&gt;VLOOKUP(H164,'Var significatives'!$A$7:$C$16,3,FALSE())),"oui","non"))</f>
        <v>#N/A</v>
      </c>
      <c r="L164" s="0" t="e">
        <f aca="false">IF(AND(VLOOKUP(H164,'Var significatives'!$A$7:$C$16,3,FALSE())&gt;0,VLOOKUP(H164,'Var significatives'!$A$7:$C$16,2,FALSE())&gt;0),"oui","non")</f>
        <v>#N/A</v>
      </c>
    </row>
    <row r="165" customFormat="false" ht="12.5" hidden="false" customHeight="false" outlineLevel="0" collapsed="false">
      <c r="E165" s="469" t="n">
        <f aca="false">+C165-D165</f>
        <v>0</v>
      </c>
      <c r="F165" s="468" t="str">
        <f aca="false">IFERROR((C165-D165)/D165,"")</f>
        <v/>
      </c>
      <c r="G165" s="467" t="str">
        <f aca="false">LEFT(A165,4)</f>
        <v/>
      </c>
      <c r="H165" s="467" t="e">
        <f aca="false">VLOOKUP(G165,PCG!A:B,2,FALSE())</f>
        <v>#N/A</v>
      </c>
      <c r="I165" s="469" t="n">
        <f aca="false">IFERROR(ABS(E165),"")</f>
        <v>0</v>
      </c>
      <c r="J165" s="477" t="str">
        <f aca="false">IFERROR(ABS(F165),"0%")</f>
        <v>0%</v>
      </c>
      <c r="K165" s="467" t="e">
        <f aca="false">IF(OR(C165="",D165="",C165=0,D165=0),IF((I165&gt;VLOOKUP(H165,'Var significatives'!$A$7:$C$16,2,FALSE())),"oui","non"),IF(AND(I165&gt;VLOOKUP(H165,'Var significatives'!$A$7:$C$16,2,FALSE()),J165&gt;VLOOKUP(H165,'Var significatives'!$A$7:$C$16,3,FALSE())),"oui","non"))</f>
        <v>#N/A</v>
      </c>
      <c r="L165" s="0" t="e">
        <f aca="false">IF(AND(VLOOKUP(H165,'Var significatives'!$A$7:$C$16,3,FALSE())&gt;0,VLOOKUP(H165,'Var significatives'!$A$7:$C$16,2,FALSE())&gt;0),"oui","non")</f>
        <v>#N/A</v>
      </c>
    </row>
    <row r="166" customFormat="false" ht="12.5" hidden="false" customHeight="false" outlineLevel="0" collapsed="false">
      <c r="E166" s="469" t="n">
        <f aca="false">+C166-D166</f>
        <v>0</v>
      </c>
      <c r="F166" s="468" t="str">
        <f aca="false">IFERROR((C166-D166)/D166,"")</f>
        <v/>
      </c>
      <c r="G166" s="467" t="str">
        <f aca="false">LEFT(A166,4)</f>
        <v/>
      </c>
      <c r="H166" s="467" t="e">
        <f aca="false">VLOOKUP(G166,PCG!A:B,2,FALSE())</f>
        <v>#N/A</v>
      </c>
      <c r="I166" s="469" t="n">
        <f aca="false">IFERROR(ABS(E166),"")</f>
        <v>0</v>
      </c>
      <c r="J166" s="477" t="str">
        <f aca="false">IFERROR(ABS(F166),"0%")</f>
        <v>0%</v>
      </c>
      <c r="K166" s="467" t="e">
        <f aca="false">IF(OR(C166="",D166="",C166=0,D166=0),IF((I166&gt;VLOOKUP(H166,'Var significatives'!$A$7:$C$16,2,FALSE())),"oui","non"),IF(AND(I166&gt;VLOOKUP(H166,'Var significatives'!$A$7:$C$16,2,FALSE()),J166&gt;VLOOKUP(H166,'Var significatives'!$A$7:$C$16,3,FALSE())),"oui","non"))</f>
        <v>#N/A</v>
      </c>
      <c r="L166" s="0" t="e">
        <f aca="false">IF(AND(VLOOKUP(H166,'Var significatives'!$A$7:$C$16,3,FALSE())&gt;0,VLOOKUP(H166,'Var significatives'!$A$7:$C$16,2,FALSE())&gt;0),"oui","non")</f>
        <v>#N/A</v>
      </c>
    </row>
    <row r="167" customFormat="false" ht="12.5" hidden="false" customHeight="false" outlineLevel="0" collapsed="false">
      <c r="E167" s="469" t="n">
        <f aca="false">+C167-D167</f>
        <v>0</v>
      </c>
      <c r="F167" s="468" t="str">
        <f aca="false">IFERROR((C167-D167)/D167,"")</f>
        <v/>
      </c>
      <c r="G167" s="467" t="str">
        <f aca="false">LEFT(A167,4)</f>
        <v/>
      </c>
      <c r="H167" s="467" t="e">
        <f aca="false">VLOOKUP(G167,PCG!A:B,2,FALSE())</f>
        <v>#N/A</v>
      </c>
      <c r="I167" s="469" t="n">
        <f aca="false">IFERROR(ABS(E167),"")</f>
        <v>0</v>
      </c>
      <c r="J167" s="477" t="str">
        <f aca="false">IFERROR(ABS(F167),"0%")</f>
        <v>0%</v>
      </c>
      <c r="K167" s="467" t="e">
        <f aca="false">IF(OR(C167="",D167="",C167=0,D167=0),IF((I167&gt;VLOOKUP(H167,'Var significatives'!$A$7:$C$16,2,FALSE())),"oui","non"),IF(AND(I167&gt;VLOOKUP(H167,'Var significatives'!$A$7:$C$16,2,FALSE()),J167&gt;VLOOKUP(H167,'Var significatives'!$A$7:$C$16,3,FALSE())),"oui","non"))</f>
        <v>#N/A</v>
      </c>
      <c r="L167" s="0" t="e">
        <f aca="false">IF(AND(VLOOKUP(H167,'Var significatives'!$A$7:$C$16,3,FALSE())&gt;0,VLOOKUP(H167,'Var significatives'!$A$7:$C$16,2,FALSE())&gt;0),"oui","non")</f>
        <v>#N/A</v>
      </c>
    </row>
    <row r="168" customFormat="false" ht="12.5" hidden="false" customHeight="false" outlineLevel="0" collapsed="false">
      <c r="E168" s="469" t="n">
        <f aca="false">+C168-D168</f>
        <v>0</v>
      </c>
      <c r="F168" s="468" t="str">
        <f aca="false">IFERROR((C168-D168)/D168,"")</f>
        <v/>
      </c>
      <c r="G168" s="467" t="str">
        <f aca="false">LEFT(A168,4)</f>
        <v/>
      </c>
      <c r="H168" s="467" t="e">
        <f aca="false">VLOOKUP(G168,PCG!A:B,2,FALSE())</f>
        <v>#N/A</v>
      </c>
      <c r="I168" s="469" t="n">
        <f aca="false">IFERROR(ABS(E168),"")</f>
        <v>0</v>
      </c>
      <c r="J168" s="477" t="str">
        <f aca="false">IFERROR(ABS(F168),"0%")</f>
        <v>0%</v>
      </c>
      <c r="K168" s="467" t="e">
        <f aca="false">IF(OR(C168="",D168="",C168=0,D168=0),IF((I168&gt;VLOOKUP(H168,'Var significatives'!$A$7:$C$16,2,FALSE())),"oui","non"),IF(AND(I168&gt;VLOOKUP(H168,'Var significatives'!$A$7:$C$16,2,FALSE()),J168&gt;VLOOKUP(H168,'Var significatives'!$A$7:$C$16,3,FALSE())),"oui","non"))</f>
        <v>#N/A</v>
      </c>
      <c r="L168" s="0" t="e">
        <f aca="false">IF(AND(VLOOKUP(H168,'Var significatives'!$A$7:$C$16,3,FALSE())&gt;0,VLOOKUP(H168,'Var significatives'!$A$7:$C$16,2,FALSE())&gt;0),"oui","non")</f>
        <v>#N/A</v>
      </c>
    </row>
    <row r="169" customFormat="false" ht="12.5" hidden="false" customHeight="false" outlineLevel="0" collapsed="false">
      <c r="E169" s="469" t="n">
        <f aca="false">+C169-D169</f>
        <v>0</v>
      </c>
      <c r="F169" s="468" t="str">
        <f aca="false">IFERROR((C169-D169)/D169,"")</f>
        <v/>
      </c>
      <c r="G169" s="467" t="str">
        <f aca="false">LEFT(A169,4)</f>
        <v/>
      </c>
      <c r="H169" s="467" t="e">
        <f aca="false">VLOOKUP(G169,PCG!A:B,2,FALSE())</f>
        <v>#N/A</v>
      </c>
      <c r="I169" s="469" t="n">
        <f aca="false">IFERROR(ABS(E169),"")</f>
        <v>0</v>
      </c>
      <c r="J169" s="477" t="str">
        <f aca="false">IFERROR(ABS(F169),"0%")</f>
        <v>0%</v>
      </c>
      <c r="K169" s="467" t="e">
        <f aca="false">IF(OR(C169="",D169="",C169=0,D169=0),IF((I169&gt;VLOOKUP(H169,'Var significatives'!$A$7:$C$16,2,FALSE())),"oui","non"),IF(AND(I169&gt;VLOOKUP(H169,'Var significatives'!$A$7:$C$16,2,FALSE()),J169&gt;VLOOKUP(H169,'Var significatives'!$A$7:$C$16,3,FALSE())),"oui","non"))</f>
        <v>#N/A</v>
      </c>
      <c r="L169" s="0" t="e">
        <f aca="false">IF(AND(VLOOKUP(H169,'Var significatives'!$A$7:$C$16,3,FALSE())&gt;0,VLOOKUP(H169,'Var significatives'!$A$7:$C$16,2,FALSE())&gt;0),"oui","non")</f>
        <v>#N/A</v>
      </c>
    </row>
    <row r="170" customFormat="false" ht="12.5" hidden="false" customHeight="false" outlineLevel="0" collapsed="false">
      <c r="E170" s="469" t="n">
        <f aca="false">+C170-D170</f>
        <v>0</v>
      </c>
      <c r="F170" s="468" t="str">
        <f aca="false">IFERROR((C170-D170)/D170,"")</f>
        <v/>
      </c>
      <c r="G170" s="467" t="str">
        <f aca="false">LEFT(A170,4)</f>
        <v/>
      </c>
      <c r="H170" s="467" t="e">
        <f aca="false">VLOOKUP(G170,PCG!A:B,2,FALSE())</f>
        <v>#N/A</v>
      </c>
      <c r="I170" s="469" t="n">
        <f aca="false">IFERROR(ABS(E170),"")</f>
        <v>0</v>
      </c>
      <c r="J170" s="477" t="str">
        <f aca="false">IFERROR(ABS(F170),"0%")</f>
        <v>0%</v>
      </c>
      <c r="K170" s="467" t="e">
        <f aca="false">IF(OR(C170="",D170="",C170=0,D170=0),IF((I170&gt;VLOOKUP(H170,'Var significatives'!$A$7:$C$16,2,FALSE())),"oui","non"),IF(AND(I170&gt;VLOOKUP(H170,'Var significatives'!$A$7:$C$16,2,FALSE()),J170&gt;VLOOKUP(H170,'Var significatives'!$A$7:$C$16,3,FALSE())),"oui","non"))</f>
        <v>#N/A</v>
      </c>
      <c r="L170" s="0" t="e">
        <f aca="false">IF(AND(VLOOKUP(H170,'Var significatives'!$A$7:$C$16,3,FALSE())&gt;0,VLOOKUP(H170,'Var significatives'!$A$7:$C$16,2,FALSE())&gt;0),"oui","non")</f>
        <v>#N/A</v>
      </c>
    </row>
    <row r="171" customFormat="false" ht="12.5" hidden="false" customHeight="false" outlineLevel="0" collapsed="false">
      <c r="E171" s="469" t="n">
        <f aca="false">+C171-D171</f>
        <v>0</v>
      </c>
      <c r="F171" s="468" t="str">
        <f aca="false">IFERROR((C171-D171)/D171,"")</f>
        <v/>
      </c>
      <c r="G171" s="467" t="str">
        <f aca="false">LEFT(A171,4)</f>
        <v/>
      </c>
      <c r="H171" s="467" t="e">
        <f aca="false">VLOOKUP(G171,PCG!A:B,2,FALSE())</f>
        <v>#N/A</v>
      </c>
      <c r="I171" s="469" t="n">
        <f aca="false">IFERROR(ABS(E171),"")</f>
        <v>0</v>
      </c>
      <c r="J171" s="477" t="str">
        <f aca="false">IFERROR(ABS(F171),"0%")</f>
        <v>0%</v>
      </c>
      <c r="K171" s="467" t="e">
        <f aca="false">IF(OR(C171="",D171="",C171=0,D171=0),IF((I171&gt;VLOOKUP(H171,'Var significatives'!$A$7:$C$16,2,FALSE())),"oui","non"),IF(AND(I171&gt;VLOOKUP(H171,'Var significatives'!$A$7:$C$16,2,FALSE()),J171&gt;VLOOKUP(H171,'Var significatives'!$A$7:$C$16,3,FALSE())),"oui","non"))</f>
        <v>#N/A</v>
      </c>
      <c r="L171" s="0" t="e">
        <f aca="false">IF(AND(VLOOKUP(H171,'Var significatives'!$A$7:$C$16,3,FALSE())&gt;0,VLOOKUP(H171,'Var significatives'!$A$7:$C$16,2,FALSE())&gt;0),"oui","non")</f>
        <v>#N/A</v>
      </c>
    </row>
    <row r="172" customFormat="false" ht="12.5" hidden="false" customHeight="false" outlineLevel="0" collapsed="false">
      <c r="E172" s="469" t="n">
        <f aca="false">+C172-D172</f>
        <v>0</v>
      </c>
      <c r="F172" s="468" t="str">
        <f aca="false">IFERROR((C172-D172)/D172,"")</f>
        <v/>
      </c>
      <c r="G172" s="467" t="str">
        <f aca="false">LEFT(A172,4)</f>
        <v/>
      </c>
      <c r="H172" s="467" t="e">
        <f aca="false">VLOOKUP(G172,PCG!A:B,2,FALSE())</f>
        <v>#N/A</v>
      </c>
      <c r="I172" s="469" t="n">
        <f aca="false">IFERROR(ABS(E172),"")</f>
        <v>0</v>
      </c>
      <c r="J172" s="477" t="str">
        <f aca="false">IFERROR(ABS(F172),"0%")</f>
        <v>0%</v>
      </c>
      <c r="K172" s="467" t="e">
        <f aca="false">IF(OR(C172="",D172="",C172=0,D172=0),IF((I172&gt;VLOOKUP(H172,'Var significatives'!$A$7:$C$16,2,FALSE())),"oui","non"),IF(AND(I172&gt;VLOOKUP(H172,'Var significatives'!$A$7:$C$16,2,FALSE()),J172&gt;VLOOKUP(H172,'Var significatives'!$A$7:$C$16,3,FALSE())),"oui","non"))</f>
        <v>#N/A</v>
      </c>
      <c r="L172" s="0" t="e">
        <f aca="false">IF(AND(VLOOKUP(H172,'Var significatives'!$A$7:$C$16,3,FALSE())&gt;0,VLOOKUP(H172,'Var significatives'!$A$7:$C$16,2,FALSE())&gt;0),"oui","non")</f>
        <v>#N/A</v>
      </c>
    </row>
    <row r="173" customFormat="false" ht="12.5" hidden="false" customHeight="false" outlineLevel="0" collapsed="false">
      <c r="E173" s="469" t="n">
        <f aca="false">+C173-D173</f>
        <v>0</v>
      </c>
      <c r="F173" s="468" t="str">
        <f aca="false">IFERROR((C173-D173)/D173,"")</f>
        <v/>
      </c>
      <c r="G173" s="467" t="str">
        <f aca="false">LEFT(A173,4)</f>
        <v/>
      </c>
      <c r="H173" s="467" t="e">
        <f aca="false">VLOOKUP(G173,PCG!A:B,2,FALSE())</f>
        <v>#N/A</v>
      </c>
      <c r="I173" s="469" t="n">
        <f aca="false">IFERROR(ABS(E173),"")</f>
        <v>0</v>
      </c>
      <c r="J173" s="477" t="str">
        <f aca="false">IFERROR(ABS(F173),"0%")</f>
        <v>0%</v>
      </c>
      <c r="K173" s="467" t="e">
        <f aca="false">IF(OR(C173="",D173="",C173=0,D173=0),IF((I173&gt;VLOOKUP(H173,'Var significatives'!$A$7:$C$16,2,FALSE())),"oui","non"),IF(AND(I173&gt;VLOOKUP(H173,'Var significatives'!$A$7:$C$16,2,FALSE()),J173&gt;VLOOKUP(H173,'Var significatives'!$A$7:$C$16,3,FALSE())),"oui","non"))</f>
        <v>#N/A</v>
      </c>
      <c r="L173" s="0" t="e">
        <f aca="false">IF(AND(VLOOKUP(H173,'Var significatives'!$A$7:$C$16,3,FALSE())&gt;0,VLOOKUP(H173,'Var significatives'!$A$7:$C$16,2,FALSE())&gt;0),"oui","non")</f>
        <v>#N/A</v>
      </c>
    </row>
    <row r="174" customFormat="false" ht="12.5" hidden="false" customHeight="false" outlineLevel="0" collapsed="false">
      <c r="E174" s="469" t="n">
        <f aca="false">+C174-D174</f>
        <v>0</v>
      </c>
      <c r="F174" s="468" t="str">
        <f aca="false">IFERROR((C174-D174)/D174,"")</f>
        <v/>
      </c>
      <c r="G174" s="467" t="str">
        <f aca="false">LEFT(A174,4)</f>
        <v/>
      </c>
      <c r="H174" s="467" t="e">
        <f aca="false">VLOOKUP(G174,PCG!A:B,2,FALSE())</f>
        <v>#N/A</v>
      </c>
      <c r="I174" s="469" t="n">
        <f aca="false">IFERROR(ABS(E174),"")</f>
        <v>0</v>
      </c>
      <c r="J174" s="477" t="str">
        <f aca="false">IFERROR(ABS(F174),"0%")</f>
        <v>0%</v>
      </c>
      <c r="K174" s="467" t="e">
        <f aca="false">IF(OR(C174="",D174="",C174=0,D174=0),IF((I174&gt;VLOOKUP(H174,'Var significatives'!$A$7:$C$16,2,FALSE())),"oui","non"),IF(AND(I174&gt;VLOOKUP(H174,'Var significatives'!$A$7:$C$16,2,FALSE()),J174&gt;VLOOKUP(H174,'Var significatives'!$A$7:$C$16,3,FALSE())),"oui","non"))</f>
        <v>#N/A</v>
      </c>
      <c r="L174" s="0" t="e">
        <f aca="false">IF(AND(VLOOKUP(H174,'Var significatives'!$A$7:$C$16,3,FALSE())&gt;0,VLOOKUP(H174,'Var significatives'!$A$7:$C$16,2,FALSE())&gt;0),"oui","non")</f>
        <v>#N/A</v>
      </c>
    </row>
    <row r="175" customFormat="false" ht="12.5" hidden="false" customHeight="false" outlineLevel="0" collapsed="false">
      <c r="E175" s="469" t="n">
        <f aca="false">+C175-D175</f>
        <v>0</v>
      </c>
      <c r="F175" s="468" t="str">
        <f aca="false">IFERROR((C175-D175)/D175,"")</f>
        <v/>
      </c>
      <c r="G175" s="467" t="str">
        <f aca="false">LEFT(A175,4)</f>
        <v/>
      </c>
      <c r="H175" s="467" t="e">
        <f aca="false">VLOOKUP(G175,PCG!A:B,2,FALSE())</f>
        <v>#N/A</v>
      </c>
      <c r="I175" s="469" t="n">
        <f aca="false">IFERROR(ABS(E175),"")</f>
        <v>0</v>
      </c>
      <c r="J175" s="477" t="str">
        <f aca="false">IFERROR(ABS(F175),"0%")</f>
        <v>0%</v>
      </c>
      <c r="K175" s="467" t="e">
        <f aca="false">IF(OR(C175="",D175="",C175=0,D175=0),IF((I175&gt;VLOOKUP(H175,'Var significatives'!$A$7:$C$16,2,FALSE())),"oui","non"),IF(AND(I175&gt;VLOOKUP(H175,'Var significatives'!$A$7:$C$16,2,FALSE()),J175&gt;VLOOKUP(H175,'Var significatives'!$A$7:$C$16,3,FALSE())),"oui","non"))</f>
        <v>#N/A</v>
      </c>
      <c r="L175" s="0" t="e">
        <f aca="false">IF(AND(VLOOKUP(H175,'Var significatives'!$A$7:$C$16,3,FALSE())&gt;0,VLOOKUP(H175,'Var significatives'!$A$7:$C$16,2,FALSE())&gt;0),"oui","non")</f>
        <v>#N/A</v>
      </c>
    </row>
    <row r="176" customFormat="false" ht="12.5" hidden="false" customHeight="false" outlineLevel="0" collapsed="false">
      <c r="E176" s="469" t="n">
        <f aca="false">+C176-D176</f>
        <v>0</v>
      </c>
      <c r="F176" s="468" t="str">
        <f aca="false">IFERROR((C176-D176)/D176,"")</f>
        <v/>
      </c>
      <c r="G176" s="467" t="str">
        <f aca="false">LEFT(A176,4)</f>
        <v/>
      </c>
      <c r="H176" s="467" t="e">
        <f aca="false">VLOOKUP(G176,PCG!A:B,2,FALSE())</f>
        <v>#N/A</v>
      </c>
      <c r="I176" s="469" t="n">
        <f aca="false">IFERROR(ABS(E176),"")</f>
        <v>0</v>
      </c>
      <c r="J176" s="477" t="str">
        <f aca="false">IFERROR(ABS(F176),"0%")</f>
        <v>0%</v>
      </c>
      <c r="K176" s="467" t="e">
        <f aca="false">IF(OR(C176="",D176="",C176=0,D176=0),IF((I176&gt;VLOOKUP(H176,'Var significatives'!$A$7:$C$16,2,FALSE())),"oui","non"),IF(AND(I176&gt;VLOOKUP(H176,'Var significatives'!$A$7:$C$16,2,FALSE()),J176&gt;VLOOKUP(H176,'Var significatives'!$A$7:$C$16,3,FALSE())),"oui","non"))</f>
        <v>#N/A</v>
      </c>
      <c r="L176" s="0" t="e">
        <f aca="false">IF(AND(VLOOKUP(H176,'Var significatives'!$A$7:$C$16,3,FALSE())&gt;0,VLOOKUP(H176,'Var significatives'!$A$7:$C$16,2,FALSE())&gt;0),"oui","non")</f>
        <v>#N/A</v>
      </c>
    </row>
    <row r="177" customFormat="false" ht="12.5" hidden="false" customHeight="false" outlineLevel="0" collapsed="false">
      <c r="E177" s="469" t="n">
        <f aca="false">+C177-D177</f>
        <v>0</v>
      </c>
      <c r="F177" s="468" t="str">
        <f aca="false">IFERROR((C177-D177)/D177,"")</f>
        <v/>
      </c>
      <c r="G177" s="467" t="str">
        <f aca="false">LEFT(A177,4)</f>
        <v/>
      </c>
      <c r="H177" s="467" t="e">
        <f aca="false">VLOOKUP(G177,PCG!A:B,2,FALSE())</f>
        <v>#N/A</v>
      </c>
      <c r="I177" s="469" t="n">
        <f aca="false">IFERROR(ABS(E177),"")</f>
        <v>0</v>
      </c>
      <c r="J177" s="477" t="str">
        <f aca="false">IFERROR(ABS(F177),"0%")</f>
        <v>0%</v>
      </c>
      <c r="K177" s="467" t="e">
        <f aca="false">IF(OR(C177="",D177="",C177=0,D177=0),IF((I177&gt;VLOOKUP(H177,'Var significatives'!$A$7:$C$16,2,FALSE())),"oui","non"),IF(AND(I177&gt;VLOOKUP(H177,'Var significatives'!$A$7:$C$16,2,FALSE()),J177&gt;VLOOKUP(H177,'Var significatives'!$A$7:$C$16,3,FALSE())),"oui","non"))</f>
        <v>#N/A</v>
      </c>
      <c r="L177" s="0" t="e">
        <f aca="false">IF(AND(VLOOKUP(H177,'Var significatives'!$A$7:$C$16,3,FALSE())&gt;0,VLOOKUP(H177,'Var significatives'!$A$7:$C$16,2,FALSE())&gt;0),"oui","non")</f>
        <v>#N/A</v>
      </c>
    </row>
    <row r="178" customFormat="false" ht="12.5" hidden="false" customHeight="false" outlineLevel="0" collapsed="false">
      <c r="E178" s="469" t="n">
        <f aca="false">+C178-D178</f>
        <v>0</v>
      </c>
      <c r="F178" s="468" t="str">
        <f aca="false">IFERROR((C178-D178)/D178,"")</f>
        <v/>
      </c>
      <c r="G178" s="467" t="str">
        <f aca="false">LEFT(A178,4)</f>
        <v/>
      </c>
      <c r="H178" s="467" t="e">
        <f aca="false">VLOOKUP(G178,PCG!A:B,2,FALSE())</f>
        <v>#N/A</v>
      </c>
      <c r="I178" s="469" t="n">
        <f aca="false">IFERROR(ABS(E178),"")</f>
        <v>0</v>
      </c>
      <c r="J178" s="477" t="str">
        <f aca="false">IFERROR(ABS(F178),"0%")</f>
        <v>0%</v>
      </c>
      <c r="K178" s="467" t="e">
        <f aca="false">IF(OR(C178="",D178="",C178=0,D178=0),IF((I178&gt;VLOOKUP(H178,'Var significatives'!$A$7:$C$16,2,FALSE())),"oui","non"),IF(AND(I178&gt;VLOOKUP(H178,'Var significatives'!$A$7:$C$16,2,FALSE()),J178&gt;VLOOKUP(H178,'Var significatives'!$A$7:$C$16,3,FALSE())),"oui","non"))</f>
        <v>#N/A</v>
      </c>
      <c r="L178" s="0" t="e">
        <f aca="false">IF(AND(VLOOKUP(H178,'Var significatives'!$A$7:$C$16,3,FALSE())&gt;0,VLOOKUP(H178,'Var significatives'!$A$7:$C$16,2,FALSE())&gt;0),"oui","non")</f>
        <v>#N/A</v>
      </c>
    </row>
    <row r="179" customFormat="false" ht="12.5" hidden="false" customHeight="false" outlineLevel="0" collapsed="false">
      <c r="E179" s="469" t="n">
        <f aca="false">+C179-D179</f>
        <v>0</v>
      </c>
      <c r="F179" s="468" t="str">
        <f aca="false">IFERROR((C179-D179)/D179,"")</f>
        <v/>
      </c>
      <c r="G179" s="467" t="str">
        <f aca="false">LEFT(A179,4)</f>
        <v/>
      </c>
      <c r="H179" s="467" t="e">
        <f aca="false">VLOOKUP(G179,PCG!A:B,2,FALSE())</f>
        <v>#N/A</v>
      </c>
      <c r="I179" s="469" t="n">
        <f aca="false">IFERROR(ABS(E179),"")</f>
        <v>0</v>
      </c>
      <c r="J179" s="477" t="str">
        <f aca="false">IFERROR(ABS(F179),"0%")</f>
        <v>0%</v>
      </c>
      <c r="K179" s="467" t="e">
        <f aca="false">IF(OR(C179="",D179="",C179=0,D179=0),IF((I179&gt;VLOOKUP(H179,'Var significatives'!$A$7:$C$16,2,FALSE())),"oui","non"),IF(AND(I179&gt;VLOOKUP(H179,'Var significatives'!$A$7:$C$16,2,FALSE()),J179&gt;VLOOKUP(H179,'Var significatives'!$A$7:$C$16,3,FALSE())),"oui","non"))</f>
        <v>#N/A</v>
      </c>
      <c r="L179" s="0" t="e">
        <f aca="false">IF(AND(VLOOKUP(H179,'Var significatives'!$A$7:$C$16,3,FALSE())&gt;0,VLOOKUP(H179,'Var significatives'!$A$7:$C$16,2,FALSE())&gt;0),"oui","non")</f>
        <v>#N/A</v>
      </c>
    </row>
    <row r="180" customFormat="false" ht="12.5" hidden="false" customHeight="false" outlineLevel="0" collapsed="false">
      <c r="E180" s="469" t="n">
        <f aca="false">+C180-D180</f>
        <v>0</v>
      </c>
      <c r="F180" s="468" t="str">
        <f aca="false">IFERROR((C180-D180)/D180,"")</f>
        <v/>
      </c>
      <c r="G180" s="467" t="str">
        <f aca="false">LEFT(A180,4)</f>
        <v/>
      </c>
      <c r="H180" s="467" t="e">
        <f aca="false">VLOOKUP(G180,PCG!A:B,2,FALSE())</f>
        <v>#N/A</v>
      </c>
      <c r="I180" s="469" t="n">
        <f aca="false">IFERROR(ABS(E180),"")</f>
        <v>0</v>
      </c>
      <c r="J180" s="477" t="str">
        <f aca="false">IFERROR(ABS(F180),"0%")</f>
        <v>0%</v>
      </c>
      <c r="K180" s="467" t="e">
        <f aca="false">IF(OR(C180="",D180="",C180=0,D180=0),IF((I180&gt;VLOOKUP(H180,'Var significatives'!$A$7:$C$16,2,FALSE())),"oui","non"),IF(AND(I180&gt;VLOOKUP(H180,'Var significatives'!$A$7:$C$16,2,FALSE()),J180&gt;VLOOKUP(H180,'Var significatives'!$A$7:$C$16,3,FALSE())),"oui","non"))</f>
        <v>#N/A</v>
      </c>
      <c r="L180" s="0" t="e">
        <f aca="false">IF(AND(VLOOKUP(H180,'Var significatives'!$A$7:$C$16,3,FALSE())&gt;0,VLOOKUP(H180,'Var significatives'!$A$7:$C$16,2,FALSE())&gt;0),"oui","non")</f>
        <v>#N/A</v>
      </c>
    </row>
    <row r="181" customFormat="false" ht="12.5" hidden="false" customHeight="false" outlineLevel="0" collapsed="false">
      <c r="E181" s="469" t="n">
        <f aca="false">+C181-D181</f>
        <v>0</v>
      </c>
      <c r="F181" s="468" t="str">
        <f aca="false">IFERROR((C181-D181)/D181,"")</f>
        <v/>
      </c>
      <c r="G181" s="467" t="str">
        <f aca="false">LEFT(A181,4)</f>
        <v/>
      </c>
      <c r="H181" s="467" t="e">
        <f aca="false">VLOOKUP(G181,PCG!A:B,2,FALSE())</f>
        <v>#N/A</v>
      </c>
      <c r="I181" s="469" t="n">
        <f aca="false">IFERROR(ABS(E181),"")</f>
        <v>0</v>
      </c>
      <c r="J181" s="477" t="str">
        <f aca="false">IFERROR(ABS(F181),"0%")</f>
        <v>0%</v>
      </c>
      <c r="K181" s="467" t="e">
        <f aca="false">IF(OR(C181="",D181="",C181=0,D181=0),IF((I181&gt;VLOOKUP(H181,'Var significatives'!$A$7:$C$16,2,FALSE())),"oui","non"),IF(AND(I181&gt;VLOOKUP(H181,'Var significatives'!$A$7:$C$16,2,FALSE()),J181&gt;VLOOKUP(H181,'Var significatives'!$A$7:$C$16,3,FALSE())),"oui","non"))</f>
        <v>#N/A</v>
      </c>
      <c r="L181" s="0" t="e">
        <f aca="false">IF(AND(VLOOKUP(H181,'Var significatives'!$A$7:$C$16,3,FALSE())&gt;0,VLOOKUP(H181,'Var significatives'!$A$7:$C$16,2,FALSE())&gt;0),"oui","non")</f>
        <v>#N/A</v>
      </c>
    </row>
    <row r="182" customFormat="false" ht="12.5" hidden="false" customHeight="false" outlineLevel="0" collapsed="false">
      <c r="E182" s="469" t="n">
        <f aca="false">+C182-D182</f>
        <v>0</v>
      </c>
      <c r="F182" s="468" t="str">
        <f aca="false">IFERROR((C182-D182)/D182,"")</f>
        <v/>
      </c>
      <c r="G182" s="467" t="str">
        <f aca="false">LEFT(A182,4)</f>
        <v/>
      </c>
      <c r="H182" s="467" t="e">
        <f aca="false">VLOOKUP(G182,PCG!A:B,2,FALSE())</f>
        <v>#N/A</v>
      </c>
      <c r="I182" s="469" t="n">
        <f aca="false">IFERROR(ABS(E182),"")</f>
        <v>0</v>
      </c>
      <c r="J182" s="477" t="str">
        <f aca="false">IFERROR(ABS(F182),"0%")</f>
        <v>0%</v>
      </c>
      <c r="K182" s="467" t="e">
        <f aca="false">IF(OR(C182="",D182="",C182=0,D182=0),IF((I182&gt;VLOOKUP(H182,'Var significatives'!$A$7:$C$16,2,FALSE())),"oui","non"),IF(AND(I182&gt;VLOOKUP(H182,'Var significatives'!$A$7:$C$16,2,FALSE()),J182&gt;VLOOKUP(H182,'Var significatives'!$A$7:$C$16,3,FALSE())),"oui","non"))</f>
        <v>#N/A</v>
      </c>
      <c r="L182" s="0" t="e">
        <f aca="false">IF(AND(VLOOKUP(H182,'Var significatives'!$A$7:$C$16,3,FALSE())&gt;0,VLOOKUP(H182,'Var significatives'!$A$7:$C$16,2,FALSE())&gt;0),"oui","non")</f>
        <v>#N/A</v>
      </c>
    </row>
    <row r="183" customFormat="false" ht="12.5" hidden="false" customHeight="false" outlineLevel="0" collapsed="false">
      <c r="E183" s="469" t="n">
        <f aca="false">+C183-D183</f>
        <v>0</v>
      </c>
      <c r="F183" s="468" t="str">
        <f aca="false">IFERROR((C183-D183)/D183,"")</f>
        <v/>
      </c>
      <c r="G183" s="467" t="str">
        <f aca="false">LEFT(A183,4)</f>
        <v/>
      </c>
      <c r="H183" s="467" t="e">
        <f aca="false">VLOOKUP(G183,PCG!A:B,2,FALSE())</f>
        <v>#N/A</v>
      </c>
      <c r="I183" s="469" t="n">
        <f aca="false">IFERROR(ABS(E183),"")</f>
        <v>0</v>
      </c>
      <c r="J183" s="477" t="str">
        <f aca="false">IFERROR(ABS(F183),"0%")</f>
        <v>0%</v>
      </c>
      <c r="K183" s="467" t="e">
        <f aca="false">IF(OR(C183="",D183="",C183=0,D183=0),IF((I183&gt;VLOOKUP(H183,'Var significatives'!$A$7:$C$16,2,FALSE())),"oui","non"),IF(AND(I183&gt;VLOOKUP(H183,'Var significatives'!$A$7:$C$16,2,FALSE()),J183&gt;VLOOKUP(H183,'Var significatives'!$A$7:$C$16,3,FALSE())),"oui","non"))</f>
        <v>#N/A</v>
      </c>
      <c r="L183" s="0" t="e">
        <f aca="false">IF(AND(VLOOKUP(H183,'Var significatives'!$A$7:$C$16,3,FALSE())&gt;0,VLOOKUP(H183,'Var significatives'!$A$7:$C$16,2,FALSE())&gt;0),"oui","non")</f>
        <v>#N/A</v>
      </c>
    </row>
    <row r="184" customFormat="false" ht="12.5" hidden="false" customHeight="false" outlineLevel="0" collapsed="false">
      <c r="E184" s="469" t="n">
        <f aca="false">+C184-D184</f>
        <v>0</v>
      </c>
      <c r="F184" s="468" t="str">
        <f aca="false">IFERROR((C184-D184)/D184,"")</f>
        <v/>
      </c>
      <c r="G184" s="467" t="str">
        <f aca="false">LEFT(A184,4)</f>
        <v/>
      </c>
      <c r="H184" s="467" t="e">
        <f aca="false">VLOOKUP(G184,PCG!A:B,2,FALSE())</f>
        <v>#N/A</v>
      </c>
      <c r="I184" s="469" t="n">
        <f aca="false">IFERROR(ABS(E184),"")</f>
        <v>0</v>
      </c>
      <c r="J184" s="477" t="str">
        <f aca="false">IFERROR(ABS(F184),"0%")</f>
        <v>0%</v>
      </c>
      <c r="K184" s="467" t="e">
        <f aca="false">IF(OR(C184="",D184="",C184=0,D184=0),IF((I184&gt;VLOOKUP(H184,'Var significatives'!$A$7:$C$16,2,FALSE())),"oui","non"),IF(AND(I184&gt;VLOOKUP(H184,'Var significatives'!$A$7:$C$16,2,FALSE()),J184&gt;VLOOKUP(H184,'Var significatives'!$A$7:$C$16,3,FALSE())),"oui","non"))</f>
        <v>#N/A</v>
      </c>
      <c r="L184" s="0" t="e">
        <f aca="false">IF(AND(VLOOKUP(H184,'Var significatives'!$A$7:$C$16,3,FALSE())&gt;0,VLOOKUP(H184,'Var significatives'!$A$7:$C$16,2,FALSE())&gt;0),"oui","non")</f>
        <v>#N/A</v>
      </c>
    </row>
    <row r="185" customFormat="false" ht="12.5" hidden="false" customHeight="false" outlineLevel="0" collapsed="false">
      <c r="E185" s="469" t="n">
        <f aca="false">+C185-D185</f>
        <v>0</v>
      </c>
      <c r="F185" s="468" t="str">
        <f aca="false">IFERROR((C185-D185)/D185,"")</f>
        <v/>
      </c>
      <c r="G185" s="467" t="str">
        <f aca="false">LEFT(A185,4)</f>
        <v/>
      </c>
      <c r="H185" s="467" t="e">
        <f aca="false">VLOOKUP(G185,PCG!A:B,2,FALSE())</f>
        <v>#N/A</v>
      </c>
      <c r="I185" s="469" t="n">
        <f aca="false">IFERROR(ABS(E185),"")</f>
        <v>0</v>
      </c>
      <c r="J185" s="477" t="str">
        <f aca="false">IFERROR(ABS(F185),"0%")</f>
        <v>0%</v>
      </c>
      <c r="K185" s="467" t="e">
        <f aca="false">IF(OR(C185="",D185="",C185=0,D185=0),IF((I185&gt;VLOOKUP(H185,'Var significatives'!$A$7:$C$16,2,FALSE())),"oui","non"),IF(AND(I185&gt;VLOOKUP(H185,'Var significatives'!$A$7:$C$16,2,FALSE()),J185&gt;VLOOKUP(H185,'Var significatives'!$A$7:$C$16,3,FALSE())),"oui","non"))</f>
        <v>#N/A</v>
      </c>
      <c r="L185" s="0" t="e">
        <f aca="false">IF(AND(VLOOKUP(H185,'Var significatives'!$A$7:$C$16,3,FALSE())&gt;0,VLOOKUP(H185,'Var significatives'!$A$7:$C$16,2,FALSE())&gt;0),"oui","non")</f>
        <v>#N/A</v>
      </c>
    </row>
    <row r="186" customFormat="false" ht="12.5" hidden="false" customHeight="false" outlineLevel="0" collapsed="false">
      <c r="E186" s="469" t="n">
        <f aca="false">+C186-D186</f>
        <v>0</v>
      </c>
      <c r="F186" s="468" t="str">
        <f aca="false">IFERROR((C186-D186)/D186,"")</f>
        <v/>
      </c>
      <c r="G186" s="467" t="str">
        <f aca="false">LEFT(A186,4)</f>
        <v/>
      </c>
      <c r="H186" s="467" t="e">
        <f aca="false">VLOOKUP(G186,PCG!A:B,2,FALSE())</f>
        <v>#N/A</v>
      </c>
      <c r="I186" s="469" t="n">
        <f aca="false">IFERROR(ABS(E186),"")</f>
        <v>0</v>
      </c>
      <c r="J186" s="477" t="str">
        <f aca="false">IFERROR(ABS(F186),"0%")</f>
        <v>0%</v>
      </c>
      <c r="K186" s="467" t="e">
        <f aca="false">IF(OR(C186="",D186="",C186=0,D186=0),IF((I186&gt;VLOOKUP(H186,'Var significatives'!$A$7:$C$16,2,FALSE())),"oui","non"),IF(AND(I186&gt;VLOOKUP(H186,'Var significatives'!$A$7:$C$16,2,FALSE()),J186&gt;VLOOKUP(H186,'Var significatives'!$A$7:$C$16,3,FALSE())),"oui","non"))</f>
        <v>#N/A</v>
      </c>
      <c r="L186" s="0" t="e">
        <f aca="false">IF(AND(VLOOKUP(H186,'Var significatives'!$A$7:$C$16,3,FALSE())&gt;0,VLOOKUP(H186,'Var significatives'!$A$7:$C$16,2,FALSE())&gt;0),"oui","non")</f>
        <v>#N/A</v>
      </c>
    </row>
    <row r="187" customFormat="false" ht="12.5" hidden="false" customHeight="false" outlineLevel="0" collapsed="false">
      <c r="E187" s="469" t="n">
        <f aca="false">+C187-D187</f>
        <v>0</v>
      </c>
      <c r="F187" s="468" t="str">
        <f aca="false">IFERROR((C187-D187)/D187,"")</f>
        <v/>
      </c>
      <c r="G187" s="467" t="str">
        <f aca="false">LEFT(A187,4)</f>
        <v/>
      </c>
      <c r="H187" s="467" t="e">
        <f aca="false">VLOOKUP(G187,PCG!A:B,2,FALSE())</f>
        <v>#N/A</v>
      </c>
      <c r="I187" s="469" t="n">
        <f aca="false">IFERROR(ABS(E187),"")</f>
        <v>0</v>
      </c>
      <c r="J187" s="477" t="str">
        <f aca="false">IFERROR(ABS(F187),"0%")</f>
        <v>0%</v>
      </c>
      <c r="K187" s="467" t="e">
        <f aca="false">IF(OR(C187="",D187="",C187=0,D187=0),IF((I187&gt;VLOOKUP(H187,'Var significatives'!$A$7:$C$16,2,FALSE())),"oui","non"),IF(AND(I187&gt;VLOOKUP(H187,'Var significatives'!$A$7:$C$16,2,FALSE()),J187&gt;VLOOKUP(H187,'Var significatives'!$A$7:$C$16,3,FALSE())),"oui","non"))</f>
        <v>#N/A</v>
      </c>
      <c r="L187" s="0" t="e">
        <f aca="false">IF(AND(VLOOKUP(H187,'Var significatives'!$A$7:$C$16,3,FALSE())&gt;0,VLOOKUP(H187,'Var significatives'!$A$7:$C$16,2,FALSE())&gt;0),"oui","non")</f>
        <v>#N/A</v>
      </c>
    </row>
    <row r="188" customFormat="false" ht="12.5" hidden="false" customHeight="false" outlineLevel="0" collapsed="false">
      <c r="E188" s="469" t="n">
        <f aca="false">+C188-D188</f>
        <v>0</v>
      </c>
      <c r="F188" s="468" t="str">
        <f aca="false">IFERROR((C188-D188)/D188,"")</f>
        <v/>
      </c>
      <c r="G188" s="467" t="str">
        <f aca="false">LEFT(A188,4)</f>
        <v/>
      </c>
      <c r="H188" s="467" t="e">
        <f aca="false">VLOOKUP(G188,PCG!A:B,2,FALSE())</f>
        <v>#N/A</v>
      </c>
      <c r="I188" s="469" t="n">
        <f aca="false">IFERROR(ABS(E188),"")</f>
        <v>0</v>
      </c>
      <c r="J188" s="477" t="str">
        <f aca="false">IFERROR(ABS(F188),"0%")</f>
        <v>0%</v>
      </c>
      <c r="K188" s="467" t="e">
        <f aca="false">IF(OR(C188="",D188="",C188=0,D188=0),IF((I188&gt;VLOOKUP(H188,'Var significatives'!$A$7:$C$16,2,FALSE())),"oui","non"),IF(AND(I188&gt;VLOOKUP(H188,'Var significatives'!$A$7:$C$16,2,FALSE()),J188&gt;VLOOKUP(H188,'Var significatives'!$A$7:$C$16,3,FALSE())),"oui","non"))</f>
        <v>#N/A</v>
      </c>
      <c r="L188" s="0" t="e">
        <f aca="false">IF(AND(VLOOKUP(H188,'Var significatives'!$A$7:$C$16,3,FALSE())&gt;0,VLOOKUP(H188,'Var significatives'!$A$7:$C$16,2,FALSE())&gt;0),"oui","non")</f>
        <v>#N/A</v>
      </c>
    </row>
    <row r="189" customFormat="false" ht="12.5" hidden="false" customHeight="false" outlineLevel="0" collapsed="false">
      <c r="E189" s="469" t="n">
        <f aca="false">+C189-D189</f>
        <v>0</v>
      </c>
      <c r="F189" s="468" t="str">
        <f aca="false">IFERROR((C189-D189)/D189,"")</f>
        <v/>
      </c>
      <c r="G189" s="467" t="str">
        <f aca="false">LEFT(A189,4)</f>
        <v/>
      </c>
      <c r="H189" s="467" t="e">
        <f aca="false">VLOOKUP(G189,PCG!A:B,2,FALSE())</f>
        <v>#N/A</v>
      </c>
      <c r="I189" s="469" t="n">
        <f aca="false">IFERROR(ABS(E189),"")</f>
        <v>0</v>
      </c>
      <c r="J189" s="477" t="str">
        <f aca="false">IFERROR(ABS(F189),"0%")</f>
        <v>0%</v>
      </c>
      <c r="K189" s="467" t="e">
        <f aca="false">IF(OR(C189="",D189="",C189=0,D189=0),IF((I189&gt;VLOOKUP(H189,'Var significatives'!$A$7:$C$16,2,FALSE())),"oui","non"),IF(AND(I189&gt;VLOOKUP(H189,'Var significatives'!$A$7:$C$16,2,FALSE()),J189&gt;VLOOKUP(H189,'Var significatives'!$A$7:$C$16,3,FALSE())),"oui","non"))</f>
        <v>#N/A</v>
      </c>
      <c r="L189" s="0" t="e">
        <f aca="false">IF(AND(VLOOKUP(H189,'Var significatives'!$A$7:$C$16,3,FALSE())&gt;0,VLOOKUP(H189,'Var significatives'!$A$7:$C$16,2,FALSE())&gt;0),"oui","non")</f>
        <v>#N/A</v>
      </c>
    </row>
    <row r="190" customFormat="false" ht="12.5" hidden="false" customHeight="false" outlineLevel="0" collapsed="false">
      <c r="E190" s="469" t="n">
        <f aca="false">+C190-D190</f>
        <v>0</v>
      </c>
      <c r="F190" s="468" t="str">
        <f aca="false">IFERROR((C190-D190)/D190,"")</f>
        <v/>
      </c>
      <c r="G190" s="467" t="str">
        <f aca="false">LEFT(A190,4)</f>
        <v/>
      </c>
      <c r="H190" s="467" t="e">
        <f aca="false">VLOOKUP(G190,PCG!A:B,2,FALSE())</f>
        <v>#N/A</v>
      </c>
      <c r="I190" s="469" t="n">
        <f aca="false">IFERROR(ABS(E190),"")</f>
        <v>0</v>
      </c>
      <c r="J190" s="477" t="str">
        <f aca="false">IFERROR(ABS(F190),"0%")</f>
        <v>0%</v>
      </c>
      <c r="K190" s="467" t="e">
        <f aca="false">IF(OR(C190="",D190="",C190=0,D190=0),IF((I190&gt;VLOOKUP(H190,'Var significatives'!$A$7:$C$16,2,FALSE())),"oui","non"),IF(AND(I190&gt;VLOOKUP(H190,'Var significatives'!$A$7:$C$16,2,FALSE()),J190&gt;VLOOKUP(H190,'Var significatives'!$A$7:$C$16,3,FALSE())),"oui","non"))</f>
        <v>#N/A</v>
      </c>
      <c r="L190" s="0" t="e">
        <f aca="false">IF(AND(VLOOKUP(H190,'Var significatives'!$A$7:$C$16,3,FALSE())&gt;0,VLOOKUP(H190,'Var significatives'!$A$7:$C$16,2,FALSE())&gt;0),"oui","non")</f>
        <v>#N/A</v>
      </c>
    </row>
    <row r="191" customFormat="false" ht="12.5" hidden="false" customHeight="false" outlineLevel="0" collapsed="false">
      <c r="E191" s="469" t="n">
        <f aca="false">+C191-D191</f>
        <v>0</v>
      </c>
      <c r="F191" s="468" t="str">
        <f aca="false">IFERROR((C191-D191)/D191,"")</f>
        <v/>
      </c>
      <c r="G191" s="467" t="str">
        <f aca="false">LEFT(A191,4)</f>
        <v/>
      </c>
      <c r="H191" s="467" t="e">
        <f aca="false">VLOOKUP(G191,PCG!A:B,2,FALSE())</f>
        <v>#N/A</v>
      </c>
      <c r="I191" s="469" t="n">
        <f aca="false">IFERROR(ABS(E191),"")</f>
        <v>0</v>
      </c>
      <c r="J191" s="477" t="str">
        <f aca="false">IFERROR(ABS(F191),"0%")</f>
        <v>0%</v>
      </c>
      <c r="K191" s="467" t="e">
        <f aca="false">IF(OR(C191="",D191="",C191=0,D191=0),IF((I191&gt;VLOOKUP(H191,'Var significatives'!$A$7:$C$16,2,FALSE())),"oui","non"),IF(AND(I191&gt;VLOOKUP(H191,'Var significatives'!$A$7:$C$16,2,FALSE()),J191&gt;VLOOKUP(H191,'Var significatives'!$A$7:$C$16,3,FALSE())),"oui","non"))</f>
        <v>#N/A</v>
      </c>
      <c r="L191" s="0" t="e">
        <f aca="false">IF(AND(VLOOKUP(H191,'Var significatives'!$A$7:$C$16,3,FALSE())&gt;0,VLOOKUP(H191,'Var significatives'!$A$7:$C$16,2,FALSE())&gt;0),"oui","non")</f>
        <v>#N/A</v>
      </c>
    </row>
    <row r="192" customFormat="false" ht="12.5" hidden="false" customHeight="false" outlineLevel="0" collapsed="false">
      <c r="E192" s="469" t="n">
        <f aca="false">+C192-D192</f>
        <v>0</v>
      </c>
      <c r="F192" s="468" t="str">
        <f aca="false">IFERROR((C192-D192)/D192,"")</f>
        <v/>
      </c>
      <c r="G192" s="467" t="str">
        <f aca="false">LEFT(A192,4)</f>
        <v/>
      </c>
      <c r="H192" s="467" t="e">
        <f aca="false">VLOOKUP(G192,PCG!A:B,2,FALSE())</f>
        <v>#N/A</v>
      </c>
      <c r="I192" s="469" t="n">
        <f aca="false">IFERROR(ABS(E192),"")</f>
        <v>0</v>
      </c>
      <c r="J192" s="477" t="str">
        <f aca="false">IFERROR(ABS(F192),"0%")</f>
        <v>0%</v>
      </c>
      <c r="K192" s="467" t="e">
        <f aca="false">IF(OR(C192="",D192="",C192=0,D192=0),IF((I192&gt;VLOOKUP(H192,'Var significatives'!$A$7:$C$16,2,FALSE())),"oui","non"),IF(AND(I192&gt;VLOOKUP(H192,'Var significatives'!$A$7:$C$16,2,FALSE()),J192&gt;VLOOKUP(H192,'Var significatives'!$A$7:$C$16,3,FALSE())),"oui","non"))</f>
        <v>#N/A</v>
      </c>
      <c r="L192" s="0" t="e">
        <f aca="false">IF(AND(VLOOKUP(H192,'Var significatives'!$A$7:$C$16,3,FALSE())&gt;0,VLOOKUP(H192,'Var significatives'!$A$7:$C$16,2,FALSE())&gt;0),"oui","non")</f>
        <v>#N/A</v>
      </c>
    </row>
    <row r="193" customFormat="false" ht="12.5" hidden="false" customHeight="false" outlineLevel="0" collapsed="false">
      <c r="E193" s="469" t="n">
        <f aca="false">+C193-D193</f>
        <v>0</v>
      </c>
      <c r="F193" s="468" t="str">
        <f aca="false">IFERROR((C193-D193)/D193,"")</f>
        <v/>
      </c>
      <c r="G193" s="467" t="str">
        <f aca="false">LEFT(A193,4)</f>
        <v/>
      </c>
      <c r="H193" s="467" t="e">
        <f aca="false">VLOOKUP(G193,PCG!A:B,2,FALSE())</f>
        <v>#N/A</v>
      </c>
      <c r="I193" s="469" t="n">
        <f aca="false">IFERROR(ABS(E193),"")</f>
        <v>0</v>
      </c>
      <c r="J193" s="477" t="str">
        <f aca="false">IFERROR(ABS(F193),"0%")</f>
        <v>0%</v>
      </c>
      <c r="K193" s="467" t="e">
        <f aca="false">IF(OR(C193="",D193="",C193=0,D193=0),IF((I193&gt;VLOOKUP(H193,'Var significatives'!$A$7:$C$16,2,FALSE())),"oui","non"),IF(AND(I193&gt;VLOOKUP(H193,'Var significatives'!$A$7:$C$16,2,FALSE()),J193&gt;VLOOKUP(H193,'Var significatives'!$A$7:$C$16,3,FALSE())),"oui","non"))</f>
        <v>#N/A</v>
      </c>
      <c r="L193" s="0" t="e">
        <f aca="false">IF(AND(VLOOKUP(H193,'Var significatives'!$A$7:$C$16,3,FALSE())&gt;0,VLOOKUP(H193,'Var significatives'!$A$7:$C$16,2,FALSE())&gt;0),"oui","non")</f>
        <v>#N/A</v>
      </c>
    </row>
    <row r="194" customFormat="false" ht="12.5" hidden="false" customHeight="false" outlineLevel="0" collapsed="false">
      <c r="E194" s="469" t="n">
        <f aca="false">+C194-D194</f>
        <v>0</v>
      </c>
      <c r="F194" s="468" t="str">
        <f aca="false">IFERROR((C194-D194)/D194,"")</f>
        <v/>
      </c>
      <c r="G194" s="467" t="str">
        <f aca="false">LEFT(A194,4)</f>
        <v/>
      </c>
      <c r="H194" s="467" t="e">
        <f aca="false">VLOOKUP(G194,PCG!A:B,2,FALSE())</f>
        <v>#N/A</v>
      </c>
      <c r="I194" s="469" t="n">
        <f aca="false">IFERROR(ABS(E194),"")</f>
        <v>0</v>
      </c>
      <c r="J194" s="477" t="str">
        <f aca="false">IFERROR(ABS(F194),"0%")</f>
        <v>0%</v>
      </c>
      <c r="K194" s="467" t="e">
        <f aca="false">IF(OR(C194="",D194="",C194=0,D194=0),IF((I194&gt;VLOOKUP(H194,'Var significatives'!$A$7:$C$16,2,FALSE())),"oui","non"),IF(AND(I194&gt;VLOOKUP(H194,'Var significatives'!$A$7:$C$16,2,FALSE()),J194&gt;VLOOKUP(H194,'Var significatives'!$A$7:$C$16,3,FALSE())),"oui","non"))</f>
        <v>#N/A</v>
      </c>
      <c r="L194" s="0" t="e">
        <f aca="false">IF(AND(VLOOKUP(H194,'Var significatives'!$A$7:$C$16,3,FALSE())&gt;0,VLOOKUP(H194,'Var significatives'!$A$7:$C$16,2,FALSE())&gt;0),"oui","non")</f>
        <v>#N/A</v>
      </c>
    </row>
    <row r="195" customFormat="false" ht="12.5" hidden="false" customHeight="false" outlineLevel="0" collapsed="false">
      <c r="E195" s="469" t="n">
        <f aca="false">+C195-D195</f>
        <v>0</v>
      </c>
      <c r="F195" s="468" t="str">
        <f aca="false">IFERROR((C195-D195)/D195,"")</f>
        <v/>
      </c>
      <c r="G195" s="467" t="str">
        <f aca="false">LEFT(A195,4)</f>
        <v/>
      </c>
      <c r="H195" s="467" t="e">
        <f aca="false">VLOOKUP(G195,PCG!A:B,2,FALSE())</f>
        <v>#N/A</v>
      </c>
      <c r="I195" s="469" t="n">
        <f aca="false">IFERROR(ABS(E195),"")</f>
        <v>0</v>
      </c>
      <c r="J195" s="477" t="str">
        <f aca="false">IFERROR(ABS(F195),"0%")</f>
        <v>0%</v>
      </c>
      <c r="K195" s="467" t="e">
        <f aca="false">IF(OR(C195="",D195="",C195=0,D195=0),IF((I195&gt;VLOOKUP(H195,'Var significatives'!$A$7:$C$16,2,FALSE())),"oui","non"),IF(AND(I195&gt;VLOOKUP(H195,'Var significatives'!$A$7:$C$16,2,FALSE()),J195&gt;VLOOKUP(H195,'Var significatives'!$A$7:$C$16,3,FALSE())),"oui","non"))</f>
        <v>#N/A</v>
      </c>
      <c r="L195" s="0" t="e">
        <f aca="false">IF(AND(VLOOKUP(H195,'Var significatives'!$A$7:$C$16,3,FALSE())&gt;0,VLOOKUP(H195,'Var significatives'!$A$7:$C$16,2,FALSE())&gt;0),"oui","non")</f>
        <v>#N/A</v>
      </c>
    </row>
    <row r="196" customFormat="false" ht="12.5" hidden="false" customHeight="false" outlineLevel="0" collapsed="false">
      <c r="E196" s="469" t="n">
        <f aca="false">+C196-D196</f>
        <v>0</v>
      </c>
      <c r="F196" s="468" t="str">
        <f aca="false">IFERROR((C196-D196)/D196,"")</f>
        <v/>
      </c>
      <c r="G196" s="467" t="str">
        <f aca="false">LEFT(A196,4)</f>
        <v/>
      </c>
      <c r="H196" s="467" t="e">
        <f aca="false">VLOOKUP(G196,PCG!A:B,2,FALSE())</f>
        <v>#N/A</v>
      </c>
      <c r="I196" s="469" t="n">
        <f aca="false">IFERROR(ABS(E196),"")</f>
        <v>0</v>
      </c>
      <c r="J196" s="477" t="str">
        <f aca="false">IFERROR(ABS(F196),"0%")</f>
        <v>0%</v>
      </c>
      <c r="K196" s="467" t="e">
        <f aca="false">IF(OR(C196="",D196="",C196=0,D196=0),IF((I196&gt;VLOOKUP(H196,'Var significatives'!$A$7:$C$16,2,FALSE())),"oui","non"),IF(AND(I196&gt;VLOOKUP(H196,'Var significatives'!$A$7:$C$16,2,FALSE()),J196&gt;VLOOKUP(H196,'Var significatives'!$A$7:$C$16,3,FALSE())),"oui","non"))</f>
        <v>#N/A</v>
      </c>
      <c r="L196" s="0" t="e">
        <f aca="false">IF(AND(VLOOKUP(H196,'Var significatives'!$A$7:$C$16,3,FALSE())&gt;0,VLOOKUP(H196,'Var significatives'!$A$7:$C$16,2,FALSE())&gt;0),"oui","non")</f>
        <v>#N/A</v>
      </c>
    </row>
    <row r="197" customFormat="false" ht="12.5" hidden="false" customHeight="false" outlineLevel="0" collapsed="false">
      <c r="E197" s="469" t="n">
        <f aca="false">+C197-D197</f>
        <v>0</v>
      </c>
      <c r="F197" s="468" t="str">
        <f aca="false">IFERROR((C197-D197)/D197,"")</f>
        <v/>
      </c>
      <c r="G197" s="467" t="str">
        <f aca="false">LEFT(A197,4)</f>
        <v/>
      </c>
      <c r="H197" s="467" t="e">
        <f aca="false">VLOOKUP(G197,PCG!A:B,2,FALSE())</f>
        <v>#N/A</v>
      </c>
      <c r="I197" s="469" t="n">
        <f aca="false">IFERROR(ABS(E197),"")</f>
        <v>0</v>
      </c>
      <c r="J197" s="477" t="str">
        <f aca="false">IFERROR(ABS(F197),"0%")</f>
        <v>0%</v>
      </c>
      <c r="K197" s="467" t="e">
        <f aca="false">IF(OR(C197="",D197="",C197=0,D197=0),IF((I197&gt;VLOOKUP(H197,'Var significatives'!$A$7:$C$16,2,FALSE())),"oui","non"),IF(AND(I197&gt;VLOOKUP(H197,'Var significatives'!$A$7:$C$16,2,FALSE()),J197&gt;VLOOKUP(H197,'Var significatives'!$A$7:$C$16,3,FALSE())),"oui","non"))</f>
        <v>#N/A</v>
      </c>
      <c r="L197" s="0" t="e">
        <f aca="false">IF(AND(VLOOKUP(H197,'Var significatives'!$A$7:$C$16,3,FALSE())&gt;0,VLOOKUP(H197,'Var significatives'!$A$7:$C$16,2,FALSE())&gt;0),"oui","non")</f>
        <v>#N/A</v>
      </c>
    </row>
    <row r="198" customFormat="false" ht="12.5" hidden="false" customHeight="false" outlineLevel="0" collapsed="false">
      <c r="E198" s="469" t="n">
        <f aca="false">+C198-D198</f>
        <v>0</v>
      </c>
      <c r="F198" s="468" t="str">
        <f aca="false">IFERROR((C198-D198)/D198,"")</f>
        <v/>
      </c>
      <c r="G198" s="467" t="str">
        <f aca="false">LEFT(A198,4)</f>
        <v/>
      </c>
      <c r="H198" s="467" t="e">
        <f aca="false">VLOOKUP(G198,PCG!A:B,2,FALSE())</f>
        <v>#N/A</v>
      </c>
      <c r="I198" s="469" t="n">
        <f aca="false">IFERROR(ABS(E198),"")</f>
        <v>0</v>
      </c>
      <c r="J198" s="477" t="str">
        <f aca="false">IFERROR(ABS(F198),"0%")</f>
        <v>0%</v>
      </c>
      <c r="K198" s="467" t="e">
        <f aca="false">IF(OR(C198="",D198="",C198=0,D198=0),IF((I198&gt;VLOOKUP(H198,'Var significatives'!$A$7:$C$16,2,FALSE())),"oui","non"),IF(AND(I198&gt;VLOOKUP(H198,'Var significatives'!$A$7:$C$16,2,FALSE()),J198&gt;VLOOKUP(H198,'Var significatives'!$A$7:$C$16,3,FALSE())),"oui","non"))</f>
        <v>#N/A</v>
      </c>
      <c r="L198" s="0" t="e">
        <f aca="false">IF(AND(VLOOKUP(H198,'Var significatives'!$A$7:$C$16,3,FALSE())&gt;0,VLOOKUP(H198,'Var significatives'!$A$7:$C$16,2,FALSE())&gt;0),"oui","non")</f>
        <v>#N/A</v>
      </c>
    </row>
    <row r="199" customFormat="false" ht="12.5" hidden="false" customHeight="false" outlineLevel="0" collapsed="false">
      <c r="E199" s="469" t="n">
        <f aca="false">+C199-D199</f>
        <v>0</v>
      </c>
      <c r="F199" s="468" t="str">
        <f aca="false">IFERROR((C199-D199)/D199,"")</f>
        <v/>
      </c>
      <c r="G199" s="467" t="str">
        <f aca="false">LEFT(A199,4)</f>
        <v/>
      </c>
      <c r="H199" s="467" t="e">
        <f aca="false">VLOOKUP(G199,PCG!A:B,2,FALSE())</f>
        <v>#N/A</v>
      </c>
      <c r="I199" s="469" t="n">
        <f aca="false">IFERROR(ABS(E199),"")</f>
        <v>0</v>
      </c>
      <c r="J199" s="477" t="str">
        <f aca="false">IFERROR(ABS(F199),"0%")</f>
        <v>0%</v>
      </c>
      <c r="K199" s="467" t="e">
        <f aca="false">IF(OR(C199="",D199="",C199=0,D199=0),IF((I199&gt;VLOOKUP(H199,'Var significatives'!$A$7:$C$16,2,FALSE())),"oui","non"),IF(AND(I199&gt;VLOOKUP(H199,'Var significatives'!$A$7:$C$16,2,FALSE()),J199&gt;VLOOKUP(H199,'Var significatives'!$A$7:$C$16,3,FALSE())),"oui","non"))</f>
        <v>#N/A</v>
      </c>
      <c r="L199" s="0" t="e">
        <f aca="false">IF(AND(VLOOKUP(H199,'Var significatives'!$A$7:$C$16,3,FALSE())&gt;0,VLOOKUP(H199,'Var significatives'!$A$7:$C$16,2,FALSE())&gt;0),"oui","non")</f>
        <v>#N/A</v>
      </c>
    </row>
    <row r="200" customFormat="false" ht="12.5" hidden="false" customHeight="false" outlineLevel="0" collapsed="false">
      <c r="E200" s="469" t="n">
        <f aca="false">+C200-D200</f>
        <v>0</v>
      </c>
      <c r="F200" s="468" t="str">
        <f aca="false">IFERROR((C200-D200)/D200,"")</f>
        <v/>
      </c>
      <c r="G200" s="467" t="str">
        <f aca="false">LEFT(A200,4)</f>
        <v/>
      </c>
      <c r="H200" s="467" t="e">
        <f aca="false">VLOOKUP(G200,PCG!A:B,2,FALSE())</f>
        <v>#N/A</v>
      </c>
      <c r="I200" s="469" t="n">
        <f aca="false">IFERROR(ABS(E200),"")</f>
        <v>0</v>
      </c>
      <c r="J200" s="477" t="str">
        <f aca="false">IFERROR(ABS(F200),"0%")</f>
        <v>0%</v>
      </c>
      <c r="K200" s="467" t="e">
        <f aca="false">IF(OR(C200="",D200="",C200=0,D200=0),IF((I200&gt;VLOOKUP(H200,'Var significatives'!$A$7:$C$16,2,FALSE())),"oui","non"),IF(AND(I200&gt;VLOOKUP(H200,'Var significatives'!$A$7:$C$16,2,FALSE()),J200&gt;VLOOKUP(H200,'Var significatives'!$A$7:$C$16,3,FALSE())),"oui","non"))</f>
        <v>#N/A</v>
      </c>
      <c r="L200" s="0" t="e">
        <f aca="false">IF(AND(VLOOKUP(H200,'Var significatives'!$A$7:$C$16,3,FALSE())&gt;0,VLOOKUP(H200,'Var significatives'!$A$7:$C$16,2,FALSE())&gt;0),"oui","non")</f>
        <v>#N/A</v>
      </c>
    </row>
    <row r="201" customFormat="false" ht="12.5" hidden="false" customHeight="false" outlineLevel="0" collapsed="false">
      <c r="E201" s="469" t="n">
        <f aca="false">+C201-D201</f>
        <v>0</v>
      </c>
      <c r="F201" s="468" t="str">
        <f aca="false">IFERROR((C201-D201)/D201,"")</f>
        <v/>
      </c>
      <c r="G201" s="467" t="str">
        <f aca="false">LEFT(A201,4)</f>
        <v/>
      </c>
      <c r="H201" s="467" t="e">
        <f aca="false">VLOOKUP(G201,PCG!A:B,2,FALSE())</f>
        <v>#N/A</v>
      </c>
      <c r="I201" s="469" t="n">
        <f aca="false">IFERROR(ABS(E201),"")</f>
        <v>0</v>
      </c>
      <c r="J201" s="477" t="str">
        <f aca="false">IFERROR(ABS(F201),"0%")</f>
        <v>0%</v>
      </c>
      <c r="K201" s="467" t="e">
        <f aca="false">IF(OR(C201="",D201="",C201=0,D201=0),IF((I201&gt;VLOOKUP(H201,'Var significatives'!$A$7:$C$16,2,FALSE())),"oui","non"),IF(AND(I201&gt;VLOOKUP(H201,'Var significatives'!$A$7:$C$16,2,FALSE()),J201&gt;VLOOKUP(H201,'Var significatives'!$A$7:$C$16,3,FALSE())),"oui","non"))</f>
        <v>#N/A</v>
      </c>
      <c r="L201" s="0" t="e">
        <f aca="false">IF(AND(VLOOKUP(H201,'Var significatives'!$A$7:$C$16,3,FALSE())&gt;0,VLOOKUP(H201,'Var significatives'!$A$7:$C$16,2,FALSE())&gt;0),"oui","non")</f>
        <v>#N/A</v>
      </c>
    </row>
    <row r="202" customFormat="false" ht="12.5" hidden="false" customHeight="false" outlineLevel="0" collapsed="false">
      <c r="E202" s="469" t="n">
        <f aca="false">+C202-D202</f>
        <v>0</v>
      </c>
      <c r="F202" s="468" t="str">
        <f aca="false">IFERROR((C202-D202)/D202,"")</f>
        <v/>
      </c>
      <c r="G202" s="467" t="str">
        <f aca="false">LEFT(A202,4)</f>
        <v/>
      </c>
      <c r="H202" s="467" t="e">
        <f aca="false">VLOOKUP(G202,PCG!A:B,2,FALSE())</f>
        <v>#N/A</v>
      </c>
      <c r="I202" s="469" t="n">
        <f aca="false">IFERROR(ABS(E202),"")</f>
        <v>0</v>
      </c>
      <c r="J202" s="477" t="str">
        <f aca="false">IFERROR(ABS(F202),"0%")</f>
        <v>0%</v>
      </c>
      <c r="K202" s="467" t="e">
        <f aca="false">IF(OR(C202="",D202="",C202=0,D202=0),IF((I202&gt;VLOOKUP(H202,'Var significatives'!$A$7:$C$16,2,FALSE())),"oui","non"),IF(AND(I202&gt;VLOOKUP(H202,'Var significatives'!$A$7:$C$16,2,FALSE()),J202&gt;VLOOKUP(H202,'Var significatives'!$A$7:$C$16,3,FALSE())),"oui","non"))</f>
        <v>#N/A</v>
      </c>
      <c r="L202" s="0" t="e">
        <f aca="false">IF(AND(VLOOKUP(H202,'Var significatives'!$A$7:$C$16,3,FALSE())&gt;0,VLOOKUP(H202,'Var significatives'!$A$7:$C$16,2,FALSE())&gt;0),"oui","non")</f>
        <v>#N/A</v>
      </c>
    </row>
    <row r="203" customFormat="false" ht="12.5" hidden="false" customHeight="false" outlineLevel="0" collapsed="false">
      <c r="E203" s="469" t="n">
        <f aca="false">+C203-D203</f>
        <v>0</v>
      </c>
      <c r="F203" s="468" t="str">
        <f aca="false">IFERROR((C203-D203)/D203,"")</f>
        <v/>
      </c>
      <c r="G203" s="467" t="str">
        <f aca="false">LEFT(A203,4)</f>
        <v/>
      </c>
      <c r="H203" s="467" t="e">
        <f aca="false">VLOOKUP(G203,PCG!A:B,2,FALSE())</f>
        <v>#N/A</v>
      </c>
      <c r="I203" s="469" t="n">
        <f aca="false">IFERROR(ABS(E203),"")</f>
        <v>0</v>
      </c>
      <c r="J203" s="477" t="str">
        <f aca="false">IFERROR(ABS(F203),"0%")</f>
        <v>0%</v>
      </c>
      <c r="K203" s="467" t="e">
        <f aca="false">IF(OR(C203="",D203="",C203=0,D203=0),IF((I203&gt;VLOOKUP(H203,'Var significatives'!$A$7:$C$16,2,FALSE())),"oui","non"),IF(AND(I203&gt;VLOOKUP(H203,'Var significatives'!$A$7:$C$16,2,FALSE()),J203&gt;VLOOKUP(H203,'Var significatives'!$A$7:$C$16,3,FALSE())),"oui","non"))</f>
        <v>#N/A</v>
      </c>
      <c r="L203" s="0" t="e">
        <f aca="false">IF(AND(VLOOKUP(H203,'Var significatives'!$A$7:$C$16,3,FALSE())&gt;0,VLOOKUP(H203,'Var significatives'!$A$7:$C$16,2,FALSE())&gt;0),"oui","non")</f>
        <v>#N/A</v>
      </c>
    </row>
    <row r="204" customFormat="false" ht="12.5" hidden="false" customHeight="false" outlineLevel="0" collapsed="false">
      <c r="E204" s="469" t="n">
        <f aca="false">+C204-D204</f>
        <v>0</v>
      </c>
      <c r="F204" s="468" t="str">
        <f aca="false">IFERROR((C204-D204)/D204,"")</f>
        <v/>
      </c>
      <c r="G204" s="467" t="str">
        <f aca="false">LEFT(A204,4)</f>
        <v/>
      </c>
      <c r="H204" s="467" t="e">
        <f aca="false">VLOOKUP(G204,PCG!A:B,2,FALSE())</f>
        <v>#N/A</v>
      </c>
      <c r="I204" s="469" t="n">
        <f aca="false">IFERROR(ABS(E204),"")</f>
        <v>0</v>
      </c>
      <c r="J204" s="477" t="str">
        <f aca="false">IFERROR(ABS(F204),"0%")</f>
        <v>0%</v>
      </c>
      <c r="K204" s="467" t="e">
        <f aca="false">IF(OR(C204="",D204="",C204=0,D204=0),IF((I204&gt;VLOOKUP(H204,'Var significatives'!$A$7:$C$16,2,FALSE())),"oui","non"),IF(AND(I204&gt;VLOOKUP(H204,'Var significatives'!$A$7:$C$16,2,FALSE()),J204&gt;VLOOKUP(H204,'Var significatives'!$A$7:$C$16,3,FALSE())),"oui","non"))</f>
        <v>#N/A</v>
      </c>
      <c r="L204" s="0" t="e">
        <f aca="false">IF(AND(VLOOKUP(H204,'Var significatives'!$A$7:$C$16,3,FALSE())&gt;0,VLOOKUP(H204,'Var significatives'!$A$7:$C$16,2,FALSE())&gt;0),"oui","non")</f>
        <v>#N/A</v>
      </c>
    </row>
    <row r="205" customFormat="false" ht="12.5" hidden="false" customHeight="false" outlineLevel="0" collapsed="false">
      <c r="E205" s="469" t="n">
        <f aca="false">+C205-D205</f>
        <v>0</v>
      </c>
      <c r="F205" s="468" t="str">
        <f aca="false">IFERROR((C205-D205)/D205,"")</f>
        <v/>
      </c>
      <c r="G205" s="467" t="str">
        <f aca="false">LEFT(A205,4)</f>
        <v/>
      </c>
      <c r="H205" s="467" t="e">
        <f aca="false">VLOOKUP(G205,PCG!A:B,2,FALSE())</f>
        <v>#N/A</v>
      </c>
      <c r="I205" s="469" t="n">
        <f aca="false">IFERROR(ABS(E205),"")</f>
        <v>0</v>
      </c>
      <c r="J205" s="477" t="str">
        <f aca="false">IFERROR(ABS(F205),"0%")</f>
        <v>0%</v>
      </c>
      <c r="K205" s="467" t="e">
        <f aca="false">IF(OR(C205="",D205="",C205=0,D205=0),IF((I205&gt;VLOOKUP(H205,'Var significatives'!$A$7:$C$16,2,FALSE())),"oui","non"),IF(AND(I205&gt;VLOOKUP(H205,'Var significatives'!$A$7:$C$16,2,FALSE()),J205&gt;VLOOKUP(H205,'Var significatives'!$A$7:$C$16,3,FALSE())),"oui","non"))</f>
        <v>#N/A</v>
      </c>
      <c r="L205" s="0" t="e">
        <f aca="false">IF(AND(VLOOKUP(H205,'Var significatives'!$A$7:$C$16,3,FALSE())&gt;0,VLOOKUP(H205,'Var significatives'!$A$7:$C$16,2,FALSE())&gt;0),"oui","non")</f>
        <v>#N/A</v>
      </c>
    </row>
    <row r="206" customFormat="false" ht="12.5" hidden="false" customHeight="false" outlineLevel="0" collapsed="false">
      <c r="E206" s="469" t="n">
        <f aca="false">+C206-D206</f>
        <v>0</v>
      </c>
      <c r="F206" s="468" t="str">
        <f aca="false">IFERROR((C206-D206)/D206,"")</f>
        <v/>
      </c>
      <c r="G206" s="467" t="str">
        <f aca="false">LEFT(A206,4)</f>
        <v/>
      </c>
      <c r="H206" s="467" t="e">
        <f aca="false">VLOOKUP(G206,PCG!A:B,2,FALSE())</f>
        <v>#N/A</v>
      </c>
      <c r="I206" s="469" t="n">
        <f aca="false">IFERROR(ABS(E206),"")</f>
        <v>0</v>
      </c>
      <c r="J206" s="477" t="str">
        <f aca="false">IFERROR(ABS(F206),"0%")</f>
        <v>0%</v>
      </c>
      <c r="K206" s="467" t="e">
        <f aca="false">IF(OR(C206="",D206="",C206=0,D206=0),IF((I206&gt;VLOOKUP(H206,'Var significatives'!$A$7:$C$16,2,FALSE())),"oui","non"),IF(AND(I206&gt;VLOOKUP(H206,'Var significatives'!$A$7:$C$16,2,FALSE()),J206&gt;VLOOKUP(H206,'Var significatives'!$A$7:$C$16,3,FALSE())),"oui","non"))</f>
        <v>#N/A</v>
      </c>
      <c r="L206" s="0" t="e">
        <f aca="false">IF(AND(VLOOKUP(H206,'Var significatives'!$A$7:$C$16,3,FALSE())&gt;0,VLOOKUP(H206,'Var significatives'!$A$7:$C$16,2,FALSE())&gt;0),"oui","non")</f>
        <v>#N/A</v>
      </c>
    </row>
    <row r="207" customFormat="false" ht="12.5" hidden="false" customHeight="false" outlineLevel="0" collapsed="false">
      <c r="E207" s="469" t="n">
        <f aca="false">+C207-D207</f>
        <v>0</v>
      </c>
      <c r="F207" s="468" t="str">
        <f aca="false">IFERROR((C207-D207)/D207,"")</f>
        <v/>
      </c>
      <c r="G207" s="467" t="str">
        <f aca="false">LEFT(A207,4)</f>
        <v/>
      </c>
      <c r="H207" s="467" t="e">
        <f aca="false">VLOOKUP(G207,PCG!A:B,2,FALSE())</f>
        <v>#N/A</v>
      </c>
      <c r="I207" s="469" t="n">
        <f aca="false">IFERROR(ABS(E207),"")</f>
        <v>0</v>
      </c>
      <c r="J207" s="477" t="str">
        <f aca="false">IFERROR(ABS(F207),"0%")</f>
        <v>0%</v>
      </c>
      <c r="K207" s="467" t="e">
        <f aca="false">IF(OR(C207="",D207="",C207=0,D207=0),IF((I207&gt;VLOOKUP(H207,'Var significatives'!$A$7:$C$16,2,FALSE())),"oui","non"),IF(AND(I207&gt;VLOOKUP(H207,'Var significatives'!$A$7:$C$16,2,FALSE()),J207&gt;VLOOKUP(H207,'Var significatives'!$A$7:$C$16,3,FALSE())),"oui","non"))</f>
        <v>#N/A</v>
      </c>
      <c r="L207" s="0" t="e">
        <f aca="false">IF(AND(VLOOKUP(H207,'Var significatives'!$A$7:$C$16,3,FALSE())&gt;0,VLOOKUP(H207,'Var significatives'!$A$7:$C$16,2,FALSE())&gt;0),"oui","non")</f>
        <v>#N/A</v>
      </c>
    </row>
    <row r="208" customFormat="false" ht="12.5" hidden="false" customHeight="false" outlineLevel="0" collapsed="false">
      <c r="E208" s="469" t="n">
        <f aca="false">+C208-D208</f>
        <v>0</v>
      </c>
      <c r="F208" s="468" t="str">
        <f aca="false">IFERROR((C208-D208)/D208,"")</f>
        <v/>
      </c>
      <c r="G208" s="467" t="str">
        <f aca="false">LEFT(A208,4)</f>
        <v/>
      </c>
      <c r="H208" s="467" t="e">
        <f aca="false">VLOOKUP(G208,PCG!A:B,2,FALSE())</f>
        <v>#N/A</v>
      </c>
      <c r="I208" s="469" t="n">
        <f aca="false">IFERROR(ABS(E208),"")</f>
        <v>0</v>
      </c>
      <c r="J208" s="477" t="str">
        <f aca="false">IFERROR(ABS(F208),"0%")</f>
        <v>0%</v>
      </c>
      <c r="K208" s="467" t="e">
        <f aca="false">IF(OR(C208="",D208="",C208=0,D208=0),IF((I208&gt;VLOOKUP(H208,'Var significatives'!$A$7:$C$16,2,FALSE())),"oui","non"),IF(AND(I208&gt;VLOOKUP(H208,'Var significatives'!$A$7:$C$16,2,FALSE()),J208&gt;VLOOKUP(H208,'Var significatives'!$A$7:$C$16,3,FALSE())),"oui","non"))</f>
        <v>#N/A</v>
      </c>
      <c r="L208" s="0" t="e">
        <f aca="false">IF(AND(VLOOKUP(H208,'Var significatives'!$A$7:$C$16,3,FALSE())&gt;0,VLOOKUP(H208,'Var significatives'!$A$7:$C$16,2,FALSE())&gt;0),"oui","non")</f>
        <v>#N/A</v>
      </c>
    </row>
    <row r="209" customFormat="false" ht="12.5" hidden="false" customHeight="false" outlineLevel="0" collapsed="false">
      <c r="E209" s="469" t="n">
        <f aca="false">+C209-D209</f>
        <v>0</v>
      </c>
      <c r="F209" s="468" t="str">
        <f aca="false">IFERROR((C209-D209)/D209,"")</f>
        <v/>
      </c>
      <c r="G209" s="467" t="str">
        <f aca="false">LEFT(A209,4)</f>
        <v/>
      </c>
      <c r="H209" s="467" t="e">
        <f aca="false">VLOOKUP(G209,PCG!A:B,2,FALSE())</f>
        <v>#N/A</v>
      </c>
      <c r="I209" s="469" t="n">
        <f aca="false">IFERROR(ABS(E209),"")</f>
        <v>0</v>
      </c>
      <c r="J209" s="477" t="str">
        <f aca="false">IFERROR(ABS(F209),"0%")</f>
        <v>0%</v>
      </c>
      <c r="K209" s="467" t="e">
        <f aca="false">IF(OR(C209="",D209="",C209=0,D209=0),IF((I209&gt;VLOOKUP(H209,'Var significatives'!$A$7:$C$16,2,FALSE())),"oui","non"),IF(AND(I209&gt;VLOOKUP(H209,'Var significatives'!$A$7:$C$16,2,FALSE()),J209&gt;VLOOKUP(H209,'Var significatives'!$A$7:$C$16,3,FALSE())),"oui","non"))</f>
        <v>#N/A</v>
      </c>
      <c r="L209" s="0" t="e">
        <f aca="false">IF(AND(VLOOKUP(H209,'Var significatives'!$A$7:$C$16,3,FALSE())&gt;0,VLOOKUP(H209,'Var significatives'!$A$7:$C$16,2,FALSE())&gt;0),"oui","non")</f>
        <v>#N/A</v>
      </c>
    </row>
    <row r="210" customFormat="false" ht="12.5" hidden="false" customHeight="false" outlineLevel="0" collapsed="false">
      <c r="E210" s="469" t="n">
        <f aca="false">+C210-D210</f>
        <v>0</v>
      </c>
      <c r="F210" s="468" t="str">
        <f aca="false">IFERROR((C210-D210)/D210,"")</f>
        <v/>
      </c>
      <c r="G210" s="467" t="str">
        <f aca="false">LEFT(A210,4)</f>
        <v/>
      </c>
      <c r="H210" s="467" t="e">
        <f aca="false">VLOOKUP(G210,PCG!A:B,2,FALSE())</f>
        <v>#N/A</v>
      </c>
      <c r="I210" s="469" t="n">
        <f aca="false">IFERROR(ABS(E210),"")</f>
        <v>0</v>
      </c>
      <c r="J210" s="477" t="str">
        <f aca="false">IFERROR(ABS(F210),"0%")</f>
        <v>0%</v>
      </c>
      <c r="K210" s="467" t="e">
        <f aca="false">IF(OR(C210="",D210="",C210=0,D210=0),IF((I210&gt;VLOOKUP(H210,'Var significatives'!$A$7:$C$16,2,FALSE())),"oui","non"),IF(AND(I210&gt;VLOOKUP(H210,'Var significatives'!$A$7:$C$16,2,FALSE()),J210&gt;VLOOKUP(H210,'Var significatives'!$A$7:$C$16,3,FALSE())),"oui","non"))</f>
        <v>#N/A</v>
      </c>
      <c r="L210" s="0" t="e">
        <f aca="false">IF(AND(VLOOKUP(H210,'Var significatives'!$A$7:$C$16,3,FALSE())&gt;0,VLOOKUP(H210,'Var significatives'!$A$7:$C$16,2,FALSE())&gt;0),"oui","non")</f>
        <v>#N/A</v>
      </c>
    </row>
    <row r="211" customFormat="false" ht="12.5" hidden="false" customHeight="false" outlineLevel="0" collapsed="false">
      <c r="E211" s="469" t="n">
        <f aca="false">+C211-D211</f>
        <v>0</v>
      </c>
      <c r="F211" s="468" t="str">
        <f aca="false">IFERROR((C211-D211)/D211,"")</f>
        <v/>
      </c>
      <c r="G211" s="467" t="str">
        <f aca="false">LEFT(A211,4)</f>
        <v/>
      </c>
      <c r="H211" s="467" t="e">
        <f aca="false">VLOOKUP(G211,PCG!A:B,2,FALSE())</f>
        <v>#N/A</v>
      </c>
      <c r="I211" s="469" t="n">
        <f aca="false">IFERROR(ABS(E211),"")</f>
        <v>0</v>
      </c>
      <c r="J211" s="477" t="str">
        <f aca="false">IFERROR(ABS(F211),"0%")</f>
        <v>0%</v>
      </c>
      <c r="K211" s="467" t="e">
        <f aca="false">IF(OR(C211="",D211="",C211=0,D211=0),IF((I211&gt;VLOOKUP(H211,'Var significatives'!$A$7:$C$16,2,FALSE())),"oui","non"),IF(AND(I211&gt;VLOOKUP(H211,'Var significatives'!$A$7:$C$16,2,FALSE()),J211&gt;VLOOKUP(H211,'Var significatives'!$A$7:$C$16,3,FALSE())),"oui","non"))</f>
        <v>#N/A</v>
      </c>
      <c r="L211" s="0" t="e">
        <f aca="false">IF(AND(VLOOKUP(H211,'Var significatives'!$A$7:$C$16,3,FALSE())&gt;0,VLOOKUP(H211,'Var significatives'!$A$7:$C$16,2,FALSE())&gt;0),"oui","non")</f>
        <v>#N/A</v>
      </c>
    </row>
    <row r="212" customFormat="false" ht="12.5" hidden="false" customHeight="false" outlineLevel="0" collapsed="false">
      <c r="E212" s="469" t="n">
        <f aca="false">+C212-D212</f>
        <v>0</v>
      </c>
      <c r="F212" s="468" t="str">
        <f aca="false">IFERROR((C212-D212)/D212,"")</f>
        <v/>
      </c>
      <c r="G212" s="467" t="str">
        <f aca="false">LEFT(A212,4)</f>
        <v/>
      </c>
      <c r="H212" s="467" t="e">
        <f aca="false">VLOOKUP(G212,PCG!A:B,2,FALSE())</f>
        <v>#N/A</v>
      </c>
      <c r="I212" s="469" t="n">
        <f aca="false">IFERROR(ABS(E212),"")</f>
        <v>0</v>
      </c>
      <c r="J212" s="477" t="str">
        <f aca="false">IFERROR(ABS(F212),"0%")</f>
        <v>0%</v>
      </c>
      <c r="K212" s="467" t="e">
        <f aca="false">IF(OR(C212="",D212="",C212=0,D212=0),IF((I212&gt;VLOOKUP(H212,'Var significatives'!$A$7:$C$16,2,FALSE())),"oui","non"),IF(AND(I212&gt;VLOOKUP(H212,'Var significatives'!$A$7:$C$16,2,FALSE()),J212&gt;VLOOKUP(H212,'Var significatives'!$A$7:$C$16,3,FALSE())),"oui","non"))</f>
        <v>#N/A</v>
      </c>
      <c r="L212" s="0" t="e">
        <f aca="false">IF(AND(VLOOKUP(H212,'Var significatives'!$A$7:$C$16,3,FALSE())&gt;0,VLOOKUP(H212,'Var significatives'!$A$7:$C$16,2,FALSE())&gt;0),"oui","non")</f>
        <v>#N/A</v>
      </c>
    </row>
    <row r="213" customFormat="false" ht="12.5" hidden="false" customHeight="false" outlineLevel="0" collapsed="false">
      <c r="E213" s="469" t="n">
        <f aca="false">+C213-D213</f>
        <v>0</v>
      </c>
      <c r="F213" s="468" t="str">
        <f aca="false">IFERROR((C213-D213)/D213,"")</f>
        <v/>
      </c>
      <c r="G213" s="467" t="str">
        <f aca="false">LEFT(A213,4)</f>
        <v/>
      </c>
      <c r="H213" s="467" t="e">
        <f aca="false">VLOOKUP(G213,PCG!A:B,2,FALSE())</f>
        <v>#N/A</v>
      </c>
      <c r="I213" s="469" t="n">
        <f aca="false">IFERROR(ABS(E213),"")</f>
        <v>0</v>
      </c>
      <c r="J213" s="477" t="str">
        <f aca="false">IFERROR(ABS(F213),"0%")</f>
        <v>0%</v>
      </c>
      <c r="K213" s="467" t="e">
        <f aca="false">IF(OR(C213="",D213="",C213=0,D213=0),IF((I213&gt;VLOOKUP(H213,'Var significatives'!$A$7:$C$16,2,FALSE())),"oui","non"),IF(AND(I213&gt;VLOOKUP(H213,'Var significatives'!$A$7:$C$16,2,FALSE()),J213&gt;VLOOKUP(H213,'Var significatives'!$A$7:$C$16,3,FALSE())),"oui","non"))</f>
        <v>#N/A</v>
      </c>
      <c r="L213" s="0" t="e">
        <f aca="false">IF(AND(VLOOKUP(H213,'Var significatives'!$A$7:$C$16,3,FALSE())&gt;0,VLOOKUP(H213,'Var significatives'!$A$7:$C$16,2,FALSE())&gt;0),"oui","non")</f>
        <v>#N/A</v>
      </c>
    </row>
    <row r="214" customFormat="false" ht="12.5" hidden="false" customHeight="false" outlineLevel="0" collapsed="false">
      <c r="E214" s="469" t="n">
        <f aca="false">+C214-D214</f>
        <v>0</v>
      </c>
      <c r="F214" s="468" t="str">
        <f aca="false">IFERROR((C214-D214)/D214,"")</f>
        <v/>
      </c>
      <c r="G214" s="467" t="str">
        <f aca="false">LEFT(A214,4)</f>
        <v/>
      </c>
      <c r="H214" s="467" t="e">
        <f aca="false">VLOOKUP(G214,PCG!A:B,2,FALSE())</f>
        <v>#N/A</v>
      </c>
      <c r="I214" s="469" t="n">
        <f aca="false">IFERROR(ABS(E214),"")</f>
        <v>0</v>
      </c>
      <c r="J214" s="477" t="str">
        <f aca="false">IFERROR(ABS(F214),"0%")</f>
        <v>0%</v>
      </c>
      <c r="K214" s="467" t="e">
        <f aca="false">IF(OR(C214="",D214="",C214=0,D214=0),IF((I214&gt;VLOOKUP(H214,'Var significatives'!$A$7:$C$16,2,FALSE())),"oui","non"),IF(AND(I214&gt;VLOOKUP(H214,'Var significatives'!$A$7:$C$16,2,FALSE()),J214&gt;VLOOKUP(H214,'Var significatives'!$A$7:$C$16,3,FALSE())),"oui","non"))</f>
        <v>#N/A</v>
      </c>
      <c r="L214" s="0" t="e">
        <f aca="false">IF(AND(VLOOKUP(H214,'Var significatives'!$A$7:$C$16,3,FALSE())&gt;0,VLOOKUP(H214,'Var significatives'!$A$7:$C$16,2,FALSE())&gt;0),"oui","non")</f>
        <v>#N/A</v>
      </c>
    </row>
    <row r="215" customFormat="false" ht="12.5" hidden="false" customHeight="false" outlineLevel="0" collapsed="false">
      <c r="E215" s="469" t="n">
        <f aca="false">+C215-D215</f>
        <v>0</v>
      </c>
      <c r="F215" s="468" t="str">
        <f aca="false">IFERROR((C215-D215)/D215,"")</f>
        <v/>
      </c>
      <c r="G215" s="467" t="str">
        <f aca="false">LEFT(A215,4)</f>
        <v/>
      </c>
      <c r="H215" s="467" t="e">
        <f aca="false">VLOOKUP(G215,PCG!A:B,2,FALSE())</f>
        <v>#N/A</v>
      </c>
      <c r="I215" s="469" t="n">
        <f aca="false">IFERROR(ABS(E215),"")</f>
        <v>0</v>
      </c>
      <c r="J215" s="477" t="str">
        <f aca="false">IFERROR(ABS(F215),"0%")</f>
        <v>0%</v>
      </c>
      <c r="K215" s="467" t="e">
        <f aca="false">IF(OR(C215="",D215="",C215=0,D215=0),IF((I215&gt;VLOOKUP(H215,'Var significatives'!$A$7:$C$16,2,FALSE())),"oui","non"),IF(AND(I215&gt;VLOOKUP(H215,'Var significatives'!$A$7:$C$16,2,FALSE()),J215&gt;VLOOKUP(H215,'Var significatives'!$A$7:$C$16,3,FALSE())),"oui","non"))</f>
        <v>#N/A</v>
      </c>
      <c r="L215" s="0" t="e">
        <f aca="false">IF(AND(VLOOKUP(H215,'Var significatives'!$A$7:$C$16,3,FALSE())&gt;0,VLOOKUP(H215,'Var significatives'!$A$7:$C$16,2,FALSE())&gt;0),"oui","non")</f>
        <v>#N/A</v>
      </c>
    </row>
    <row r="216" customFormat="false" ht="12.5" hidden="false" customHeight="false" outlineLevel="0" collapsed="false">
      <c r="E216" s="469" t="n">
        <f aca="false">+C216-D216</f>
        <v>0</v>
      </c>
      <c r="F216" s="468" t="str">
        <f aca="false">IFERROR((C216-D216)/D216,"")</f>
        <v/>
      </c>
      <c r="G216" s="467" t="str">
        <f aca="false">LEFT(A216,4)</f>
        <v/>
      </c>
      <c r="H216" s="467" t="e">
        <f aca="false">VLOOKUP(G216,PCG!A:B,2,FALSE())</f>
        <v>#N/A</v>
      </c>
      <c r="I216" s="469" t="n">
        <f aca="false">IFERROR(ABS(E216),"")</f>
        <v>0</v>
      </c>
      <c r="J216" s="477" t="str">
        <f aca="false">IFERROR(ABS(F216),"0%")</f>
        <v>0%</v>
      </c>
      <c r="K216" s="467" t="e">
        <f aca="false">IF(OR(C216="",D216="",C216=0,D216=0),IF((I216&gt;VLOOKUP(H216,'Var significatives'!$A$7:$C$16,2,FALSE())),"oui","non"),IF(AND(I216&gt;VLOOKUP(H216,'Var significatives'!$A$7:$C$16,2,FALSE()),J216&gt;VLOOKUP(H216,'Var significatives'!$A$7:$C$16,3,FALSE())),"oui","non"))</f>
        <v>#N/A</v>
      </c>
      <c r="L216" s="0" t="e">
        <f aca="false">IF(AND(VLOOKUP(H216,'Var significatives'!$A$7:$C$16,3,FALSE())&gt;0,VLOOKUP(H216,'Var significatives'!$A$7:$C$16,2,FALSE())&gt;0),"oui","non")</f>
        <v>#N/A</v>
      </c>
    </row>
    <row r="217" customFormat="false" ht="12.5" hidden="false" customHeight="false" outlineLevel="0" collapsed="false">
      <c r="E217" s="469" t="n">
        <f aca="false">+C217-D217</f>
        <v>0</v>
      </c>
      <c r="F217" s="468" t="str">
        <f aca="false">IFERROR((C217-D217)/D217,"")</f>
        <v/>
      </c>
      <c r="G217" s="467" t="str">
        <f aca="false">LEFT(A217,4)</f>
        <v/>
      </c>
      <c r="H217" s="467" t="e">
        <f aca="false">VLOOKUP(G217,PCG!A:B,2,FALSE())</f>
        <v>#N/A</v>
      </c>
      <c r="I217" s="469" t="n">
        <f aca="false">IFERROR(ABS(E217),"")</f>
        <v>0</v>
      </c>
      <c r="J217" s="477" t="str">
        <f aca="false">IFERROR(ABS(F217),"0%")</f>
        <v>0%</v>
      </c>
      <c r="K217" s="467" t="e">
        <f aca="false">IF(OR(C217="",D217="",C217=0,D217=0),IF((I217&gt;VLOOKUP(H217,'Var significatives'!$A$7:$C$16,2,FALSE())),"oui","non"),IF(AND(I217&gt;VLOOKUP(H217,'Var significatives'!$A$7:$C$16,2,FALSE()),J217&gt;VLOOKUP(H217,'Var significatives'!$A$7:$C$16,3,FALSE())),"oui","non"))</f>
        <v>#N/A</v>
      </c>
      <c r="L217" s="0" t="e">
        <f aca="false">IF(AND(VLOOKUP(H217,'Var significatives'!$A$7:$C$16,3,FALSE())&gt;0,VLOOKUP(H217,'Var significatives'!$A$7:$C$16,2,FALSE())&gt;0),"oui","non")</f>
        <v>#N/A</v>
      </c>
    </row>
    <row r="218" customFormat="false" ht="12.5" hidden="false" customHeight="false" outlineLevel="0" collapsed="false">
      <c r="E218" s="469" t="n">
        <f aca="false">+C218-D218</f>
        <v>0</v>
      </c>
      <c r="F218" s="468" t="str">
        <f aca="false">IFERROR((C218-D218)/D218,"")</f>
        <v/>
      </c>
      <c r="G218" s="467" t="str">
        <f aca="false">LEFT(A218,4)</f>
        <v/>
      </c>
      <c r="H218" s="467" t="e">
        <f aca="false">VLOOKUP(G218,PCG!A:B,2,FALSE())</f>
        <v>#N/A</v>
      </c>
      <c r="I218" s="469" t="n">
        <f aca="false">IFERROR(ABS(E218),"")</f>
        <v>0</v>
      </c>
      <c r="J218" s="477" t="str">
        <f aca="false">IFERROR(ABS(F218),"0%")</f>
        <v>0%</v>
      </c>
      <c r="K218" s="467" t="e">
        <f aca="false">IF(OR(C218="",D218="",C218=0,D218=0),IF((I218&gt;VLOOKUP(H218,'Var significatives'!$A$7:$C$16,2,FALSE())),"oui","non"),IF(AND(I218&gt;VLOOKUP(H218,'Var significatives'!$A$7:$C$16,2,FALSE()),J218&gt;VLOOKUP(H218,'Var significatives'!$A$7:$C$16,3,FALSE())),"oui","non"))</f>
        <v>#N/A</v>
      </c>
      <c r="L218" s="0" t="e">
        <f aca="false">IF(AND(VLOOKUP(H218,'Var significatives'!$A$7:$C$16,3,FALSE())&gt;0,VLOOKUP(H218,'Var significatives'!$A$7:$C$16,2,FALSE())&gt;0),"oui","non")</f>
        <v>#N/A</v>
      </c>
    </row>
    <row r="219" customFormat="false" ht="12.5" hidden="false" customHeight="false" outlineLevel="0" collapsed="false">
      <c r="E219" s="469" t="n">
        <f aca="false">+C219-D219</f>
        <v>0</v>
      </c>
      <c r="F219" s="468" t="str">
        <f aca="false">IFERROR((C219-D219)/D219,"")</f>
        <v/>
      </c>
      <c r="G219" s="467" t="str">
        <f aca="false">LEFT(A219,4)</f>
        <v/>
      </c>
      <c r="H219" s="467" t="e">
        <f aca="false">VLOOKUP(G219,PCG!A:B,2,FALSE())</f>
        <v>#N/A</v>
      </c>
      <c r="I219" s="469" t="n">
        <f aca="false">IFERROR(ABS(E219),"")</f>
        <v>0</v>
      </c>
      <c r="J219" s="477" t="str">
        <f aca="false">IFERROR(ABS(F219),"0%")</f>
        <v>0%</v>
      </c>
      <c r="K219" s="467" t="e">
        <f aca="false">IF(OR(C219="",D219="",C219=0,D219=0),IF((I219&gt;VLOOKUP(H219,'Var significatives'!$A$7:$C$16,2,FALSE())),"oui","non"),IF(AND(I219&gt;VLOOKUP(H219,'Var significatives'!$A$7:$C$16,2,FALSE()),J219&gt;VLOOKUP(H219,'Var significatives'!$A$7:$C$16,3,FALSE())),"oui","non"))</f>
        <v>#N/A</v>
      </c>
      <c r="L219" s="0" t="e">
        <f aca="false">IF(AND(VLOOKUP(H219,'Var significatives'!$A$7:$C$16,3,FALSE())&gt;0,VLOOKUP(H219,'Var significatives'!$A$7:$C$16,2,FALSE())&gt;0),"oui","non")</f>
        <v>#N/A</v>
      </c>
    </row>
    <row r="220" customFormat="false" ht="12.5" hidden="false" customHeight="false" outlineLevel="0" collapsed="false">
      <c r="E220" s="469" t="n">
        <f aca="false">+C220-D220</f>
        <v>0</v>
      </c>
      <c r="F220" s="468" t="str">
        <f aca="false">IFERROR((C220-D220)/D220,"")</f>
        <v/>
      </c>
      <c r="G220" s="467" t="str">
        <f aca="false">LEFT(A220,4)</f>
        <v/>
      </c>
      <c r="H220" s="467" t="e">
        <f aca="false">VLOOKUP(G220,PCG!A:B,2,FALSE())</f>
        <v>#N/A</v>
      </c>
      <c r="I220" s="469" t="n">
        <f aca="false">IFERROR(ABS(E220),"")</f>
        <v>0</v>
      </c>
      <c r="J220" s="477" t="str">
        <f aca="false">IFERROR(ABS(F220),"0%")</f>
        <v>0%</v>
      </c>
      <c r="K220" s="467" t="e">
        <f aca="false">IF(OR(C220="",D220="",C220=0,D220=0),IF((I220&gt;VLOOKUP(H220,'Var significatives'!$A$7:$C$16,2,FALSE())),"oui","non"),IF(AND(I220&gt;VLOOKUP(H220,'Var significatives'!$A$7:$C$16,2,FALSE()),J220&gt;VLOOKUP(H220,'Var significatives'!$A$7:$C$16,3,FALSE())),"oui","non"))</f>
        <v>#N/A</v>
      </c>
      <c r="L220" s="0" t="e">
        <f aca="false">IF(AND(VLOOKUP(H220,'Var significatives'!$A$7:$C$16,3,FALSE())&gt;0,VLOOKUP(H220,'Var significatives'!$A$7:$C$16,2,FALSE())&gt;0),"oui","non")</f>
        <v>#N/A</v>
      </c>
    </row>
    <row r="221" customFormat="false" ht="12.5" hidden="false" customHeight="false" outlineLevel="0" collapsed="false">
      <c r="E221" s="469" t="n">
        <f aca="false">+C221-D221</f>
        <v>0</v>
      </c>
      <c r="F221" s="468" t="str">
        <f aca="false">IFERROR((C221-D221)/D221,"")</f>
        <v/>
      </c>
      <c r="G221" s="467" t="str">
        <f aca="false">LEFT(A221,4)</f>
        <v/>
      </c>
      <c r="H221" s="467" t="e">
        <f aca="false">VLOOKUP(G221,PCG!A:B,2,FALSE())</f>
        <v>#N/A</v>
      </c>
      <c r="I221" s="469" t="n">
        <f aca="false">IFERROR(ABS(E221),"")</f>
        <v>0</v>
      </c>
      <c r="J221" s="477" t="str">
        <f aca="false">IFERROR(ABS(F221),"0%")</f>
        <v>0%</v>
      </c>
      <c r="K221" s="467" t="e">
        <f aca="false">IF(OR(C221="",D221="",C221=0,D221=0),IF((I221&gt;VLOOKUP(H221,'Var significatives'!$A$7:$C$16,2,FALSE())),"oui","non"),IF(AND(I221&gt;VLOOKUP(H221,'Var significatives'!$A$7:$C$16,2,FALSE()),J221&gt;VLOOKUP(H221,'Var significatives'!$A$7:$C$16,3,FALSE())),"oui","non"))</f>
        <v>#N/A</v>
      </c>
      <c r="L221" s="0" t="e">
        <f aca="false">IF(AND(VLOOKUP(H221,'Var significatives'!$A$7:$C$16,3,FALSE())&gt;0,VLOOKUP(H221,'Var significatives'!$A$7:$C$16,2,FALSE())&gt;0),"oui","non")</f>
        <v>#N/A</v>
      </c>
    </row>
    <row r="222" customFormat="false" ht="12.5" hidden="false" customHeight="false" outlineLevel="0" collapsed="false">
      <c r="E222" s="469" t="n">
        <f aca="false">+C222-D222</f>
        <v>0</v>
      </c>
      <c r="F222" s="468" t="str">
        <f aca="false">IFERROR((C222-D222)/D222,"")</f>
        <v/>
      </c>
      <c r="G222" s="467" t="str">
        <f aca="false">LEFT(A222,4)</f>
        <v/>
      </c>
      <c r="H222" s="467" t="e">
        <f aca="false">VLOOKUP(G222,PCG!A:B,2,FALSE())</f>
        <v>#N/A</v>
      </c>
      <c r="I222" s="469" t="n">
        <f aca="false">IFERROR(ABS(E222),"")</f>
        <v>0</v>
      </c>
      <c r="J222" s="477" t="str">
        <f aca="false">IFERROR(ABS(F222),"0%")</f>
        <v>0%</v>
      </c>
      <c r="K222" s="467" t="e">
        <f aca="false">IF(OR(C222="",D222="",C222=0,D222=0),IF((I222&gt;VLOOKUP(H222,'Var significatives'!$A$7:$C$16,2,FALSE())),"oui","non"),IF(AND(I222&gt;VLOOKUP(H222,'Var significatives'!$A$7:$C$16,2,FALSE()),J222&gt;VLOOKUP(H222,'Var significatives'!$A$7:$C$16,3,FALSE())),"oui","non"))</f>
        <v>#N/A</v>
      </c>
      <c r="L222" s="0" t="e">
        <f aca="false">IF(AND(VLOOKUP(H222,'Var significatives'!$A$7:$C$16,3,FALSE())&gt;0,VLOOKUP(H222,'Var significatives'!$A$7:$C$16,2,FALSE())&gt;0),"oui","non")</f>
        <v>#N/A</v>
      </c>
    </row>
    <row r="223" customFormat="false" ht="12.5" hidden="false" customHeight="false" outlineLevel="0" collapsed="false">
      <c r="E223" s="469" t="n">
        <f aca="false">+C223-D223</f>
        <v>0</v>
      </c>
      <c r="F223" s="468" t="str">
        <f aca="false">IFERROR((C223-D223)/D223,"")</f>
        <v/>
      </c>
      <c r="G223" s="467" t="str">
        <f aca="false">LEFT(A223,4)</f>
        <v/>
      </c>
      <c r="H223" s="467" t="e">
        <f aca="false">VLOOKUP(G223,PCG!A:B,2,FALSE())</f>
        <v>#N/A</v>
      </c>
      <c r="I223" s="469" t="n">
        <f aca="false">IFERROR(ABS(E223),"")</f>
        <v>0</v>
      </c>
      <c r="J223" s="477" t="str">
        <f aca="false">IFERROR(ABS(F223),"0%")</f>
        <v>0%</v>
      </c>
      <c r="K223" s="467" t="e">
        <f aca="false">IF(OR(C223="",D223="",C223=0,D223=0),IF((I223&gt;VLOOKUP(H223,'Var significatives'!$A$7:$C$16,2,FALSE())),"oui","non"),IF(AND(I223&gt;VLOOKUP(H223,'Var significatives'!$A$7:$C$16,2,FALSE()),J223&gt;VLOOKUP(H223,'Var significatives'!$A$7:$C$16,3,FALSE())),"oui","non"))</f>
        <v>#N/A</v>
      </c>
      <c r="L223" s="0" t="e">
        <f aca="false">IF(AND(VLOOKUP(H223,'Var significatives'!$A$7:$C$16,3,FALSE())&gt;0,VLOOKUP(H223,'Var significatives'!$A$7:$C$16,2,FALSE())&gt;0),"oui","non")</f>
        <v>#N/A</v>
      </c>
    </row>
    <row r="224" customFormat="false" ht="12.5" hidden="false" customHeight="false" outlineLevel="0" collapsed="false">
      <c r="E224" s="469" t="n">
        <f aca="false">+C224-D224</f>
        <v>0</v>
      </c>
      <c r="F224" s="468" t="str">
        <f aca="false">IFERROR((C224-D224)/D224,"")</f>
        <v/>
      </c>
      <c r="G224" s="467" t="str">
        <f aca="false">LEFT(A224,4)</f>
        <v/>
      </c>
      <c r="H224" s="467" t="e">
        <f aca="false">VLOOKUP(G224,PCG!A:B,2,FALSE())</f>
        <v>#N/A</v>
      </c>
      <c r="I224" s="469" t="n">
        <f aca="false">IFERROR(ABS(E224),"")</f>
        <v>0</v>
      </c>
      <c r="J224" s="477" t="str">
        <f aca="false">IFERROR(ABS(F224),"0%")</f>
        <v>0%</v>
      </c>
      <c r="K224" s="467" t="e">
        <f aca="false">IF(OR(C224="",D224="",C224=0,D224=0),IF((I224&gt;VLOOKUP(H224,'Var significatives'!$A$7:$C$16,2,FALSE())),"oui","non"),IF(AND(I224&gt;VLOOKUP(H224,'Var significatives'!$A$7:$C$16,2,FALSE()),J224&gt;VLOOKUP(H224,'Var significatives'!$A$7:$C$16,3,FALSE())),"oui","non"))</f>
        <v>#N/A</v>
      </c>
      <c r="L224" s="0" t="e">
        <f aca="false">IF(AND(VLOOKUP(H224,'Var significatives'!$A$7:$C$16,3,FALSE())&gt;0,VLOOKUP(H224,'Var significatives'!$A$7:$C$16,2,FALSE())&gt;0),"oui","non")</f>
        <v>#N/A</v>
      </c>
    </row>
    <row r="225" customFormat="false" ht="12.5" hidden="false" customHeight="false" outlineLevel="0" collapsed="false">
      <c r="E225" s="469" t="n">
        <f aca="false">+C225-D225</f>
        <v>0</v>
      </c>
      <c r="F225" s="468" t="str">
        <f aca="false">IFERROR((C225-D225)/D225,"")</f>
        <v/>
      </c>
      <c r="G225" s="467" t="str">
        <f aca="false">LEFT(A225,4)</f>
        <v/>
      </c>
      <c r="H225" s="467" t="e">
        <f aca="false">VLOOKUP(G225,PCG!A:B,2,FALSE())</f>
        <v>#N/A</v>
      </c>
      <c r="I225" s="469" t="n">
        <f aca="false">IFERROR(ABS(E225),"")</f>
        <v>0</v>
      </c>
      <c r="J225" s="477" t="str">
        <f aca="false">IFERROR(ABS(F225),"0%")</f>
        <v>0%</v>
      </c>
      <c r="K225" s="467" t="e">
        <f aca="false">IF(OR(C225="",D225="",C225=0,D225=0),IF((I225&gt;VLOOKUP(H225,'Var significatives'!$A$7:$C$16,2,FALSE())),"oui","non"),IF(AND(I225&gt;VLOOKUP(H225,'Var significatives'!$A$7:$C$16,2,FALSE()),J225&gt;VLOOKUP(H225,'Var significatives'!$A$7:$C$16,3,FALSE())),"oui","non"))</f>
        <v>#N/A</v>
      </c>
      <c r="L225" s="0" t="e">
        <f aca="false">IF(AND(VLOOKUP(H225,'Var significatives'!$A$7:$C$16,3,FALSE())&gt;0,VLOOKUP(H225,'Var significatives'!$A$7:$C$16,2,FALSE())&gt;0),"oui","non")</f>
        <v>#N/A</v>
      </c>
    </row>
    <row r="226" customFormat="false" ht="12.5" hidden="false" customHeight="false" outlineLevel="0" collapsed="false">
      <c r="E226" s="469" t="n">
        <f aca="false">+C226-D226</f>
        <v>0</v>
      </c>
      <c r="F226" s="468" t="str">
        <f aca="false">IFERROR((C226-D226)/D226,"")</f>
        <v/>
      </c>
      <c r="G226" s="467" t="str">
        <f aca="false">LEFT(A226,4)</f>
        <v/>
      </c>
      <c r="H226" s="467" t="e">
        <f aca="false">VLOOKUP(G226,PCG!A:B,2,FALSE())</f>
        <v>#N/A</v>
      </c>
      <c r="I226" s="469" t="n">
        <f aca="false">IFERROR(ABS(E226),"")</f>
        <v>0</v>
      </c>
      <c r="J226" s="477" t="str">
        <f aca="false">IFERROR(ABS(F226),"0%")</f>
        <v>0%</v>
      </c>
      <c r="K226" s="467" t="e">
        <f aca="false">IF(OR(C226="",D226="",C226=0,D226=0),IF((I226&gt;VLOOKUP(H226,'Var significatives'!$A$7:$C$16,2,FALSE())),"oui","non"),IF(AND(I226&gt;VLOOKUP(H226,'Var significatives'!$A$7:$C$16,2,FALSE()),J226&gt;VLOOKUP(H226,'Var significatives'!$A$7:$C$16,3,FALSE())),"oui","non"))</f>
        <v>#N/A</v>
      </c>
      <c r="L226" s="0" t="e">
        <f aca="false">IF(AND(VLOOKUP(H226,'Var significatives'!$A$7:$C$16,3,FALSE())&gt;0,VLOOKUP(H226,'Var significatives'!$A$7:$C$16,2,FALSE())&gt;0),"oui","non")</f>
        <v>#N/A</v>
      </c>
    </row>
    <row r="227" customFormat="false" ht="12.5" hidden="false" customHeight="false" outlineLevel="0" collapsed="false">
      <c r="E227" s="469" t="n">
        <f aca="false">+C227-D227</f>
        <v>0</v>
      </c>
      <c r="F227" s="468" t="str">
        <f aca="false">IFERROR((C227-D227)/D227,"")</f>
        <v/>
      </c>
      <c r="G227" s="467" t="str">
        <f aca="false">LEFT(A227,4)</f>
        <v/>
      </c>
      <c r="H227" s="467" t="e">
        <f aca="false">VLOOKUP(G227,PCG!A:B,2,FALSE())</f>
        <v>#N/A</v>
      </c>
      <c r="I227" s="469" t="n">
        <f aca="false">IFERROR(ABS(E227),"")</f>
        <v>0</v>
      </c>
      <c r="J227" s="477" t="str">
        <f aca="false">IFERROR(ABS(F227),"0%")</f>
        <v>0%</v>
      </c>
      <c r="K227" s="467" t="e">
        <f aca="false">IF(OR(C227="",D227="",C227=0,D227=0),IF((I227&gt;VLOOKUP(H227,'Var significatives'!$A$7:$C$16,2,FALSE())),"oui","non"),IF(AND(I227&gt;VLOOKUP(H227,'Var significatives'!$A$7:$C$16,2,FALSE()),J227&gt;VLOOKUP(H227,'Var significatives'!$A$7:$C$16,3,FALSE())),"oui","non"))</f>
        <v>#N/A</v>
      </c>
      <c r="L227" s="0" t="e">
        <f aca="false">IF(AND(VLOOKUP(H227,'Var significatives'!$A$7:$C$16,3,FALSE())&gt;0,VLOOKUP(H227,'Var significatives'!$A$7:$C$16,2,FALSE())&gt;0),"oui","non")</f>
        <v>#N/A</v>
      </c>
    </row>
    <row r="228" customFormat="false" ht="12.5" hidden="false" customHeight="false" outlineLevel="0" collapsed="false">
      <c r="E228" s="469" t="n">
        <f aca="false">+C228-D228</f>
        <v>0</v>
      </c>
      <c r="F228" s="468" t="str">
        <f aca="false">IFERROR((C228-D228)/D228,"")</f>
        <v/>
      </c>
      <c r="G228" s="467" t="str">
        <f aca="false">LEFT(A228,4)</f>
        <v/>
      </c>
      <c r="H228" s="467" t="e">
        <f aca="false">VLOOKUP(G228,PCG!A:B,2,FALSE())</f>
        <v>#N/A</v>
      </c>
      <c r="I228" s="469" t="n">
        <f aca="false">IFERROR(ABS(E228),"")</f>
        <v>0</v>
      </c>
      <c r="J228" s="477" t="str">
        <f aca="false">IFERROR(ABS(F228),"0%")</f>
        <v>0%</v>
      </c>
      <c r="K228" s="467" t="e">
        <f aca="false">IF(OR(C228="",D228="",C228=0,D228=0),IF((I228&gt;VLOOKUP(H228,'Var significatives'!$A$7:$C$16,2,FALSE())),"oui","non"),IF(AND(I228&gt;VLOOKUP(H228,'Var significatives'!$A$7:$C$16,2,FALSE()),J228&gt;VLOOKUP(H228,'Var significatives'!$A$7:$C$16,3,FALSE())),"oui","non"))</f>
        <v>#N/A</v>
      </c>
      <c r="L228" s="0" t="e">
        <f aca="false">IF(AND(VLOOKUP(H228,'Var significatives'!$A$7:$C$16,3,FALSE())&gt;0,VLOOKUP(H228,'Var significatives'!$A$7:$C$16,2,FALSE())&gt;0),"oui","non")</f>
        <v>#N/A</v>
      </c>
    </row>
    <row r="229" customFormat="false" ht="12.5" hidden="false" customHeight="false" outlineLevel="0" collapsed="false">
      <c r="E229" s="469" t="n">
        <f aca="false">+C229-D229</f>
        <v>0</v>
      </c>
      <c r="F229" s="468" t="str">
        <f aca="false">IFERROR((C229-D229)/D229,"")</f>
        <v/>
      </c>
      <c r="G229" s="467" t="str">
        <f aca="false">LEFT(A229,4)</f>
        <v/>
      </c>
      <c r="H229" s="467" t="e">
        <f aca="false">VLOOKUP(G229,PCG!A:B,2,FALSE())</f>
        <v>#N/A</v>
      </c>
      <c r="I229" s="469" t="n">
        <f aca="false">IFERROR(ABS(E229),"")</f>
        <v>0</v>
      </c>
      <c r="J229" s="477" t="str">
        <f aca="false">IFERROR(ABS(F229),"0%")</f>
        <v>0%</v>
      </c>
      <c r="K229" s="467" t="e">
        <f aca="false">IF(OR(C229="",D229="",C229=0,D229=0),IF((I229&gt;VLOOKUP(H229,'Var significatives'!$A$7:$C$16,2,FALSE())),"oui","non"),IF(AND(I229&gt;VLOOKUP(H229,'Var significatives'!$A$7:$C$16,2,FALSE()),J229&gt;VLOOKUP(H229,'Var significatives'!$A$7:$C$16,3,FALSE())),"oui","non"))</f>
        <v>#N/A</v>
      </c>
      <c r="L229" s="0" t="e">
        <f aca="false">IF(AND(VLOOKUP(H229,'Var significatives'!$A$7:$C$16,3,FALSE())&gt;0,VLOOKUP(H229,'Var significatives'!$A$7:$C$16,2,FALSE())&gt;0),"oui","non")</f>
        <v>#N/A</v>
      </c>
    </row>
    <row r="230" customFormat="false" ht="12.5" hidden="false" customHeight="false" outlineLevel="0" collapsed="false">
      <c r="E230" s="469" t="n">
        <f aca="false">+C230-D230</f>
        <v>0</v>
      </c>
      <c r="F230" s="468" t="str">
        <f aca="false">IFERROR((C230-D230)/D230,"")</f>
        <v/>
      </c>
      <c r="G230" s="467" t="str">
        <f aca="false">LEFT(A230,4)</f>
        <v/>
      </c>
      <c r="H230" s="467" t="e">
        <f aca="false">VLOOKUP(G230,PCG!A:B,2,FALSE())</f>
        <v>#N/A</v>
      </c>
      <c r="I230" s="469" t="n">
        <f aca="false">IFERROR(ABS(E230),"")</f>
        <v>0</v>
      </c>
      <c r="J230" s="477" t="str">
        <f aca="false">IFERROR(ABS(F230),"0%")</f>
        <v>0%</v>
      </c>
      <c r="K230" s="467" t="e">
        <f aca="false">IF(OR(C230="",D230="",C230=0,D230=0),IF((I230&gt;VLOOKUP(H230,'Var significatives'!$A$7:$C$16,2,FALSE())),"oui","non"),IF(AND(I230&gt;VLOOKUP(H230,'Var significatives'!$A$7:$C$16,2,FALSE()),J230&gt;VLOOKUP(H230,'Var significatives'!$A$7:$C$16,3,FALSE())),"oui","non"))</f>
        <v>#N/A</v>
      </c>
      <c r="L230" s="0" t="e">
        <f aca="false">IF(AND(VLOOKUP(H230,'Var significatives'!$A$7:$C$16,3,FALSE())&gt;0,VLOOKUP(H230,'Var significatives'!$A$7:$C$16,2,FALSE())&gt;0),"oui","non")</f>
        <v>#N/A</v>
      </c>
    </row>
    <row r="231" customFormat="false" ht="12.5" hidden="false" customHeight="false" outlineLevel="0" collapsed="false">
      <c r="E231" s="469" t="n">
        <f aca="false">+C231-D231</f>
        <v>0</v>
      </c>
      <c r="F231" s="468" t="str">
        <f aca="false">IFERROR((C231-D231)/D231,"")</f>
        <v/>
      </c>
      <c r="G231" s="467" t="str">
        <f aca="false">LEFT(A231,4)</f>
        <v/>
      </c>
      <c r="H231" s="467" t="e">
        <f aca="false">VLOOKUP(G231,PCG!A:B,2,FALSE())</f>
        <v>#N/A</v>
      </c>
      <c r="I231" s="469" t="n">
        <f aca="false">IFERROR(ABS(E231),"")</f>
        <v>0</v>
      </c>
      <c r="J231" s="477" t="str">
        <f aca="false">IFERROR(ABS(F231),"0%")</f>
        <v>0%</v>
      </c>
      <c r="K231" s="467" t="e">
        <f aca="false">IF(OR(C231="",D231="",C231=0,D231=0),IF((I231&gt;VLOOKUP(H231,'Var significatives'!$A$7:$C$16,2,FALSE())),"oui","non"),IF(AND(I231&gt;VLOOKUP(H231,'Var significatives'!$A$7:$C$16,2,FALSE()),J231&gt;VLOOKUP(H231,'Var significatives'!$A$7:$C$16,3,FALSE())),"oui","non"))</f>
        <v>#N/A</v>
      </c>
      <c r="L231" s="0" t="e">
        <f aca="false">IF(AND(VLOOKUP(H231,'Var significatives'!$A$7:$C$16,3,FALSE())&gt;0,VLOOKUP(H231,'Var significatives'!$A$7:$C$16,2,FALSE())&gt;0),"oui","non")</f>
        <v>#N/A</v>
      </c>
    </row>
    <row r="232" customFormat="false" ht="12.5" hidden="false" customHeight="false" outlineLevel="0" collapsed="false">
      <c r="E232" s="469" t="n">
        <f aca="false">+C232-D232</f>
        <v>0</v>
      </c>
      <c r="F232" s="468" t="str">
        <f aca="false">IFERROR((C232-D232)/D232,"")</f>
        <v/>
      </c>
      <c r="G232" s="467" t="str">
        <f aca="false">LEFT(A232,4)</f>
        <v/>
      </c>
      <c r="H232" s="467" t="e">
        <f aca="false">VLOOKUP(G232,PCG!A:B,2,FALSE())</f>
        <v>#N/A</v>
      </c>
      <c r="I232" s="469" t="n">
        <f aca="false">IFERROR(ABS(E232),"")</f>
        <v>0</v>
      </c>
      <c r="J232" s="477" t="str">
        <f aca="false">IFERROR(ABS(F232),"0%")</f>
        <v>0%</v>
      </c>
      <c r="K232" s="467" t="e">
        <f aca="false">IF(OR(C232="",D232="",C232=0,D232=0),IF((I232&gt;VLOOKUP(H232,'Var significatives'!$A$7:$C$16,2,FALSE())),"oui","non"),IF(AND(I232&gt;VLOOKUP(H232,'Var significatives'!$A$7:$C$16,2,FALSE()),J232&gt;VLOOKUP(H232,'Var significatives'!$A$7:$C$16,3,FALSE())),"oui","non"))</f>
        <v>#N/A</v>
      </c>
      <c r="L232" s="0" t="e">
        <f aca="false">IF(AND(VLOOKUP(H232,'Var significatives'!$A$7:$C$16,3,FALSE())&gt;0,VLOOKUP(H232,'Var significatives'!$A$7:$C$16,2,FALSE())&gt;0),"oui","non")</f>
        <v>#N/A</v>
      </c>
    </row>
    <row r="233" customFormat="false" ht="12.5" hidden="false" customHeight="false" outlineLevel="0" collapsed="false">
      <c r="E233" s="469" t="n">
        <f aca="false">+C233-D233</f>
        <v>0</v>
      </c>
      <c r="F233" s="468" t="str">
        <f aca="false">IFERROR((C233-D233)/D233,"")</f>
        <v/>
      </c>
      <c r="G233" s="467" t="str">
        <f aca="false">LEFT(A233,4)</f>
        <v/>
      </c>
      <c r="H233" s="467" t="e">
        <f aca="false">VLOOKUP(G233,PCG!A:B,2,FALSE())</f>
        <v>#N/A</v>
      </c>
      <c r="I233" s="469" t="n">
        <f aca="false">IFERROR(ABS(E233),"")</f>
        <v>0</v>
      </c>
      <c r="J233" s="477" t="str">
        <f aca="false">IFERROR(ABS(F233),"0%")</f>
        <v>0%</v>
      </c>
      <c r="K233" s="467" t="e">
        <f aca="false">IF(OR(C233="",D233="",C233=0,D233=0),IF((I233&gt;VLOOKUP(H233,'Var significatives'!$A$7:$C$16,2,FALSE())),"oui","non"),IF(AND(I233&gt;VLOOKUP(H233,'Var significatives'!$A$7:$C$16,2,FALSE()),J233&gt;VLOOKUP(H233,'Var significatives'!$A$7:$C$16,3,FALSE())),"oui","non"))</f>
        <v>#N/A</v>
      </c>
      <c r="L233" s="0" t="e">
        <f aca="false">IF(AND(VLOOKUP(H233,'Var significatives'!$A$7:$C$16,3,FALSE())&gt;0,VLOOKUP(H233,'Var significatives'!$A$7:$C$16,2,FALSE())&gt;0),"oui","non")</f>
        <v>#N/A</v>
      </c>
    </row>
    <row r="234" customFormat="false" ht="12.5" hidden="false" customHeight="false" outlineLevel="0" collapsed="false">
      <c r="E234" s="469" t="n">
        <f aca="false">+C234-D234</f>
        <v>0</v>
      </c>
      <c r="F234" s="468" t="str">
        <f aca="false">IFERROR((C234-D234)/D234,"")</f>
        <v/>
      </c>
      <c r="G234" s="467" t="str">
        <f aca="false">LEFT(A234,4)</f>
        <v/>
      </c>
      <c r="H234" s="467" t="e">
        <f aca="false">VLOOKUP(G234,PCG!A:B,2,FALSE())</f>
        <v>#N/A</v>
      </c>
      <c r="I234" s="469" t="n">
        <f aca="false">IFERROR(ABS(E234),"")</f>
        <v>0</v>
      </c>
      <c r="J234" s="477" t="str">
        <f aca="false">IFERROR(ABS(F234),"0%")</f>
        <v>0%</v>
      </c>
      <c r="K234" s="467" t="e">
        <f aca="false">IF(OR(C234="",D234="",C234=0,D234=0),IF((I234&gt;VLOOKUP(H234,'Var significatives'!$A$7:$C$16,2,FALSE())),"oui","non"),IF(AND(I234&gt;VLOOKUP(H234,'Var significatives'!$A$7:$C$16,2,FALSE()),J234&gt;VLOOKUP(H234,'Var significatives'!$A$7:$C$16,3,FALSE())),"oui","non"))</f>
        <v>#N/A</v>
      </c>
      <c r="L234" s="0" t="e">
        <f aca="false">IF(AND(VLOOKUP(H234,'Var significatives'!$A$7:$C$16,3,FALSE())&gt;0,VLOOKUP(H234,'Var significatives'!$A$7:$C$16,2,FALSE())&gt;0),"oui","non")</f>
        <v>#N/A</v>
      </c>
    </row>
    <row r="235" customFormat="false" ht="12.5" hidden="false" customHeight="false" outlineLevel="0" collapsed="false">
      <c r="E235" s="469" t="n">
        <f aca="false">+C235-D235</f>
        <v>0</v>
      </c>
      <c r="F235" s="468" t="str">
        <f aca="false">IFERROR((C235-D235)/D235,"")</f>
        <v/>
      </c>
      <c r="G235" s="467" t="str">
        <f aca="false">LEFT(A235,4)</f>
        <v/>
      </c>
      <c r="H235" s="467" t="e">
        <f aca="false">VLOOKUP(G235,PCG!A:B,2,FALSE())</f>
        <v>#N/A</v>
      </c>
      <c r="I235" s="469" t="n">
        <f aca="false">IFERROR(ABS(E235),"")</f>
        <v>0</v>
      </c>
      <c r="J235" s="477" t="str">
        <f aca="false">IFERROR(ABS(F235),"0%")</f>
        <v>0%</v>
      </c>
      <c r="K235" s="467" t="e">
        <f aca="false">IF(OR(C235="",D235="",C235=0,D235=0),IF((I235&gt;VLOOKUP(H235,'Var significatives'!$A$7:$C$16,2,FALSE())),"oui","non"),IF(AND(I235&gt;VLOOKUP(H235,'Var significatives'!$A$7:$C$16,2,FALSE()),J235&gt;VLOOKUP(H235,'Var significatives'!$A$7:$C$16,3,FALSE())),"oui","non"))</f>
        <v>#N/A</v>
      </c>
      <c r="L235" s="0" t="e">
        <f aca="false">IF(AND(VLOOKUP(H235,'Var significatives'!$A$7:$C$16,3,FALSE())&gt;0,VLOOKUP(H235,'Var significatives'!$A$7:$C$16,2,FALSE())&gt;0),"oui","non")</f>
        <v>#N/A</v>
      </c>
    </row>
    <row r="236" customFormat="false" ht="12.5" hidden="false" customHeight="false" outlineLevel="0" collapsed="false">
      <c r="E236" s="469" t="n">
        <f aca="false">+C236-D236</f>
        <v>0</v>
      </c>
      <c r="F236" s="468" t="str">
        <f aca="false">IFERROR((C236-D236)/D236,"")</f>
        <v/>
      </c>
      <c r="G236" s="467" t="str">
        <f aca="false">LEFT(A236,4)</f>
        <v/>
      </c>
      <c r="H236" s="467" t="e">
        <f aca="false">VLOOKUP(G236,PCG!A:B,2,FALSE())</f>
        <v>#N/A</v>
      </c>
      <c r="I236" s="469" t="n">
        <f aca="false">IFERROR(ABS(E236),"")</f>
        <v>0</v>
      </c>
      <c r="J236" s="477" t="str">
        <f aca="false">IFERROR(ABS(F236),"0%")</f>
        <v>0%</v>
      </c>
      <c r="K236" s="467" t="e">
        <f aca="false">IF(OR(C236="",D236="",C236=0,D236=0),IF((I236&gt;VLOOKUP(H236,'Var significatives'!$A$7:$C$16,2,FALSE())),"oui","non"),IF(AND(I236&gt;VLOOKUP(H236,'Var significatives'!$A$7:$C$16,2,FALSE()),J236&gt;VLOOKUP(H236,'Var significatives'!$A$7:$C$16,3,FALSE())),"oui","non"))</f>
        <v>#N/A</v>
      </c>
      <c r="L236" s="0" t="e">
        <f aca="false">IF(AND(VLOOKUP(H236,'Var significatives'!$A$7:$C$16,3,FALSE())&gt;0,VLOOKUP(H236,'Var significatives'!$A$7:$C$16,2,FALSE())&gt;0),"oui","non")</f>
        <v>#N/A</v>
      </c>
    </row>
    <row r="237" customFormat="false" ht="12.5" hidden="false" customHeight="false" outlineLevel="0" collapsed="false">
      <c r="E237" s="469" t="n">
        <f aca="false">+C237-D237</f>
        <v>0</v>
      </c>
      <c r="F237" s="468" t="str">
        <f aca="false">IFERROR((C237-D237)/D237,"")</f>
        <v/>
      </c>
      <c r="G237" s="467" t="str">
        <f aca="false">LEFT(A237,4)</f>
        <v/>
      </c>
      <c r="H237" s="467" t="e">
        <f aca="false">VLOOKUP(G237,PCG!A:B,2,FALSE())</f>
        <v>#N/A</v>
      </c>
      <c r="I237" s="469" t="n">
        <f aca="false">IFERROR(ABS(E237),"")</f>
        <v>0</v>
      </c>
      <c r="J237" s="477" t="str">
        <f aca="false">IFERROR(ABS(F237),"0%")</f>
        <v>0%</v>
      </c>
      <c r="K237" s="467" t="e">
        <f aca="false">IF(OR(C237="",D237="",C237=0,D237=0),IF((I237&gt;VLOOKUP(H237,'Var significatives'!$A$7:$C$16,2,FALSE())),"oui","non"),IF(AND(I237&gt;VLOOKUP(H237,'Var significatives'!$A$7:$C$16,2,FALSE()),J237&gt;VLOOKUP(H237,'Var significatives'!$A$7:$C$16,3,FALSE())),"oui","non"))</f>
        <v>#N/A</v>
      </c>
      <c r="L237" s="0" t="e">
        <f aca="false">IF(AND(VLOOKUP(H237,'Var significatives'!$A$7:$C$16,3,FALSE())&gt;0,VLOOKUP(H237,'Var significatives'!$A$7:$C$16,2,FALSE())&gt;0),"oui","non")</f>
        <v>#N/A</v>
      </c>
    </row>
    <row r="238" customFormat="false" ht="12.5" hidden="false" customHeight="false" outlineLevel="0" collapsed="false">
      <c r="E238" s="469" t="n">
        <f aca="false">+C238-D238</f>
        <v>0</v>
      </c>
      <c r="F238" s="468" t="str">
        <f aca="false">IFERROR((C238-D238)/D238,"")</f>
        <v/>
      </c>
      <c r="G238" s="467" t="str">
        <f aca="false">LEFT(A238,4)</f>
        <v/>
      </c>
      <c r="H238" s="467" t="e">
        <f aca="false">VLOOKUP(G238,PCG!A:B,2,FALSE())</f>
        <v>#N/A</v>
      </c>
      <c r="I238" s="469" t="n">
        <f aca="false">IFERROR(ABS(E238),"")</f>
        <v>0</v>
      </c>
      <c r="J238" s="477" t="str">
        <f aca="false">IFERROR(ABS(F238),"0%")</f>
        <v>0%</v>
      </c>
      <c r="K238" s="467" t="e">
        <f aca="false">IF(OR(C238="",D238="",C238=0,D238=0),IF((I238&gt;VLOOKUP(H238,'Var significatives'!$A$7:$C$16,2,FALSE())),"oui","non"),IF(AND(I238&gt;VLOOKUP(H238,'Var significatives'!$A$7:$C$16,2,FALSE()),J238&gt;VLOOKUP(H238,'Var significatives'!$A$7:$C$16,3,FALSE())),"oui","non"))</f>
        <v>#N/A</v>
      </c>
      <c r="L238" s="0" t="e">
        <f aca="false">IF(AND(VLOOKUP(H238,'Var significatives'!$A$7:$C$16,3,FALSE())&gt;0,VLOOKUP(H238,'Var significatives'!$A$7:$C$16,2,FALSE())&gt;0),"oui","non")</f>
        <v>#N/A</v>
      </c>
    </row>
    <row r="239" customFormat="false" ht="12.5" hidden="false" customHeight="false" outlineLevel="0" collapsed="false">
      <c r="E239" s="469" t="n">
        <f aca="false">+C239-D239</f>
        <v>0</v>
      </c>
      <c r="F239" s="468" t="str">
        <f aca="false">IFERROR((C239-D239)/D239,"")</f>
        <v/>
      </c>
      <c r="G239" s="467" t="str">
        <f aca="false">LEFT(A239,4)</f>
        <v/>
      </c>
      <c r="H239" s="467" t="e">
        <f aca="false">VLOOKUP(G239,PCG!A:B,2,FALSE())</f>
        <v>#N/A</v>
      </c>
      <c r="I239" s="469" t="n">
        <f aca="false">IFERROR(ABS(E239),"")</f>
        <v>0</v>
      </c>
      <c r="J239" s="477" t="str">
        <f aca="false">IFERROR(ABS(F239),"0%")</f>
        <v>0%</v>
      </c>
      <c r="K239" s="467" t="e">
        <f aca="false">IF(OR(C239="",D239="",C239=0,D239=0),IF((I239&gt;VLOOKUP(H239,'Var significatives'!$A$7:$C$16,2,FALSE())),"oui","non"),IF(AND(I239&gt;VLOOKUP(H239,'Var significatives'!$A$7:$C$16,2,FALSE()),J239&gt;VLOOKUP(H239,'Var significatives'!$A$7:$C$16,3,FALSE())),"oui","non"))</f>
        <v>#N/A</v>
      </c>
      <c r="L239" s="0" t="e">
        <f aca="false">IF(AND(VLOOKUP(H239,'Var significatives'!$A$7:$C$16,3,FALSE())&gt;0,VLOOKUP(H239,'Var significatives'!$A$7:$C$16,2,FALSE())&gt;0),"oui","non")</f>
        <v>#N/A</v>
      </c>
    </row>
    <row r="240" customFormat="false" ht="12.5" hidden="false" customHeight="false" outlineLevel="0" collapsed="false">
      <c r="E240" s="469" t="n">
        <f aca="false">+C240-D240</f>
        <v>0</v>
      </c>
      <c r="F240" s="468" t="str">
        <f aca="false">IFERROR((C240-D240)/D240,"")</f>
        <v/>
      </c>
      <c r="G240" s="467" t="str">
        <f aca="false">LEFT(A240,4)</f>
        <v/>
      </c>
      <c r="H240" s="467" t="e">
        <f aca="false">VLOOKUP(G240,PCG!A:B,2,FALSE())</f>
        <v>#N/A</v>
      </c>
      <c r="I240" s="469" t="n">
        <f aca="false">IFERROR(ABS(E240),"")</f>
        <v>0</v>
      </c>
      <c r="J240" s="477" t="str">
        <f aca="false">IFERROR(ABS(F240),"0%")</f>
        <v>0%</v>
      </c>
      <c r="K240" s="467" t="e">
        <f aca="false">IF(OR(C240="",D240="",C240=0,D240=0),IF((I240&gt;VLOOKUP(H240,'Var significatives'!$A$7:$C$16,2,FALSE())),"oui","non"),IF(AND(I240&gt;VLOOKUP(H240,'Var significatives'!$A$7:$C$16,2,FALSE()),J240&gt;VLOOKUP(H240,'Var significatives'!$A$7:$C$16,3,FALSE())),"oui","non"))</f>
        <v>#N/A</v>
      </c>
      <c r="L240" s="0" t="e">
        <f aca="false">IF(AND(VLOOKUP(H240,'Var significatives'!$A$7:$C$16,3,FALSE())&gt;0,VLOOKUP(H240,'Var significatives'!$A$7:$C$16,2,FALSE())&gt;0),"oui","non")</f>
        <v>#N/A</v>
      </c>
    </row>
    <row r="241" customFormat="false" ht="12.5" hidden="false" customHeight="false" outlineLevel="0" collapsed="false">
      <c r="E241" s="469" t="n">
        <f aca="false">+C241-D241</f>
        <v>0</v>
      </c>
      <c r="F241" s="468" t="str">
        <f aca="false">IFERROR((C241-D241)/D241,"")</f>
        <v/>
      </c>
      <c r="G241" s="467" t="str">
        <f aca="false">LEFT(A241,4)</f>
        <v/>
      </c>
      <c r="H241" s="467" t="e">
        <f aca="false">VLOOKUP(G241,PCG!A:B,2,FALSE())</f>
        <v>#N/A</v>
      </c>
      <c r="I241" s="469" t="n">
        <f aca="false">IFERROR(ABS(E241),"")</f>
        <v>0</v>
      </c>
      <c r="J241" s="477" t="str">
        <f aca="false">IFERROR(ABS(F241),"0%")</f>
        <v>0%</v>
      </c>
      <c r="K241" s="467" t="e">
        <f aca="false">IF(OR(C241="",D241="",C241=0,D241=0),IF((I241&gt;VLOOKUP(H241,'Var significatives'!$A$7:$C$16,2,FALSE())),"oui","non"),IF(AND(I241&gt;VLOOKUP(H241,'Var significatives'!$A$7:$C$16,2,FALSE()),J241&gt;VLOOKUP(H241,'Var significatives'!$A$7:$C$16,3,FALSE())),"oui","non"))</f>
        <v>#N/A</v>
      </c>
      <c r="L241" s="0" t="e">
        <f aca="false">IF(AND(VLOOKUP(H241,'Var significatives'!$A$7:$C$16,3,FALSE())&gt;0,VLOOKUP(H241,'Var significatives'!$A$7:$C$16,2,FALSE())&gt;0),"oui","non")</f>
        <v>#N/A</v>
      </c>
    </row>
    <row r="242" customFormat="false" ht="12.5" hidden="false" customHeight="false" outlineLevel="0" collapsed="false">
      <c r="E242" s="469" t="n">
        <f aca="false">+C242-D242</f>
        <v>0</v>
      </c>
      <c r="F242" s="468" t="str">
        <f aca="false">IFERROR((C242-D242)/D242,"")</f>
        <v/>
      </c>
      <c r="G242" s="467" t="str">
        <f aca="false">LEFT(A242,4)</f>
        <v/>
      </c>
      <c r="H242" s="467" t="e">
        <f aca="false">VLOOKUP(G242,PCG!A:B,2,FALSE())</f>
        <v>#N/A</v>
      </c>
      <c r="I242" s="469" t="n">
        <f aca="false">IFERROR(ABS(E242),"")</f>
        <v>0</v>
      </c>
      <c r="J242" s="477" t="str">
        <f aca="false">IFERROR(ABS(F242),"0%")</f>
        <v>0%</v>
      </c>
      <c r="K242" s="467" t="e">
        <f aca="false">IF(OR(C242="",D242="",C242=0,D242=0),IF((I242&gt;VLOOKUP(H242,'Var significatives'!$A$7:$C$16,2,FALSE())),"oui","non"),IF(AND(I242&gt;VLOOKUP(H242,'Var significatives'!$A$7:$C$16,2,FALSE()),J242&gt;VLOOKUP(H242,'Var significatives'!$A$7:$C$16,3,FALSE())),"oui","non"))</f>
        <v>#N/A</v>
      </c>
      <c r="L242" s="0" t="e">
        <f aca="false">IF(AND(VLOOKUP(H242,'Var significatives'!$A$7:$C$16,3,FALSE())&gt;0,VLOOKUP(H242,'Var significatives'!$A$7:$C$16,2,FALSE())&gt;0),"oui","non")</f>
        <v>#N/A</v>
      </c>
    </row>
    <row r="243" customFormat="false" ht="12.5" hidden="false" customHeight="false" outlineLevel="0" collapsed="false">
      <c r="E243" s="469" t="n">
        <f aca="false">+C243-D243</f>
        <v>0</v>
      </c>
      <c r="F243" s="468" t="str">
        <f aca="false">IFERROR((C243-D243)/D243,"")</f>
        <v/>
      </c>
      <c r="G243" s="467" t="str">
        <f aca="false">LEFT(A243,4)</f>
        <v/>
      </c>
      <c r="H243" s="467" t="e">
        <f aca="false">VLOOKUP(G243,PCG!A:B,2,FALSE())</f>
        <v>#N/A</v>
      </c>
      <c r="I243" s="469" t="n">
        <f aca="false">IFERROR(ABS(E243),"")</f>
        <v>0</v>
      </c>
      <c r="J243" s="477" t="str">
        <f aca="false">IFERROR(ABS(F243),"0%")</f>
        <v>0%</v>
      </c>
      <c r="K243" s="467" t="e">
        <f aca="false">IF(OR(C243="",D243="",C243=0,D243=0),IF((I243&gt;VLOOKUP(H243,'Var significatives'!$A$7:$C$16,2,FALSE())),"oui","non"),IF(AND(I243&gt;VLOOKUP(H243,'Var significatives'!$A$7:$C$16,2,FALSE()),J243&gt;VLOOKUP(H243,'Var significatives'!$A$7:$C$16,3,FALSE())),"oui","non"))</f>
        <v>#N/A</v>
      </c>
      <c r="L243" s="0" t="e">
        <f aca="false">IF(AND(VLOOKUP(H243,'Var significatives'!$A$7:$C$16,3,FALSE())&gt;0,VLOOKUP(H243,'Var significatives'!$A$7:$C$16,2,FALSE())&gt;0),"oui","non")</f>
        <v>#N/A</v>
      </c>
    </row>
    <row r="244" customFormat="false" ht="12.5" hidden="false" customHeight="false" outlineLevel="0" collapsed="false">
      <c r="E244" s="469" t="n">
        <f aca="false">+C244-D244</f>
        <v>0</v>
      </c>
      <c r="F244" s="468" t="str">
        <f aca="false">IFERROR((C244-D244)/D244,"")</f>
        <v/>
      </c>
      <c r="G244" s="467" t="str">
        <f aca="false">LEFT(A244,4)</f>
        <v/>
      </c>
      <c r="H244" s="467" t="e">
        <f aca="false">VLOOKUP(G244,PCG!A:B,2,FALSE())</f>
        <v>#N/A</v>
      </c>
      <c r="I244" s="469" t="n">
        <f aca="false">IFERROR(ABS(E244),"")</f>
        <v>0</v>
      </c>
      <c r="J244" s="477" t="str">
        <f aca="false">IFERROR(ABS(F244),"0%")</f>
        <v>0%</v>
      </c>
      <c r="K244" s="467" t="e">
        <f aca="false">IF(OR(C244="",D244="",C244=0,D244=0),IF((I244&gt;VLOOKUP(H244,'Var significatives'!$A$7:$C$16,2,FALSE())),"oui","non"),IF(AND(I244&gt;VLOOKUP(H244,'Var significatives'!$A$7:$C$16,2,FALSE()),J244&gt;VLOOKUP(H244,'Var significatives'!$A$7:$C$16,3,FALSE())),"oui","non"))</f>
        <v>#N/A</v>
      </c>
      <c r="L244" s="0" t="e">
        <f aca="false">IF(AND(VLOOKUP(H244,'Var significatives'!$A$7:$C$16,3,FALSE())&gt;0,VLOOKUP(H244,'Var significatives'!$A$7:$C$16,2,FALSE())&gt;0),"oui","non")</f>
        <v>#N/A</v>
      </c>
    </row>
    <row r="245" customFormat="false" ht="12.5" hidden="false" customHeight="false" outlineLevel="0" collapsed="false">
      <c r="E245" s="469" t="n">
        <f aca="false">+C245-D245</f>
        <v>0</v>
      </c>
      <c r="F245" s="468" t="str">
        <f aca="false">IFERROR((C245-D245)/D245,"")</f>
        <v/>
      </c>
      <c r="G245" s="467" t="str">
        <f aca="false">LEFT(A245,4)</f>
        <v/>
      </c>
      <c r="H245" s="467" t="e">
        <f aca="false">VLOOKUP(G245,PCG!A:B,2,FALSE())</f>
        <v>#N/A</v>
      </c>
      <c r="I245" s="469" t="n">
        <f aca="false">IFERROR(ABS(E245),"")</f>
        <v>0</v>
      </c>
      <c r="J245" s="477" t="str">
        <f aca="false">IFERROR(ABS(F245),"0%")</f>
        <v>0%</v>
      </c>
      <c r="K245" s="467" t="e">
        <f aca="false">IF(OR(C245="",D245="",C245=0,D245=0),IF((I245&gt;VLOOKUP(H245,'Var significatives'!$A$7:$C$16,2,FALSE())),"oui","non"),IF(AND(I245&gt;VLOOKUP(H245,'Var significatives'!$A$7:$C$16,2,FALSE()),J245&gt;VLOOKUP(H245,'Var significatives'!$A$7:$C$16,3,FALSE())),"oui","non"))</f>
        <v>#N/A</v>
      </c>
      <c r="L245" s="0" t="e">
        <f aca="false">IF(AND(VLOOKUP(H245,'Var significatives'!$A$7:$C$16,3,FALSE())&gt;0,VLOOKUP(H245,'Var significatives'!$A$7:$C$16,2,FALSE())&gt;0),"oui","non")</f>
        <v>#N/A</v>
      </c>
    </row>
    <row r="246" customFormat="false" ht="12.5" hidden="false" customHeight="false" outlineLevel="0" collapsed="false">
      <c r="E246" s="469" t="n">
        <f aca="false">+C246-D246</f>
        <v>0</v>
      </c>
      <c r="F246" s="468" t="str">
        <f aca="false">IFERROR((C246-D246)/D246,"")</f>
        <v/>
      </c>
      <c r="G246" s="467" t="str">
        <f aca="false">LEFT(A246,4)</f>
        <v/>
      </c>
      <c r="H246" s="467" t="e">
        <f aca="false">VLOOKUP(G246,PCG!A:B,2,FALSE())</f>
        <v>#N/A</v>
      </c>
      <c r="I246" s="469" t="n">
        <f aca="false">IFERROR(ABS(E246),"")</f>
        <v>0</v>
      </c>
      <c r="J246" s="477" t="str">
        <f aca="false">IFERROR(ABS(F246),"0%")</f>
        <v>0%</v>
      </c>
      <c r="K246" s="467" t="e">
        <f aca="false">IF(OR(C246="",D246="",C246=0,D246=0),IF((I246&gt;VLOOKUP(H246,'Var significatives'!$A$7:$C$16,2,FALSE())),"oui","non"),IF(AND(I246&gt;VLOOKUP(H246,'Var significatives'!$A$7:$C$16,2,FALSE()),J246&gt;VLOOKUP(H246,'Var significatives'!$A$7:$C$16,3,FALSE())),"oui","non"))</f>
        <v>#N/A</v>
      </c>
      <c r="L246" s="0" t="e">
        <f aca="false">IF(AND(VLOOKUP(H246,'Var significatives'!$A$7:$C$16,3,FALSE())&gt;0,VLOOKUP(H246,'Var significatives'!$A$7:$C$16,2,FALSE())&gt;0),"oui","non")</f>
        <v>#N/A</v>
      </c>
    </row>
    <row r="247" customFormat="false" ht="12.5" hidden="false" customHeight="false" outlineLevel="0" collapsed="false">
      <c r="E247" s="469" t="n">
        <f aca="false">+C247-D247</f>
        <v>0</v>
      </c>
      <c r="F247" s="468" t="str">
        <f aca="false">IFERROR((C247-D247)/D247,"")</f>
        <v/>
      </c>
      <c r="G247" s="467" t="str">
        <f aca="false">LEFT(A247,4)</f>
        <v/>
      </c>
      <c r="H247" s="467" t="e">
        <f aca="false">VLOOKUP(G247,PCG!A:B,2,FALSE())</f>
        <v>#N/A</v>
      </c>
      <c r="I247" s="469" t="n">
        <f aca="false">IFERROR(ABS(E247),"")</f>
        <v>0</v>
      </c>
      <c r="J247" s="477" t="str">
        <f aca="false">IFERROR(ABS(F247),"0%")</f>
        <v>0%</v>
      </c>
      <c r="K247" s="467" t="e">
        <f aca="false">IF(OR(C247="",D247="",C247=0,D247=0),IF((I247&gt;VLOOKUP(H247,'Var significatives'!$A$7:$C$16,2,FALSE())),"oui","non"),IF(AND(I247&gt;VLOOKUP(H247,'Var significatives'!$A$7:$C$16,2,FALSE()),J247&gt;VLOOKUP(H247,'Var significatives'!$A$7:$C$16,3,FALSE())),"oui","non"))</f>
        <v>#N/A</v>
      </c>
      <c r="L247" s="0" t="e">
        <f aca="false">IF(AND(VLOOKUP(H247,'Var significatives'!$A$7:$C$16,3,FALSE())&gt;0,VLOOKUP(H247,'Var significatives'!$A$7:$C$16,2,FALSE())&gt;0),"oui","non")</f>
        <v>#N/A</v>
      </c>
    </row>
    <row r="248" customFormat="false" ht="12.5" hidden="false" customHeight="false" outlineLevel="0" collapsed="false">
      <c r="E248" s="469" t="n">
        <f aca="false">+C248-D248</f>
        <v>0</v>
      </c>
      <c r="F248" s="468" t="str">
        <f aca="false">IFERROR((C248-D248)/D248,"")</f>
        <v/>
      </c>
      <c r="G248" s="467" t="str">
        <f aca="false">LEFT(A248,4)</f>
        <v/>
      </c>
      <c r="H248" s="467" t="e">
        <f aca="false">VLOOKUP(G248,PCG!A:B,2,FALSE())</f>
        <v>#N/A</v>
      </c>
      <c r="I248" s="469" t="n">
        <f aca="false">IFERROR(ABS(E248),"")</f>
        <v>0</v>
      </c>
      <c r="J248" s="477" t="str">
        <f aca="false">IFERROR(ABS(F248),"0%")</f>
        <v>0%</v>
      </c>
      <c r="K248" s="467" t="e">
        <f aca="false">IF(OR(C248="",D248="",C248=0,D248=0),IF((I248&gt;VLOOKUP(H248,'Var significatives'!$A$7:$C$16,2,FALSE())),"oui","non"),IF(AND(I248&gt;VLOOKUP(H248,'Var significatives'!$A$7:$C$16,2,FALSE()),J248&gt;VLOOKUP(H248,'Var significatives'!$A$7:$C$16,3,FALSE())),"oui","non"))</f>
        <v>#N/A</v>
      </c>
      <c r="L248" s="0" t="e">
        <f aca="false">IF(AND(VLOOKUP(H248,'Var significatives'!$A$7:$C$16,3,FALSE())&gt;0,VLOOKUP(H248,'Var significatives'!$A$7:$C$16,2,FALSE())&gt;0),"oui","non")</f>
        <v>#N/A</v>
      </c>
    </row>
    <row r="249" customFormat="false" ht="12.5" hidden="false" customHeight="false" outlineLevel="0" collapsed="false">
      <c r="E249" s="469" t="n">
        <f aca="false">+C249-D249</f>
        <v>0</v>
      </c>
      <c r="F249" s="468" t="str">
        <f aca="false">IFERROR((C249-D249)/D249,"")</f>
        <v/>
      </c>
      <c r="G249" s="467" t="str">
        <f aca="false">LEFT(A249,4)</f>
        <v/>
      </c>
      <c r="H249" s="467" t="e">
        <f aca="false">VLOOKUP(G249,PCG!A:B,2,FALSE())</f>
        <v>#N/A</v>
      </c>
      <c r="I249" s="469" t="n">
        <f aca="false">IFERROR(ABS(E249),"")</f>
        <v>0</v>
      </c>
      <c r="J249" s="477" t="str">
        <f aca="false">IFERROR(ABS(F249),"0%")</f>
        <v>0%</v>
      </c>
      <c r="K249" s="467" t="e">
        <f aca="false">IF(OR(C249="",D249="",C249=0,D249=0),IF((I249&gt;VLOOKUP(H249,'Var significatives'!$A$7:$C$16,2,FALSE())),"oui","non"),IF(AND(I249&gt;VLOOKUP(H249,'Var significatives'!$A$7:$C$16,2,FALSE()),J249&gt;VLOOKUP(H249,'Var significatives'!$A$7:$C$16,3,FALSE())),"oui","non"))</f>
        <v>#N/A</v>
      </c>
      <c r="L249" s="0" t="e">
        <f aca="false">IF(AND(VLOOKUP(H249,'Var significatives'!$A$7:$C$16,3,FALSE())&gt;0,VLOOKUP(H249,'Var significatives'!$A$7:$C$16,2,FALSE())&gt;0),"oui","non")</f>
        <v>#N/A</v>
      </c>
    </row>
    <row r="250" customFormat="false" ht="12.5" hidden="false" customHeight="false" outlineLevel="0" collapsed="false">
      <c r="E250" s="469" t="n">
        <f aca="false">+C250-D250</f>
        <v>0</v>
      </c>
      <c r="F250" s="468" t="str">
        <f aca="false">IFERROR((C250-D250)/D250,"")</f>
        <v/>
      </c>
      <c r="G250" s="467" t="str">
        <f aca="false">LEFT(A250,4)</f>
        <v/>
      </c>
      <c r="H250" s="467" t="e">
        <f aca="false">VLOOKUP(G250,PCG!A:B,2,FALSE())</f>
        <v>#N/A</v>
      </c>
      <c r="I250" s="469" t="n">
        <f aca="false">IFERROR(ABS(E250),"")</f>
        <v>0</v>
      </c>
      <c r="J250" s="477" t="str">
        <f aca="false">IFERROR(ABS(F250),"0%")</f>
        <v>0%</v>
      </c>
      <c r="K250" s="467" t="e">
        <f aca="false">IF(OR(C250="",D250="",C250=0,D250=0),IF((I250&gt;VLOOKUP(H250,'Var significatives'!$A$7:$C$16,2,FALSE())),"oui","non"),IF(AND(I250&gt;VLOOKUP(H250,'Var significatives'!$A$7:$C$16,2,FALSE()),J250&gt;VLOOKUP(H250,'Var significatives'!$A$7:$C$16,3,FALSE())),"oui","non"))</f>
        <v>#N/A</v>
      </c>
      <c r="L250" s="0" t="e">
        <f aca="false">IF(AND(VLOOKUP(H250,'Var significatives'!$A$7:$C$16,3,FALSE())&gt;0,VLOOKUP(H250,'Var significatives'!$A$7:$C$16,2,FALSE())&gt;0),"oui","non")</f>
        <v>#N/A</v>
      </c>
    </row>
    <row r="251" customFormat="false" ht="12.5" hidden="false" customHeight="false" outlineLevel="0" collapsed="false">
      <c r="E251" s="469" t="n">
        <f aca="false">+C251-D251</f>
        <v>0</v>
      </c>
      <c r="F251" s="468" t="str">
        <f aca="false">IFERROR((C251-D251)/D251,"")</f>
        <v/>
      </c>
      <c r="G251" s="467" t="str">
        <f aca="false">LEFT(A251,4)</f>
        <v/>
      </c>
      <c r="H251" s="467" t="e">
        <f aca="false">VLOOKUP(G251,PCG!A:B,2,FALSE())</f>
        <v>#N/A</v>
      </c>
      <c r="I251" s="469" t="n">
        <f aca="false">IFERROR(ABS(E251),"")</f>
        <v>0</v>
      </c>
      <c r="J251" s="477" t="str">
        <f aca="false">IFERROR(ABS(F251),"0%")</f>
        <v>0%</v>
      </c>
      <c r="K251" s="467" t="e">
        <f aca="false">IF(OR(C251="",D251="",C251=0,D251=0),IF((I251&gt;VLOOKUP(H251,'Var significatives'!$A$7:$C$16,2,FALSE())),"oui","non"),IF(AND(I251&gt;VLOOKUP(H251,'Var significatives'!$A$7:$C$16,2,FALSE()),J251&gt;VLOOKUP(H251,'Var significatives'!$A$7:$C$16,3,FALSE())),"oui","non"))</f>
        <v>#N/A</v>
      </c>
      <c r="L251" s="0" t="e">
        <f aca="false">IF(AND(VLOOKUP(H251,'Var significatives'!$A$7:$C$16,3,FALSE())&gt;0,VLOOKUP(H251,'Var significatives'!$A$7:$C$16,2,FALSE())&gt;0),"oui","non")</f>
        <v>#N/A</v>
      </c>
    </row>
    <row r="252" customFormat="false" ht="12.5" hidden="false" customHeight="false" outlineLevel="0" collapsed="false">
      <c r="E252" s="469" t="n">
        <f aca="false">+C252-D252</f>
        <v>0</v>
      </c>
      <c r="F252" s="468" t="str">
        <f aca="false">IFERROR((C252-D252)/D252,"")</f>
        <v/>
      </c>
      <c r="G252" s="467" t="str">
        <f aca="false">LEFT(A252,4)</f>
        <v/>
      </c>
      <c r="H252" s="467" t="e">
        <f aca="false">VLOOKUP(G252,PCG!A:B,2,FALSE())</f>
        <v>#N/A</v>
      </c>
      <c r="I252" s="469" t="n">
        <f aca="false">IFERROR(ABS(E252),"")</f>
        <v>0</v>
      </c>
      <c r="J252" s="477" t="str">
        <f aca="false">IFERROR(ABS(F252),"0%")</f>
        <v>0%</v>
      </c>
      <c r="K252" s="467" t="e">
        <f aca="false">IF(OR(C252="",D252="",C252=0,D252=0),IF((I252&gt;VLOOKUP(H252,'Var significatives'!$A$7:$C$16,2,FALSE())),"oui","non"),IF(AND(I252&gt;VLOOKUP(H252,'Var significatives'!$A$7:$C$16,2,FALSE()),J252&gt;VLOOKUP(H252,'Var significatives'!$A$7:$C$16,3,FALSE())),"oui","non"))</f>
        <v>#N/A</v>
      </c>
      <c r="L252" s="0" t="e">
        <f aca="false">IF(AND(VLOOKUP(H252,'Var significatives'!$A$7:$C$16,3,FALSE())&gt;0,VLOOKUP(H252,'Var significatives'!$A$7:$C$16,2,FALSE())&gt;0),"oui","non")</f>
        <v>#N/A</v>
      </c>
    </row>
    <row r="253" customFormat="false" ht="12.5" hidden="false" customHeight="false" outlineLevel="0" collapsed="false">
      <c r="E253" s="469" t="n">
        <f aca="false">+C253-D253</f>
        <v>0</v>
      </c>
      <c r="F253" s="468" t="str">
        <f aca="false">IFERROR((C253-D253)/D253,"")</f>
        <v/>
      </c>
      <c r="G253" s="467" t="str">
        <f aca="false">LEFT(A253,4)</f>
        <v/>
      </c>
      <c r="H253" s="467" t="e">
        <f aca="false">VLOOKUP(G253,PCG!A:B,2,FALSE())</f>
        <v>#N/A</v>
      </c>
      <c r="I253" s="469" t="n">
        <f aca="false">IFERROR(ABS(E253),"")</f>
        <v>0</v>
      </c>
      <c r="J253" s="477" t="str">
        <f aca="false">IFERROR(ABS(F253),"0%")</f>
        <v>0%</v>
      </c>
      <c r="K253" s="467" t="e">
        <f aca="false">IF(OR(C253="",D253="",C253=0,D253=0),IF((I253&gt;VLOOKUP(H253,'Var significatives'!$A$7:$C$16,2,FALSE())),"oui","non"),IF(AND(I253&gt;VLOOKUP(H253,'Var significatives'!$A$7:$C$16,2,FALSE()),J253&gt;VLOOKUP(H253,'Var significatives'!$A$7:$C$16,3,FALSE())),"oui","non"))</f>
        <v>#N/A</v>
      </c>
      <c r="L253" s="0" t="e">
        <f aca="false">IF(AND(VLOOKUP(H253,'Var significatives'!$A$7:$C$16,3,FALSE())&gt;0,VLOOKUP(H253,'Var significatives'!$A$7:$C$16,2,FALSE())&gt;0),"oui","non")</f>
        <v>#N/A</v>
      </c>
    </row>
    <row r="254" customFormat="false" ht="12.5" hidden="false" customHeight="false" outlineLevel="0" collapsed="false">
      <c r="E254" s="469" t="n">
        <f aca="false">+C254-D254</f>
        <v>0</v>
      </c>
      <c r="F254" s="468" t="str">
        <f aca="false">IFERROR((C254-D254)/D254,"")</f>
        <v/>
      </c>
      <c r="G254" s="467" t="str">
        <f aca="false">LEFT(A254,4)</f>
        <v/>
      </c>
      <c r="H254" s="467" t="e">
        <f aca="false">VLOOKUP(G254,PCG!A:B,2,FALSE())</f>
        <v>#N/A</v>
      </c>
      <c r="I254" s="469" t="n">
        <f aca="false">IFERROR(ABS(E254),"")</f>
        <v>0</v>
      </c>
      <c r="J254" s="477" t="str">
        <f aca="false">IFERROR(ABS(F254),"0%")</f>
        <v>0%</v>
      </c>
      <c r="K254" s="467" t="e">
        <f aca="false">IF(OR(C254="",D254="",C254=0,D254=0),IF((I254&gt;VLOOKUP(H254,'Var significatives'!$A$7:$C$16,2,FALSE())),"oui","non"),IF(AND(I254&gt;VLOOKUP(H254,'Var significatives'!$A$7:$C$16,2,FALSE()),J254&gt;VLOOKUP(H254,'Var significatives'!$A$7:$C$16,3,FALSE())),"oui","non"))</f>
        <v>#N/A</v>
      </c>
      <c r="L254" s="0" t="e">
        <f aca="false">IF(AND(VLOOKUP(H254,'Var significatives'!$A$7:$C$16,3,FALSE())&gt;0,VLOOKUP(H254,'Var significatives'!$A$7:$C$16,2,FALSE())&gt;0),"oui","non")</f>
        <v>#N/A</v>
      </c>
    </row>
    <row r="255" customFormat="false" ht="12.5" hidden="false" customHeight="false" outlineLevel="0" collapsed="false">
      <c r="E255" s="469" t="n">
        <f aca="false">+C255-D255</f>
        <v>0</v>
      </c>
      <c r="F255" s="468" t="str">
        <f aca="false">IFERROR((C255-D255)/D255,"")</f>
        <v/>
      </c>
      <c r="G255" s="467" t="str">
        <f aca="false">LEFT(A255,4)</f>
        <v/>
      </c>
      <c r="H255" s="467" t="e">
        <f aca="false">VLOOKUP(G255,PCG!A:B,2,FALSE())</f>
        <v>#N/A</v>
      </c>
      <c r="I255" s="469" t="n">
        <f aca="false">IFERROR(ABS(E255),"")</f>
        <v>0</v>
      </c>
      <c r="J255" s="477" t="str">
        <f aca="false">IFERROR(ABS(F255),"0%")</f>
        <v>0%</v>
      </c>
      <c r="K255" s="467" t="e">
        <f aca="false">IF(OR(C255="",D255="",C255=0,D255=0),IF((I255&gt;VLOOKUP(H255,'Var significatives'!$A$7:$C$16,2,FALSE())),"oui","non"),IF(AND(I255&gt;VLOOKUP(H255,'Var significatives'!$A$7:$C$16,2,FALSE()),J255&gt;VLOOKUP(H255,'Var significatives'!$A$7:$C$16,3,FALSE())),"oui","non"))</f>
        <v>#N/A</v>
      </c>
      <c r="L255" s="0" t="e">
        <f aca="false">IF(AND(VLOOKUP(H255,'Var significatives'!$A$7:$C$16,3,FALSE())&gt;0,VLOOKUP(H255,'Var significatives'!$A$7:$C$16,2,FALSE())&gt;0),"oui","non")</f>
        <v>#N/A</v>
      </c>
    </row>
    <row r="256" customFormat="false" ht="12.5" hidden="false" customHeight="false" outlineLevel="0" collapsed="false">
      <c r="E256" s="469" t="n">
        <f aca="false">+C256-D256</f>
        <v>0</v>
      </c>
      <c r="F256" s="468" t="str">
        <f aca="false">IFERROR((C256-D256)/D256,"")</f>
        <v/>
      </c>
      <c r="G256" s="467" t="str">
        <f aca="false">LEFT(A256,4)</f>
        <v/>
      </c>
      <c r="H256" s="467" t="e">
        <f aca="false">VLOOKUP(G256,PCG!A:B,2,FALSE())</f>
        <v>#N/A</v>
      </c>
      <c r="I256" s="469" t="n">
        <f aca="false">IFERROR(ABS(E256),"")</f>
        <v>0</v>
      </c>
      <c r="J256" s="477" t="str">
        <f aca="false">IFERROR(ABS(F256),"0%")</f>
        <v>0%</v>
      </c>
      <c r="K256" s="467" t="e">
        <f aca="false">IF(OR(C256="",D256="",C256=0,D256=0),IF((I256&gt;VLOOKUP(H256,'Var significatives'!$A$7:$C$16,2,FALSE())),"oui","non"),IF(AND(I256&gt;VLOOKUP(H256,'Var significatives'!$A$7:$C$16,2,FALSE()),J256&gt;VLOOKUP(H256,'Var significatives'!$A$7:$C$16,3,FALSE())),"oui","non"))</f>
        <v>#N/A</v>
      </c>
      <c r="L256" s="0" t="e">
        <f aca="false">IF(AND(VLOOKUP(H256,'Var significatives'!$A$7:$C$16,3,FALSE())&gt;0,VLOOKUP(H256,'Var significatives'!$A$7:$C$16,2,FALSE())&gt;0),"oui","non")</f>
        <v>#N/A</v>
      </c>
    </row>
    <row r="257" customFormat="false" ht="12.5" hidden="false" customHeight="false" outlineLevel="0" collapsed="false">
      <c r="E257" s="469" t="n">
        <f aca="false">+C257-D257</f>
        <v>0</v>
      </c>
      <c r="F257" s="468" t="str">
        <f aca="false">IFERROR((C257-D257)/D257,"")</f>
        <v/>
      </c>
      <c r="G257" s="467" t="str">
        <f aca="false">LEFT(A257,4)</f>
        <v/>
      </c>
      <c r="H257" s="467" t="e">
        <f aca="false">VLOOKUP(G257,PCG!A:B,2,FALSE())</f>
        <v>#N/A</v>
      </c>
      <c r="I257" s="469" t="n">
        <f aca="false">IFERROR(ABS(E257),"")</f>
        <v>0</v>
      </c>
      <c r="J257" s="477" t="str">
        <f aca="false">IFERROR(ABS(F257),"0%")</f>
        <v>0%</v>
      </c>
      <c r="K257" s="467" t="e">
        <f aca="false">IF(OR(C257="",D257="",C257=0,D257=0),IF((I257&gt;VLOOKUP(H257,'Var significatives'!$A$7:$C$16,2,FALSE())),"oui","non"),IF(AND(I257&gt;VLOOKUP(H257,'Var significatives'!$A$7:$C$16,2,FALSE()),J257&gt;VLOOKUP(H257,'Var significatives'!$A$7:$C$16,3,FALSE())),"oui","non"))</f>
        <v>#N/A</v>
      </c>
      <c r="L257" s="0" t="e">
        <f aca="false">IF(AND(VLOOKUP(H257,'Var significatives'!$A$7:$C$16,3,FALSE())&gt;0,VLOOKUP(H257,'Var significatives'!$A$7:$C$16,2,FALSE())&gt;0),"oui","non")</f>
        <v>#N/A</v>
      </c>
    </row>
    <row r="258" customFormat="false" ht="12.5" hidden="false" customHeight="false" outlineLevel="0" collapsed="false">
      <c r="E258" s="469" t="n">
        <f aca="false">+C258-D258</f>
        <v>0</v>
      </c>
      <c r="F258" s="468" t="str">
        <f aca="false">IFERROR((C258-D258)/D258,"")</f>
        <v/>
      </c>
      <c r="G258" s="467" t="str">
        <f aca="false">LEFT(A258,4)</f>
        <v/>
      </c>
      <c r="H258" s="467" t="e">
        <f aca="false">VLOOKUP(G258,PCG!A:B,2,FALSE())</f>
        <v>#N/A</v>
      </c>
      <c r="I258" s="469" t="n">
        <f aca="false">IFERROR(ABS(E258),"")</f>
        <v>0</v>
      </c>
      <c r="J258" s="477" t="str">
        <f aca="false">IFERROR(ABS(F258),"0%")</f>
        <v>0%</v>
      </c>
      <c r="K258" s="467" t="e">
        <f aca="false">IF(OR(C258="",D258="",C258=0,D258=0),IF((I258&gt;VLOOKUP(H258,'Var significatives'!$A$7:$C$16,2,FALSE())),"oui","non"),IF(AND(I258&gt;VLOOKUP(H258,'Var significatives'!$A$7:$C$16,2,FALSE()),J258&gt;VLOOKUP(H258,'Var significatives'!$A$7:$C$16,3,FALSE())),"oui","non"))</f>
        <v>#N/A</v>
      </c>
      <c r="L258" s="0" t="e">
        <f aca="false">IF(AND(VLOOKUP(H258,'Var significatives'!$A$7:$C$16,3,FALSE())&gt;0,VLOOKUP(H258,'Var significatives'!$A$7:$C$16,2,FALSE())&gt;0),"oui","non")</f>
        <v>#N/A</v>
      </c>
    </row>
    <row r="259" customFormat="false" ht="12.5" hidden="false" customHeight="false" outlineLevel="0" collapsed="false">
      <c r="E259" s="469" t="n">
        <f aca="false">+C259-D259</f>
        <v>0</v>
      </c>
      <c r="F259" s="468" t="str">
        <f aca="false">IFERROR((C259-D259)/D259,"")</f>
        <v/>
      </c>
      <c r="G259" s="467" t="str">
        <f aca="false">LEFT(A259,4)</f>
        <v/>
      </c>
      <c r="H259" s="467" t="e">
        <f aca="false">VLOOKUP(G259,PCG!A:B,2,FALSE())</f>
        <v>#N/A</v>
      </c>
      <c r="I259" s="469" t="n">
        <f aca="false">IFERROR(ABS(E259),"")</f>
        <v>0</v>
      </c>
      <c r="J259" s="477" t="str">
        <f aca="false">IFERROR(ABS(F259),"0%")</f>
        <v>0%</v>
      </c>
      <c r="K259" s="467" t="e">
        <f aca="false">IF(OR(C259="",D259="",C259=0,D259=0),IF((I259&gt;VLOOKUP(H259,'Var significatives'!$A$7:$C$16,2,FALSE())),"oui","non"),IF(AND(I259&gt;VLOOKUP(H259,'Var significatives'!$A$7:$C$16,2,FALSE()),J259&gt;VLOOKUP(H259,'Var significatives'!$A$7:$C$16,3,FALSE())),"oui","non"))</f>
        <v>#N/A</v>
      </c>
      <c r="L259" s="0" t="e">
        <f aca="false">IF(AND(VLOOKUP(H259,'Var significatives'!$A$7:$C$16,3,FALSE())&gt;0,VLOOKUP(H259,'Var significatives'!$A$7:$C$16,2,FALSE())&gt;0),"oui","non")</f>
        <v>#N/A</v>
      </c>
    </row>
    <row r="260" customFormat="false" ht="12.5" hidden="false" customHeight="false" outlineLevel="0" collapsed="false">
      <c r="E260" s="469" t="n">
        <f aca="false">+C260-D260</f>
        <v>0</v>
      </c>
      <c r="F260" s="468" t="str">
        <f aca="false">IFERROR((C260-D260)/D260,"")</f>
        <v/>
      </c>
      <c r="G260" s="467" t="str">
        <f aca="false">LEFT(A260,4)</f>
        <v/>
      </c>
      <c r="H260" s="467" t="e">
        <f aca="false">VLOOKUP(G260,PCG!A:B,2,FALSE())</f>
        <v>#N/A</v>
      </c>
      <c r="I260" s="469" t="n">
        <f aca="false">IFERROR(ABS(E260),"")</f>
        <v>0</v>
      </c>
      <c r="J260" s="477" t="str">
        <f aca="false">IFERROR(ABS(F260),"0%")</f>
        <v>0%</v>
      </c>
      <c r="K260" s="467" t="e">
        <f aca="false">IF(OR(C260="",D260="",C260=0,D260=0),IF((I260&gt;VLOOKUP(H260,'Var significatives'!$A$7:$C$16,2,FALSE())),"oui","non"),IF(AND(I260&gt;VLOOKUP(H260,'Var significatives'!$A$7:$C$16,2,FALSE()),J260&gt;VLOOKUP(H260,'Var significatives'!$A$7:$C$16,3,FALSE())),"oui","non"))</f>
        <v>#N/A</v>
      </c>
      <c r="L260" s="0" t="e">
        <f aca="false">IF(AND(VLOOKUP(H260,'Var significatives'!$A$7:$C$16,3,FALSE())&gt;0,VLOOKUP(H260,'Var significatives'!$A$7:$C$16,2,FALSE())&gt;0),"oui","non")</f>
        <v>#N/A</v>
      </c>
    </row>
    <row r="261" customFormat="false" ht="12.5" hidden="false" customHeight="false" outlineLevel="0" collapsed="false">
      <c r="E261" s="469" t="n">
        <f aca="false">+C261-D261</f>
        <v>0</v>
      </c>
      <c r="F261" s="468" t="str">
        <f aca="false">IFERROR((C261-D261)/D261,"")</f>
        <v/>
      </c>
      <c r="G261" s="467" t="str">
        <f aca="false">LEFT(A261,4)</f>
        <v/>
      </c>
      <c r="H261" s="467" t="e">
        <f aca="false">VLOOKUP(G261,PCG!A:B,2,FALSE())</f>
        <v>#N/A</v>
      </c>
      <c r="I261" s="469" t="n">
        <f aca="false">IFERROR(ABS(E261),"")</f>
        <v>0</v>
      </c>
      <c r="J261" s="477" t="str">
        <f aca="false">IFERROR(ABS(F261),"0%")</f>
        <v>0%</v>
      </c>
      <c r="K261" s="467" t="e">
        <f aca="false">IF(OR(C261="",D261="",C261=0,D261=0),IF((I261&gt;VLOOKUP(H261,'Var significatives'!$A$7:$C$16,2,FALSE())),"oui","non"),IF(AND(I261&gt;VLOOKUP(H261,'Var significatives'!$A$7:$C$16,2,FALSE()),J261&gt;VLOOKUP(H261,'Var significatives'!$A$7:$C$16,3,FALSE())),"oui","non"))</f>
        <v>#N/A</v>
      </c>
      <c r="L261" s="0" t="e">
        <f aca="false">IF(AND(VLOOKUP(H261,'Var significatives'!$A$7:$C$16,3,FALSE())&gt;0,VLOOKUP(H261,'Var significatives'!$A$7:$C$16,2,FALSE())&gt;0),"oui","non")</f>
        <v>#N/A</v>
      </c>
    </row>
    <row r="262" customFormat="false" ht="12.5" hidden="false" customHeight="false" outlineLevel="0" collapsed="false">
      <c r="E262" s="469" t="n">
        <f aca="false">+C262-D262</f>
        <v>0</v>
      </c>
      <c r="F262" s="468" t="str">
        <f aca="false">IFERROR((C262-D262)/D262,"")</f>
        <v/>
      </c>
      <c r="G262" s="467" t="str">
        <f aca="false">LEFT(A262,4)</f>
        <v/>
      </c>
      <c r="H262" s="467" t="e">
        <f aca="false">VLOOKUP(G262,PCG!A:B,2,FALSE())</f>
        <v>#N/A</v>
      </c>
      <c r="I262" s="469" t="n">
        <f aca="false">IFERROR(ABS(E262),"")</f>
        <v>0</v>
      </c>
      <c r="J262" s="477" t="str">
        <f aca="false">IFERROR(ABS(F262),"0%")</f>
        <v>0%</v>
      </c>
      <c r="K262" s="467" t="e">
        <f aca="false">IF(OR(C262="",D262="",C262=0,D262=0),IF((I262&gt;VLOOKUP(H262,'Var significatives'!$A$7:$C$16,2,FALSE())),"oui","non"),IF(AND(I262&gt;VLOOKUP(H262,'Var significatives'!$A$7:$C$16,2,FALSE()),J262&gt;VLOOKUP(H262,'Var significatives'!$A$7:$C$16,3,FALSE())),"oui","non"))</f>
        <v>#N/A</v>
      </c>
      <c r="L262" s="0" t="e">
        <f aca="false">IF(AND(VLOOKUP(H262,'Var significatives'!$A$7:$C$16,3,FALSE())&gt;0,VLOOKUP(H262,'Var significatives'!$A$7:$C$16,2,FALSE())&gt;0),"oui","non")</f>
        <v>#N/A</v>
      </c>
    </row>
    <row r="263" customFormat="false" ht="12.5" hidden="false" customHeight="false" outlineLevel="0" collapsed="false">
      <c r="E263" s="469" t="n">
        <f aca="false">+C263-D263</f>
        <v>0</v>
      </c>
      <c r="F263" s="468" t="str">
        <f aca="false">IFERROR((C263-D263)/D263,"")</f>
        <v/>
      </c>
      <c r="G263" s="467" t="str">
        <f aca="false">LEFT(A263,4)</f>
        <v/>
      </c>
      <c r="H263" s="467" t="e">
        <f aca="false">VLOOKUP(G263,PCG!A:B,2,FALSE())</f>
        <v>#N/A</v>
      </c>
      <c r="I263" s="469" t="n">
        <f aca="false">IFERROR(ABS(E263),"")</f>
        <v>0</v>
      </c>
      <c r="J263" s="477" t="str">
        <f aca="false">IFERROR(ABS(F263),"0%")</f>
        <v>0%</v>
      </c>
      <c r="K263" s="467" t="e">
        <f aca="false">IF(OR(C263="",D263="",C263=0,D263=0),IF((I263&gt;VLOOKUP(H263,'Var significatives'!$A$7:$C$16,2,FALSE())),"oui","non"),IF(AND(I263&gt;VLOOKUP(H263,'Var significatives'!$A$7:$C$16,2,FALSE()),J263&gt;VLOOKUP(H263,'Var significatives'!$A$7:$C$16,3,FALSE())),"oui","non"))</f>
        <v>#N/A</v>
      </c>
      <c r="L263" s="0" t="e">
        <f aca="false">IF(AND(VLOOKUP(H263,'Var significatives'!$A$7:$C$16,3,FALSE())&gt;0,VLOOKUP(H263,'Var significatives'!$A$7:$C$16,2,FALSE())&gt;0),"oui","non")</f>
        <v>#N/A</v>
      </c>
    </row>
    <row r="264" customFormat="false" ht="12.5" hidden="false" customHeight="false" outlineLevel="0" collapsed="false">
      <c r="E264" s="469" t="n">
        <f aca="false">+C264-D264</f>
        <v>0</v>
      </c>
      <c r="F264" s="468" t="str">
        <f aca="false">IFERROR((C264-D264)/D264,"")</f>
        <v/>
      </c>
      <c r="G264" s="467" t="str">
        <f aca="false">LEFT(A264,4)</f>
        <v/>
      </c>
      <c r="H264" s="467" t="e">
        <f aca="false">VLOOKUP(G264,PCG!A:B,2,FALSE())</f>
        <v>#N/A</v>
      </c>
      <c r="I264" s="469" t="n">
        <f aca="false">IFERROR(ABS(E264),"")</f>
        <v>0</v>
      </c>
      <c r="J264" s="477" t="str">
        <f aca="false">IFERROR(ABS(F264),"0%")</f>
        <v>0%</v>
      </c>
      <c r="K264" s="467" t="e">
        <f aca="false">IF(OR(C264="",D264="",C264=0,D264=0),IF((I264&gt;VLOOKUP(H264,'Var significatives'!$A$7:$C$16,2,FALSE())),"oui","non"),IF(AND(I264&gt;VLOOKUP(H264,'Var significatives'!$A$7:$C$16,2,FALSE()),J264&gt;VLOOKUP(H264,'Var significatives'!$A$7:$C$16,3,FALSE())),"oui","non"))</f>
        <v>#N/A</v>
      </c>
      <c r="L264" s="0" t="e">
        <f aca="false">IF(AND(VLOOKUP(H264,'Var significatives'!$A$7:$C$16,3,FALSE())&gt;0,VLOOKUP(H264,'Var significatives'!$A$7:$C$16,2,FALSE())&gt;0),"oui","non")</f>
        <v>#N/A</v>
      </c>
    </row>
    <row r="265" customFormat="false" ht="12.5" hidden="false" customHeight="false" outlineLevel="0" collapsed="false">
      <c r="E265" s="469" t="n">
        <f aca="false">+C265-D265</f>
        <v>0</v>
      </c>
      <c r="F265" s="468" t="str">
        <f aca="false">IFERROR((C265-D265)/D265,"")</f>
        <v/>
      </c>
      <c r="G265" s="467" t="str">
        <f aca="false">LEFT(A265,4)</f>
        <v/>
      </c>
      <c r="H265" s="467" t="e">
        <f aca="false">VLOOKUP(G265,PCG!A:B,2,FALSE())</f>
        <v>#N/A</v>
      </c>
      <c r="I265" s="469" t="n">
        <f aca="false">IFERROR(ABS(E265),"")</f>
        <v>0</v>
      </c>
      <c r="J265" s="477" t="str">
        <f aca="false">IFERROR(ABS(F265),"0%")</f>
        <v>0%</v>
      </c>
      <c r="K265" s="467" t="e">
        <f aca="false">IF(OR(C265="",D265="",C265=0,D265=0),IF((I265&gt;VLOOKUP(H265,'Var significatives'!$A$7:$C$16,2,FALSE())),"oui","non"),IF(AND(I265&gt;VLOOKUP(H265,'Var significatives'!$A$7:$C$16,2,FALSE()),J265&gt;VLOOKUP(H265,'Var significatives'!$A$7:$C$16,3,FALSE())),"oui","non"))</f>
        <v>#N/A</v>
      </c>
      <c r="L265" s="0" t="e">
        <f aca="false">IF(AND(VLOOKUP(H265,'Var significatives'!$A$7:$C$16,3,FALSE())&gt;0,VLOOKUP(H265,'Var significatives'!$A$7:$C$16,2,FALSE())&gt;0),"oui","non")</f>
        <v>#N/A</v>
      </c>
    </row>
    <row r="266" customFormat="false" ht="12.5" hidden="false" customHeight="false" outlineLevel="0" collapsed="false">
      <c r="E266" s="469" t="n">
        <f aca="false">+C266-D266</f>
        <v>0</v>
      </c>
      <c r="F266" s="468" t="str">
        <f aca="false">IFERROR((C266-D266)/D266,"")</f>
        <v/>
      </c>
      <c r="G266" s="467" t="str">
        <f aca="false">LEFT(A266,4)</f>
        <v/>
      </c>
      <c r="H266" s="467" t="e">
        <f aca="false">VLOOKUP(G266,PCG!A:B,2,FALSE())</f>
        <v>#N/A</v>
      </c>
      <c r="I266" s="469" t="n">
        <f aca="false">IFERROR(ABS(E266),"")</f>
        <v>0</v>
      </c>
      <c r="J266" s="477" t="str">
        <f aca="false">IFERROR(ABS(F266),"0%")</f>
        <v>0%</v>
      </c>
      <c r="K266" s="467" t="e">
        <f aca="false">IF(OR(C266="",D266="",C266=0,D266=0),IF((I266&gt;VLOOKUP(H266,'Var significatives'!$A$7:$C$16,2,FALSE())),"oui","non"),IF(AND(I266&gt;VLOOKUP(H266,'Var significatives'!$A$7:$C$16,2,FALSE()),J266&gt;VLOOKUP(H266,'Var significatives'!$A$7:$C$16,3,FALSE())),"oui","non"))</f>
        <v>#N/A</v>
      </c>
      <c r="L266" s="0" t="e">
        <f aca="false">IF(AND(VLOOKUP(H266,'Var significatives'!$A$7:$C$16,3,FALSE())&gt;0,VLOOKUP(H266,'Var significatives'!$A$7:$C$16,2,FALSE())&gt;0),"oui","non")</f>
        <v>#N/A</v>
      </c>
    </row>
    <row r="267" customFormat="false" ht="12.5" hidden="false" customHeight="false" outlineLevel="0" collapsed="false">
      <c r="E267" s="469" t="n">
        <f aca="false">+C267-D267</f>
        <v>0</v>
      </c>
      <c r="F267" s="468" t="str">
        <f aca="false">IFERROR((C267-D267)/D267,"")</f>
        <v/>
      </c>
      <c r="G267" s="467" t="str">
        <f aca="false">LEFT(A267,4)</f>
        <v/>
      </c>
      <c r="H267" s="467" t="e">
        <f aca="false">VLOOKUP(G267,PCG!A:B,2,FALSE())</f>
        <v>#N/A</v>
      </c>
      <c r="I267" s="469" t="n">
        <f aca="false">IFERROR(ABS(E267),"")</f>
        <v>0</v>
      </c>
      <c r="J267" s="477" t="str">
        <f aca="false">IFERROR(ABS(F267),"0%")</f>
        <v>0%</v>
      </c>
      <c r="K267" s="467" t="e">
        <f aca="false">IF(OR(C267="",D267="",C267=0,D267=0),IF((I267&gt;VLOOKUP(H267,'Var significatives'!$A$7:$C$16,2,FALSE())),"oui","non"),IF(AND(I267&gt;VLOOKUP(H267,'Var significatives'!$A$7:$C$16,2,FALSE()),J267&gt;VLOOKUP(H267,'Var significatives'!$A$7:$C$16,3,FALSE())),"oui","non"))</f>
        <v>#N/A</v>
      </c>
      <c r="L267" s="0" t="e">
        <f aca="false">IF(AND(VLOOKUP(H267,'Var significatives'!$A$7:$C$16,3,FALSE())&gt;0,VLOOKUP(H267,'Var significatives'!$A$7:$C$16,2,FALSE())&gt;0),"oui","non")</f>
        <v>#N/A</v>
      </c>
    </row>
    <row r="268" customFormat="false" ht="12.5" hidden="false" customHeight="false" outlineLevel="0" collapsed="false">
      <c r="E268" s="469" t="n">
        <f aca="false">+C268-D268</f>
        <v>0</v>
      </c>
      <c r="F268" s="468" t="str">
        <f aca="false">IFERROR((C268-D268)/D268,"")</f>
        <v/>
      </c>
      <c r="G268" s="467" t="str">
        <f aca="false">LEFT(A268,4)</f>
        <v/>
      </c>
      <c r="H268" s="467" t="e">
        <f aca="false">VLOOKUP(G268,PCG!A:B,2,FALSE())</f>
        <v>#N/A</v>
      </c>
      <c r="I268" s="469" t="n">
        <f aca="false">IFERROR(ABS(E268),"")</f>
        <v>0</v>
      </c>
      <c r="J268" s="477" t="str">
        <f aca="false">IFERROR(ABS(F268),"0%")</f>
        <v>0%</v>
      </c>
      <c r="K268" s="467" t="e">
        <f aca="false">IF(OR(C268="",D268="",C268=0,D268=0),IF((I268&gt;VLOOKUP(H268,'Var significatives'!$A$7:$C$16,2,FALSE())),"oui","non"),IF(AND(I268&gt;VLOOKUP(H268,'Var significatives'!$A$7:$C$16,2,FALSE()),J268&gt;VLOOKUP(H268,'Var significatives'!$A$7:$C$16,3,FALSE())),"oui","non"))</f>
        <v>#N/A</v>
      </c>
      <c r="L268" s="0" t="e">
        <f aca="false">IF(AND(VLOOKUP(H268,'Var significatives'!$A$7:$C$16,3,FALSE())&gt;0,VLOOKUP(H268,'Var significatives'!$A$7:$C$16,2,FALSE())&gt;0),"oui","non")</f>
        <v>#N/A</v>
      </c>
    </row>
    <row r="269" customFormat="false" ht="12.5" hidden="false" customHeight="false" outlineLevel="0" collapsed="false">
      <c r="E269" s="469" t="n">
        <f aca="false">+C269-D269</f>
        <v>0</v>
      </c>
      <c r="F269" s="468" t="str">
        <f aca="false">IFERROR((C269-D269)/D269,"")</f>
        <v/>
      </c>
      <c r="G269" s="467" t="str">
        <f aca="false">LEFT(A269,4)</f>
        <v/>
      </c>
      <c r="H269" s="467" t="e">
        <f aca="false">VLOOKUP(G269,PCG!A:B,2,FALSE())</f>
        <v>#N/A</v>
      </c>
      <c r="I269" s="469" t="n">
        <f aca="false">IFERROR(ABS(E269),"")</f>
        <v>0</v>
      </c>
      <c r="J269" s="477" t="str">
        <f aca="false">IFERROR(ABS(F269),"0%")</f>
        <v>0%</v>
      </c>
      <c r="K269" s="467" t="e">
        <f aca="false">IF(OR(C269="",D269="",C269=0,D269=0),IF((I269&gt;VLOOKUP(H269,'Var significatives'!$A$7:$C$16,2,FALSE())),"oui","non"),IF(AND(I269&gt;VLOOKUP(H269,'Var significatives'!$A$7:$C$16,2,FALSE()),J269&gt;VLOOKUP(H269,'Var significatives'!$A$7:$C$16,3,FALSE())),"oui","non"))</f>
        <v>#N/A</v>
      </c>
      <c r="L269" s="0" t="e">
        <f aca="false">IF(AND(VLOOKUP(H269,'Var significatives'!$A$7:$C$16,3,FALSE())&gt;0,VLOOKUP(H269,'Var significatives'!$A$7:$C$16,2,FALSE())&gt;0),"oui","non")</f>
        <v>#N/A</v>
      </c>
    </row>
    <row r="270" customFormat="false" ht="12.5" hidden="false" customHeight="false" outlineLevel="0" collapsed="false">
      <c r="E270" s="469" t="n">
        <f aca="false">+C270-D270</f>
        <v>0</v>
      </c>
      <c r="F270" s="468" t="str">
        <f aca="false">IFERROR((C270-D270)/D270,"")</f>
        <v/>
      </c>
      <c r="G270" s="467" t="str">
        <f aca="false">LEFT(A270,4)</f>
        <v/>
      </c>
      <c r="H270" s="467" t="e">
        <f aca="false">VLOOKUP(G270,PCG!A:B,2,FALSE())</f>
        <v>#N/A</v>
      </c>
      <c r="I270" s="469" t="n">
        <f aca="false">IFERROR(ABS(E270),"")</f>
        <v>0</v>
      </c>
      <c r="J270" s="477" t="str">
        <f aca="false">IFERROR(ABS(F270),"0%")</f>
        <v>0%</v>
      </c>
      <c r="K270" s="467" t="e">
        <f aca="false">IF(OR(C270="",D270="",C270=0,D270=0),IF((I270&gt;VLOOKUP(H270,'Var significatives'!$A$7:$C$16,2,FALSE())),"oui","non"),IF(AND(I270&gt;VLOOKUP(H270,'Var significatives'!$A$7:$C$16,2,FALSE()),J270&gt;VLOOKUP(H270,'Var significatives'!$A$7:$C$16,3,FALSE())),"oui","non"))</f>
        <v>#N/A</v>
      </c>
      <c r="L270" s="0" t="e">
        <f aca="false">IF(AND(VLOOKUP(H270,'Var significatives'!$A$7:$C$16,3,FALSE())&gt;0,VLOOKUP(H270,'Var significatives'!$A$7:$C$16,2,FALSE())&gt;0),"oui","non")</f>
        <v>#N/A</v>
      </c>
    </row>
    <row r="271" customFormat="false" ht="12.5" hidden="false" customHeight="false" outlineLevel="0" collapsed="false">
      <c r="E271" s="469" t="n">
        <f aca="false">+C271-D271</f>
        <v>0</v>
      </c>
      <c r="F271" s="468" t="str">
        <f aca="false">IFERROR((C271-D271)/D271,"")</f>
        <v/>
      </c>
      <c r="G271" s="467" t="str">
        <f aca="false">LEFT(A271,4)</f>
        <v/>
      </c>
      <c r="H271" s="467" t="e">
        <f aca="false">VLOOKUP(G271,PCG!A:B,2,FALSE())</f>
        <v>#N/A</v>
      </c>
      <c r="I271" s="469" t="n">
        <f aca="false">IFERROR(ABS(E271),"")</f>
        <v>0</v>
      </c>
      <c r="J271" s="477" t="str">
        <f aca="false">IFERROR(ABS(F271),"0%")</f>
        <v>0%</v>
      </c>
      <c r="K271" s="467" t="e">
        <f aca="false">IF(OR(C271="",D271="",C271=0,D271=0),IF((I271&gt;VLOOKUP(H271,'Var significatives'!$A$7:$C$16,2,FALSE())),"oui","non"),IF(AND(I271&gt;VLOOKUP(H271,'Var significatives'!$A$7:$C$16,2,FALSE()),J271&gt;VLOOKUP(H271,'Var significatives'!$A$7:$C$16,3,FALSE())),"oui","non"))</f>
        <v>#N/A</v>
      </c>
      <c r="L271" s="0" t="e">
        <f aca="false">IF(AND(VLOOKUP(H271,'Var significatives'!$A$7:$C$16,3,FALSE())&gt;0,VLOOKUP(H271,'Var significatives'!$A$7:$C$16,2,FALSE())&gt;0),"oui","non")</f>
        <v>#N/A</v>
      </c>
    </row>
    <row r="272" customFormat="false" ht="12.5" hidden="false" customHeight="false" outlineLevel="0" collapsed="false">
      <c r="E272" s="469" t="n">
        <f aca="false">+C272-D272</f>
        <v>0</v>
      </c>
      <c r="F272" s="468" t="str">
        <f aca="false">IFERROR((C272-D272)/D272,"")</f>
        <v/>
      </c>
      <c r="G272" s="467" t="str">
        <f aca="false">LEFT(A272,4)</f>
        <v/>
      </c>
      <c r="H272" s="467" t="e">
        <f aca="false">VLOOKUP(G272,PCG!A:B,2,FALSE())</f>
        <v>#N/A</v>
      </c>
      <c r="I272" s="469" t="n">
        <f aca="false">IFERROR(ABS(E272),"")</f>
        <v>0</v>
      </c>
      <c r="J272" s="477" t="str">
        <f aca="false">IFERROR(ABS(F272),"0%")</f>
        <v>0%</v>
      </c>
      <c r="K272" s="467" t="e">
        <f aca="false">IF(OR(C272="",D272="",C272=0,D272=0),IF((I272&gt;VLOOKUP(H272,'Var significatives'!$A$7:$C$16,2,FALSE())),"oui","non"),IF(AND(I272&gt;VLOOKUP(H272,'Var significatives'!$A$7:$C$16,2,FALSE()),J272&gt;VLOOKUP(H272,'Var significatives'!$A$7:$C$16,3,FALSE())),"oui","non"))</f>
        <v>#N/A</v>
      </c>
      <c r="L272" s="0" t="e">
        <f aca="false">IF(AND(VLOOKUP(H272,'Var significatives'!$A$7:$C$16,3,FALSE())&gt;0,VLOOKUP(H272,'Var significatives'!$A$7:$C$16,2,FALSE())&gt;0),"oui","non")</f>
        <v>#N/A</v>
      </c>
    </row>
    <row r="273" customFormat="false" ht="12.5" hidden="false" customHeight="false" outlineLevel="0" collapsed="false">
      <c r="E273" s="469" t="n">
        <f aca="false">+C273-D273</f>
        <v>0</v>
      </c>
      <c r="F273" s="468" t="str">
        <f aca="false">IFERROR((C273-D273)/D273,"")</f>
        <v/>
      </c>
      <c r="G273" s="467" t="str">
        <f aca="false">LEFT(A273,4)</f>
        <v/>
      </c>
      <c r="H273" s="467" t="e">
        <f aca="false">VLOOKUP(G273,PCG!A:B,2,FALSE())</f>
        <v>#N/A</v>
      </c>
      <c r="I273" s="469" t="n">
        <f aca="false">IFERROR(ABS(E273),"")</f>
        <v>0</v>
      </c>
      <c r="J273" s="477" t="str">
        <f aca="false">IFERROR(ABS(F273),"0%")</f>
        <v>0%</v>
      </c>
      <c r="K273" s="467" t="e">
        <f aca="false">IF(OR(C273="",D273="",C273=0,D273=0),IF((I273&gt;VLOOKUP(H273,'Var significatives'!$A$7:$C$16,2,FALSE())),"oui","non"),IF(AND(I273&gt;VLOOKUP(H273,'Var significatives'!$A$7:$C$16,2,FALSE()),J273&gt;VLOOKUP(H273,'Var significatives'!$A$7:$C$16,3,FALSE())),"oui","non"))</f>
        <v>#N/A</v>
      </c>
      <c r="L273" s="0" t="e">
        <f aca="false">IF(AND(VLOOKUP(H273,'Var significatives'!$A$7:$C$16,3,FALSE())&gt;0,VLOOKUP(H273,'Var significatives'!$A$7:$C$16,2,FALSE())&gt;0),"oui","non")</f>
        <v>#N/A</v>
      </c>
    </row>
    <row r="274" customFormat="false" ht="12.5" hidden="false" customHeight="false" outlineLevel="0" collapsed="false">
      <c r="E274" s="469" t="n">
        <f aca="false">+C274-D274</f>
        <v>0</v>
      </c>
      <c r="F274" s="468" t="str">
        <f aca="false">IFERROR((C274-D274)/D274,"")</f>
        <v/>
      </c>
      <c r="G274" s="467" t="str">
        <f aca="false">LEFT(A274,4)</f>
        <v/>
      </c>
      <c r="H274" s="467" t="e">
        <f aca="false">VLOOKUP(G274,PCG!A:B,2,FALSE())</f>
        <v>#N/A</v>
      </c>
      <c r="I274" s="469" t="n">
        <f aca="false">IFERROR(ABS(E274),"")</f>
        <v>0</v>
      </c>
      <c r="J274" s="477" t="str">
        <f aca="false">IFERROR(ABS(F274),"0%")</f>
        <v>0%</v>
      </c>
      <c r="K274" s="467" t="e">
        <f aca="false">IF(OR(C274="",D274="",C274=0,D274=0),IF((I274&gt;VLOOKUP(H274,'Var significatives'!$A$7:$C$16,2,FALSE())),"oui","non"),IF(AND(I274&gt;VLOOKUP(H274,'Var significatives'!$A$7:$C$16,2,FALSE()),J274&gt;VLOOKUP(H274,'Var significatives'!$A$7:$C$16,3,FALSE())),"oui","non"))</f>
        <v>#N/A</v>
      </c>
      <c r="L274" s="0" t="e">
        <f aca="false">IF(AND(VLOOKUP(H274,'Var significatives'!$A$7:$C$16,3,FALSE())&gt;0,VLOOKUP(H274,'Var significatives'!$A$7:$C$16,2,FALSE())&gt;0),"oui","non")</f>
        <v>#N/A</v>
      </c>
    </row>
    <row r="275" customFormat="false" ht="12.5" hidden="false" customHeight="false" outlineLevel="0" collapsed="false">
      <c r="E275" s="469" t="n">
        <f aca="false">+C275-D275</f>
        <v>0</v>
      </c>
      <c r="F275" s="468" t="str">
        <f aca="false">IFERROR((C275-D275)/D275,"")</f>
        <v/>
      </c>
      <c r="G275" s="467" t="str">
        <f aca="false">LEFT(A275,4)</f>
        <v/>
      </c>
      <c r="H275" s="467" t="e">
        <f aca="false">VLOOKUP(G275,PCG!A:B,2,FALSE())</f>
        <v>#N/A</v>
      </c>
      <c r="I275" s="469" t="n">
        <f aca="false">IFERROR(ABS(E275),"")</f>
        <v>0</v>
      </c>
      <c r="J275" s="477" t="str">
        <f aca="false">IFERROR(ABS(F275),"0%")</f>
        <v>0%</v>
      </c>
      <c r="K275" s="467" t="e">
        <f aca="false">IF(OR(C275="",D275="",C275=0,D275=0),IF((I275&gt;VLOOKUP(H275,'Var significatives'!$A$7:$C$16,2,FALSE())),"oui","non"),IF(AND(I275&gt;VLOOKUP(H275,'Var significatives'!$A$7:$C$16,2,FALSE()),J275&gt;VLOOKUP(H275,'Var significatives'!$A$7:$C$16,3,FALSE())),"oui","non"))</f>
        <v>#N/A</v>
      </c>
      <c r="L275" s="0" t="e">
        <f aca="false">IF(AND(VLOOKUP(H275,'Var significatives'!$A$7:$C$16,3,FALSE())&gt;0,VLOOKUP(H275,'Var significatives'!$A$7:$C$16,2,FALSE())&gt;0),"oui","non")</f>
        <v>#N/A</v>
      </c>
    </row>
    <row r="276" customFormat="false" ht="12.5" hidden="false" customHeight="false" outlineLevel="0" collapsed="false">
      <c r="E276" s="469" t="n">
        <f aca="false">+C276-D276</f>
        <v>0</v>
      </c>
      <c r="F276" s="468" t="str">
        <f aca="false">IFERROR((C276-D276)/D276,"")</f>
        <v/>
      </c>
      <c r="G276" s="467" t="str">
        <f aca="false">LEFT(A276,4)</f>
        <v/>
      </c>
      <c r="H276" s="467" t="e">
        <f aca="false">VLOOKUP(G276,PCG!A:B,2,FALSE())</f>
        <v>#N/A</v>
      </c>
      <c r="I276" s="469" t="n">
        <f aca="false">IFERROR(ABS(E276),"")</f>
        <v>0</v>
      </c>
      <c r="J276" s="477" t="str">
        <f aca="false">IFERROR(ABS(F276),"0%")</f>
        <v>0%</v>
      </c>
      <c r="K276" s="467" t="e">
        <f aca="false">IF(OR(C276="",D276="",C276=0,D276=0),IF((I276&gt;VLOOKUP(H276,'Var significatives'!$A$7:$C$16,2,FALSE())),"oui","non"),IF(AND(I276&gt;VLOOKUP(H276,'Var significatives'!$A$7:$C$16,2,FALSE()),J276&gt;VLOOKUP(H276,'Var significatives'!$A$7:$C$16,3,FALSE())),"oui","non"))</f>
        <v>#N/A</v>
      </c>
      <c r="L276" s="0" t="e">
        <f aca="false">IF(AND(VLOOKUP(H276,'Var significatives'!$A$7:$C$16,3,FALSE())&gt;0,VLOOKUP(H276,'Var significatives'!$A$7:$C$16,2,FALSE())&gt;0),"oui","non")</f>
        <v>#N/A</v>
      </c>
    </row>
    <row r="277" customFormat="false" ht="12.5" hidden="false" customHeight="false" outlineLevel="0" collapsed="false">
      <c r="E277" s="469" t="n">
        <f aca="false">+C277-D277</f>
        <v>0</v>
      </c>
      <c r="F277" s="468" t="str">
        <f aca="false">IFERROR((C277-D277)/D277,"")</f>
        <v/>
      </c>
      <c r="G277" s="467" t="str">
        <f aca="false">LEFT(A277,4)</f>
        <v/>
      </c>
      <c r="H277" s="467" t="e">
        <f aca="false">VLOOKUP(G277,PCG!A:B,2,FALSE())</f>
        <v>#N/A</v>
      </c>
      <c r="I277" s="469" t="n">
        <f aca="false">IFERROR(ABS(E277),"")</f>
        <v>0</v>
      </c>
      <c r="J277" s="477" t="str">
        <f aca="false">IFERROR(ABS(F277),"0%")</f>
        <v>0%</v>
      </c>
      <c r="K277" s="467" t="e">
        <f aca="false">IF(OR(C277="",D277="",C277=0,D277=0),IF((I277&gt;VLOOKUP(H277,'Var significatives'!$A$7:$C$16,2,FALSE())),"oui","non"),IF(AND(I277&gt;VLOOKUP(H277,'Var significatives'!$A$7:$C$16,2,FALSE()),J277&gt;VLOOKUP(H277,'Var significatives'!$A$7:$C$16,3,FALSE())),"oui","non"))</f>
        <v>#N/A</v>
      </c>
      <c r="L277" s="0" t="e">
        <f aca="false">IF(AND(VLOOKUP(H277,'Var significatives'!$A$7:$C$16,3,FALSE())&gt;0,VLOOKUP(H277,'Var significatives'!$A$7:$C$16,2,FALSE())&gt;0),"oui","non")</f>
        <v>#N/A</v>
      </c>
    </row>
    <row r="278" customFormat="false" ht="12.5" hidden="false" customHeight="false" outlineLevel="0" collapsed="false">
      <c r="E278" s="469" t="n">
        <f aca="false">+C278-D278</f>
        <v>0</v>
      </c>
      <c r="F278" s="468" t="str">
        <f aca="false">IFERROR((C278-D278)/D278,"")</f>
        <v/>
      </c>
      <c r="G278" s="467" t="str">
        <f aca="false">LEFT(A278,4)</f>
        <v/>
      </c>
      <c r="H278" s="467" t="e">
        <f aca="false">VLOOKUP(G278,PCG!A:B,2,FALSE())</f>
        <v>#N/A</v>
      </c>
      <c r="I278" s="469" t="n">
        <f aca="false">IFERROR(ABS(E278),"")</f>
        <v>0</v>
      </c>
      <c r="J278" s="477" t="str">
        <f aca="false">IFERROR(ABS(F278),"0%")</f>
        <v>0%</v>
      </c>
      <c r="K278" s="467" t="e">
        <f aca="false">IF(OR(C278="",D278="",C278=0,D278=0),IF((I278&gt;VLOOKUP(H278,'Var significatives'!$A$7:$C$16,2,FALSE())),"oui","non"),IF(AND(I278&gt;VLOOKUP(H278,'Var significatives'!$A$7:$C$16,2,FALSE()),J278&gt;VLOOKUP(H278,'Var significatives'!$A$7:$C$16,3,FALSE())),"oui","non"))</f>
        <v>#N/A</v>
      </c>
      <c r="L278" s="0" t="e">
        <f aca="false">IF(AND(VLOOKUP(H278,'Var significatives'!$A$7:$C$16,3,FALSE())&gt;0,VLOOKUP(H278,'Var significatives'!$A$7:$C$16,2,FALSE())&gt;0),"oui","non")</f>
        <v>#N/A</v>
      </c>
    </row>
    <row r="279" customFormat="false" ht="12.5" hidden="false" customHeight="false" outlineLevel="0" collapsed="false">
      <c r="E279" s="469" t="n">
        <f aca="false">+C279-D279</f>
        <v>0</v>
      </c>
      <c r="F279" s="468" t="str">
        <f aca="false">IFERROR((C279-D279)/D279,"")</f>
        <v/>
      </c>
      <c r="G279" s="467" t="str">
        <f aca="false">LEFT(A279,4)</f>
        <v/>
      </c>
      <c r="H279" s="467" t="e">
        <f aca="false">VLOOKUP(G279,PCG!A:B,2,FALSE())</f>
        <v>#N/A</v>
      </c>
      <c r="I279" s="469" t="n">
        <f aca="false">IFERROR(ABS(E279),"")</f>
        <v>0</v>
      </c>
      <c r="J279" s="477" t="str">
        <f aca="false">IFERROR(ABS(F279),"0%")</f>
        <v>0%</v>
      </c>
      <c r="K279" s="467" t="e">
        <f aca="false">IF(OR(C279="",D279="",C279=0,D279=0),IF((I279&gt;VLOOKUP(H279,'Var significatives'!$A$7:$C$16,2,FALSE())),"oui","non"),IF(AND(I279&gt;VLOOKUP(H279,'Var significatives'!$A$7:$C$16,2,FALSE()),J279&gt;VLOOKUP(H279,'Var significatives'!$A$7:$C$16,3,FALSE())),"oui","non"))</f>
        <v>#N/A</v>
      </c>
      <c r="L279" s="0" t="e">
        <f aca="false">IF(AND(VLOOKUP(H279,'Var significatives'!$A$7:$C$16,3,FALSE())&gt;0,VLOOKUP(H279,'Var significatives'!$A$7:$C$16,2,FALSE())&gt;0),"oui","non")</f>
        <v>#N/A</v>
      </c>
    </row>
    <row r="280" customFormat="false" ht="12.5" hidden="false" customHeight="false" outlineLevel="0" collapsed="false">
      <c r="E280" s="469" t="n">
        <f aca="false">+C280-D280</f>
        <v>0</v>
      </c>
      <c r="F280" s="468" t="str">
        <f aca="false">IFERROR((C280-D280)/D280,"")</f>
        <v/>
      </c>
      <c r="G280" s="467" t="str">
        <f aca="false">LEFT(A280,4)</f>
        <v/>
      </c>
      <c r="H280" s="467" t="e">
        <f aca="false">VLOOKUP(G280,PCG!A:B,2,FALSE())</f>
        <v>#N/A</v>
      </c>
      <c r="I280" s="469" t="n">
        <f aca="false">IFERROR(ABS(E280),"")</f>
        <v>0</v>
      </c>
      <c r="J280" s="477" t="str">
        <f aca="false">IFERROR(ABS(F280),"0%")</f>
        <v>0%</v>
      </c>
      <c r="K280" s="467" t="e">
        <f aca="false">IF(OR(C280="",D280="",C280=0,D280=0),IF((I280&gt;VLOOKUP(H280,'Var significatives'!$A$7:$C$16,2,FALSE())),"oui","non"),IF(AND(I280&gt;VLOOKUP(H280,'Var significatives'!$A$7:$C$16,2,FALSE()),J280&gt;VLOOKUP(H280,'Var significatives'!$A$7:$C$16,3,FALSE())),"oui","non"))</f>
        <v>#N/A</v>
      </c>
      <c r="L280" s="0" t="e">
        <f aca="false">IF(AND(VLOOKUP(H280,'Var significatives'!$A$7:$C$16,3,FALSE())&gt;0,VLOOKUP(H280,'Var significatives'!$A$7:$C$16,2,FALSE())&gt;0),"oui","non")</f>
        <v>#N/A</v>
      </c>
    </row>
    <row r="281" customFormat="false" ht="12.5" hidden="false" customHeight="false" outlineLevel="0" collapsed="false">
      <c r="E281" s="469" t="n">
        <f aca="false">+C281-D281</f>
        <v>0</v>
      </c>
      <c r="F281" s="468" t="str">
        <f aca="false">IFERROR((C281-D281)/D281,"")</f>
        <v/>
      </c>
      <c r="G281" s="467" t="str">
        <f aca="false">LEFT(A281,4)</f>
        <v/>
      </c>
      <c r="H281" s="467" t="e">
        <f aca="false">VLOOKUP(G281,PCG!A:B,2,FALSE())</f>
        <v>#N/A</v>
      </c>
      <c r="I281" s="469" t="n">
        <f aca="false">IFERROR(ABS(E281),"")</f>
        <v>0</v>
      </c>
      <c r="J281" s="477" t="str">
        <f aca="false">IFERROR(ABS(F281),"0%")</f>
        <v>0%</v>
      </c>
      <c r="K281" s="467" t="e">
        <f aca="false">IF(OR(C281="",D281="",C281=0,D281=0),IF((I281&gt;VLOOKUP(H281,'Var significatives'!$A$7:$C$16,2,FALSE())),"oui","non"),IF(AND(I281&gt;VLOOKUP(H281,'Var significatives'!$A$7:$C$16,2,FALSE()),J281&gt;VLOOKUP(H281,'Var significatives'!$A$7:$C$16,3,FALSE())),"oui","non"))</f>
        <v>#N/A</v>
      </c>
      <c r="L281" s="0" t="e">
        <f aca="false">IF(AND(VLOOKUP(H281,'Var significatives'!$A$7:$C$16,3,FALSE())&gt;0,VLOOKUP(H281,'Var significatives'!$A$7:$C$16,2,FALSE())&gt;0),"oui","non")</f>
        <v>#N/A</v>
      </c>
    </row>
    <row r="282" customFormat="false" ht="12.5" hidden="false" customHeight="false" outlineLevel="0" collapsed="false">
      <c r="E282" s="469" t="n">
        <f aca="false">+C282-D282</f>
        <v>0</v>
      </c>
      <c r="F282" s="468" t="str">
        <f aca="false">IFERROR((C282-D282)/D282,"")</f>
        <v/>
      </c>
      <c r="G282" s="467" t="str">
        <f aca="false">LEFT(A282,4)</f>
        <v/>
      </c>
      <c r="H282" s="467" t="e">
        <f aca="false">VLOOKUP(G282,PCG!A:B,2,FALSE())</f>
        <v>#N/A</v>
      </c>
      <c r="I282" s="469" t="n">
        <f aca="false">IFERROR(ABS(E282),"")</f>
        <v>0</v>
      </c>
      <c r="J282" s="477" t="str">
        <f aca="false">IFERROR(ABS(F282),"0%")</f>
        <v>0%</v>
      </c>
      <c r="K282" s="467" t="e">
        <f aca="false">IF(OR(C282="",D282="",C282=0,D282=0),IF((I282&gt;VLOOKUP(H282,'Var significatives'!$A$7:$C$16,2,FALSE())),"oui","non"),IF(AND(I282&gt;VLOOKUP(H282,'Var significatives'!$A$7:$C$16,2,FALSE()),J282&gt;VLOOKUP(H282,'Var significatives'!$A$7:$C$16,3,FALSE())),"oui","non"))</f>
        <v>#N/A</v>
      </c>
      <c r="L282" s="0" t="e">
        <f aca="false">IF(AND(VLOOKUP(H282,'Var significatives'!$A$7:$C$16,3,FALSE())&gt;0,VLOOKUP(H282,'Var significatives'!$A$7:$C$16,2,FALSE())&gt;0),"oui","non")</f>
        <v>#N/A</v>
      </c>
    </row>
    <row r="283" customFormat="false" ht="12.5" hidden="false" customHeight="false" outlineLevel="0" collapsed="false">
      <c r="E283" s="469" t="n">
        <f aca="false">+C283-D283</f>
        <v>0</v>
      </c>
      <c r="F283" s="468" t="str">
        <f aca="false">IFERROR((C283-D283)/D283,"")</f>
        <v/>
      </c>
      <c r="G283" s="467" t="str">
        <f aca="false">LEFT(A283,4)</f>
        <v/>
      </c>
      <c r="H283" s="467" t="e">
        <f aca="false">VLOOKUP(G283,PCG!A:B,2,FALSE())</f>
        <v>#N/A</v>
      </c>
      <c r="I283" s="469" t="n">
        <f aca="false">IFERROR(ABS(E283),"")</f>
        <v>0</v>
      </c>
      <c r="J283" s="477" t="str">
        <f aca="false">IFERROR(ABS(F283),"0%")</f>
        <v>0%</v>
      </c>
      <c r="K283" s="467" t="e">
        <f aca="false">IF(OR(C283="",D283="",C283=0,D283=0),IF((I283&gt;VLOOKUP(H283,'Var significatives'!$A$7:$C$16,2,FALSE())),"oui","non"),IF(AND(I283&gt;VLOOKUP(H283,'Var significatives'!$A$7:$C$16,2,FALSE()),J283&gt;VLOOKUP(H283,'Var significatives'!$A$7:$C$16,3,FALSE())),"oui","non"))</f>
        <v>#N/A</v>
      </c>
      <c r="L283" s="0" t="e">
        <f aca="false">IF(AND(VLOOKUP(H283,'Var significatives'!$A$7:$C$16,3,FALSE())&gt;0,VLOOKUP(H283,'Var significatives'!$A$7:$C$16,2,FALSE())&gt;0),"oui","non")</f>
        <v>#N/A</v>
      </c>
    </row>
    <row r="284" customFormat="false" ht="12.5" hidden="false" customHeight="false" outlineLevel="0" collapsed="false">
      <c r="E284" s="469" t="n">
        <f aca="false">+C284-D284</f>
        <v>0</v>
      </c>
      <c r="F284" s="468" t="str">
        <f aca="false">IFERROR((C284-D284)/D284,"")</f>
        <v/>
      </c>
      <c r="G284" s="467" t="str">
        <f aca="false">LEFT(A284,4)</f>
        <v/>
      </c>
      <c r="H284" s="467" t="e">
        <f aca="false">VLOOKUP(G284,PCG!A:B,2,FALSE())</f>
        <v>#N/A</v>
      </c>
      <c r="I284" s="469" t="n">
        <f aca="false">IFERROR(ABS(E284),"")</f>
        <v>0</v>
      </c>
      <c r="J284" s="477" t="str">
        <f aca="false">IFERROR(ABS(F284),"0%")</f>
        <v>0%</v>
      </c>
      <c r="K284" s="467" t="e">
        <f aca="false">IF(OR(C284="",D284="",C284=0,D284=0),IF((I284&gt;VLOOKUP(H284,'Var significatives'!$A$7:$C$16,2,FALSE())),"oui","non"),IF(AND(I284&gt;VLOOKUP(H284,'Var significatives'!$A$7:$C$16,2,FALSE()),J284&gt;VLOOKUP(H284,'Var significatives'!$A$7:$C$16,3,FALSE())),"oui","non"))</f>
        <v>#N/A</v>
      </c>
      <c r="L284" s="0" t="e">
        <f aca="false">IF(AND(VLOOKUP(H284,'Var significatives'!$A$7:$C$16,3,FALSE())&gt;0,VLOOKUP(H284,'Var significatives'!$A$7:$C$16,2,FALSE())&gt;0),"oui","non")</f>
        <v>#N/A</v>
      </c>
    </row>
    <row r="285" customFormat="false" ht="12.5" hidden="false" customHeight="false" outlineLevel="0" collapsed="false">
      <c r="E285" s="469" t="n">
        <f aca="false">+C285-D285</f>
        <v>0</v>
      </c>
      <c r="F285" s="468" t="str">
        <f aca="false">IFERROR((C285-D285)/D285,"")</f>
        <v/>
      </c>
      <c r="G285" s="467" t="str">
        <f aca="false">LEFT(A285,4)</f>
        <v/>
      </c>
      <c r="H285" s="467" t="e">
        <f aca="false">VLOOKUP(G285,PCG!A:B,2,FALSE())</f>
        <v>#N/A</v>
      </c>
      <c r="I285" s="469" t="n">
        <f aca="false">IFERROR(ABS(E285),"")</f>
        <v>0</v>
      </c>
      <c r="J285" s="477" t="str">
        <f aca="false">IFERROR(ABS(F285),"0%")</f>
        <v>0%</v>
      </c>
      <c r="K285" s="467" t="e">
        <f aca="false">IF(OR(C285="",D285="",C285=0,D285=0),IF((I285&gt;VLOOKUP(H285,'Var significatives'!$A$7:$C$16,2,FALSE())),"oui","non"),IF(AND(I285&gt;VLOOKUP(H285,'Var significatives'!$A$7:$C$16,2,FALSE()),J285&gt;VLOOKUP(H285,'Var significatives'!$A$7:$C$16,3,FALSE())),"oui","non"))</f>
        <v>#N/A</v>
      </c>
      <c r="L285" s="0" t="e">
        <f aca="false">IF(AND(VLOOKUP(H285,'Var significatives'!$A$7:$C$16,3,FALSE())&gt;0,VLOOKUP(H285,'Var significatives'!$A$7:$C$16,2,FALSE())&gt;0),"oui","non")</f>
        <v>#N/A</v>
      </c>
    </row>
    <row r="286" customFormat="false" ht="12.5" hidden="false" customHeight="false" outlineLevel="0" collapsed="false">
      <c r="E286" s="469" t="n">
        <f aca="false">+C286-D286</f>
        <v>0</v>
      </c>
      <c r="F286" s="468" t="str">
        <f aca="false">IFERROR((C286-D286)/D286,"")</f>
        <v/>
      </c>
      <c r="G286" s="467" t="str">
        <f aca="false">LEFT(A286,4)</f>
        <v/>
      </c>
      <c r="H286" s="467" t="e">
        <f aca="false">VLOOKUP(G286,PCG!A:B,2,FALSE())</f>
        <v>#N/A</v>
      </c>
      <c r="I286" s="469" t="n">
        <f aca="false">IFERROR(ABS(E286),"")</f>
        <v>0</v>
      </c>
      <c r="J286" s="477" t="str">
        <f aca="false">IFERROR(ABS(F286),"0%")</f>
        <v>0%</v>
      </c>
      <c r="K286" s="467" t="e">
        <f aca="false">IF(OR(C286="",D286="",C286=0,D286=0),IF((I286&gt;VLOOKUP(H286,'Var significatives'!$A$7:$C$16,2,FALSE())),"oui","non"),IF(AND(I286&gt;VLOOKUP(H286,'Var significatives'!$A$7:$C$16,2,FALSE()),J286&gt;VLOOKUP(H286,'Var significatives'!$A$7:$C$16,3,FALSE())),"oui","non"))</f>
        <v>#N/A</v>
      </c>
      <c r="L286" s="0" t="e">
        <f aca="false">IF(AND(VLOOKUP(H286,'Var significatives'!$A$7:$C$16,3,FALSE())&gt;0,VLOOKUP(H286,'Var significatives'!$A$7:$C$16,2,FALSE())&gt;0),"oui","non")</f>
        <v>#N/A</v>
      </c>
    </row>
    <row r="287" customFormat="false" ht="12.5" hidden="false" customHeight="false" outlineLevel="0" collapsed="false">
      <c r="E287" s="469" t="n">
        <f aca="false">+C287-D287</f>
        <v>0</v>
      </c>
      <c r="F287" s="468" t="str">
        <f aca="false">IFERROR((C287-D287)/D287,"")</f>
        <v/>
      </c>
      <c r="G287" s="467" t="str">
        <f aca="false">LEFT(A287,4)</f>
        <v/>
      </c>
      <c r="H287" s="467" t="e">
        <f aca="false">VLOOKUP(G287,PCG!A:B,2,FALSE())</f>
        <v>#N/A</v>
      </c>
      <c r="I287" s="469" t="n">
        <f aca="false">IFERROR(ABS(E287),"")</f>
        <v>0</v>
      </c>
      <c r="J287" s="477" t="str">
        <f aca="false">IFERROR(ABS(F287),"0%")</f>
        <v>0%</v>
      </c>
      <c r="K287" s="467" t="e">
        <f aca="false">IF(OR(C287="",D287="",C287=0,D287=0),IF((I287&gt;VLOOKUP(H287,'Var significatives'!$A$7:$C$16,2,FALSE())),"oui","non"),IF(AND(I287&gt;VLOOKUP(H287,'Var significatives'!$A$7:$C$16,2,FALSE()),J287&gt;VLOOKUP(H287,'Var significatives'!$A$7:$C$16,3,FALSE())),"oui","non"))</f>
        <v>#N/A</v>
      </c>
      <c r="L287" s="0" t="e">
        <f aca="false">IF(AND(VLOOKUP(H287,'Var significatives'!$A$7:$C$16,3,FALSE())&gt;0,VLOOKUP(H287,'Var significatives'!$A$7:$C$16,2,FALSE())&gt;0),"oui","non")</f>
        <v>#N/A</v>
      </c>
    </row>
    <row r="288" customFormat="false" ht="12.5" hidden="false" customHeight="false" outlineLevel="0" collapsed="false">
      <c r="E288" s="469" t="n">
        <f aca="false">+C288-D288</f>
        <v>0</v>
      </c>
      <c r="F288" s="468" t="str">
        <f aca="false">IFERROR((C288-D288)/D288,"")</f>
        <v/>
      </c>
      <c r="G288" s="467" t="str">
        <f aca="false">LEFT(A288,4)</f>
        <v/>
      </c>
      <c r="H288" s="467" t="e">
        <f aca="false">VLOOKUP(G288,PCG!A:B,2,FALSE())</f>
        <v>#N/A</v>
      </c>
      <c r="I288" s="469" t="n">
        <f aca="false">IFERROR(ABS(E288),"")</f>
        <v>0</v>
      </c>
      <c r="J288" s="477" t="str">
        <f aca="false">IFERROR(ABS(F288),"0%")</f>
        <v>0%</v>
      </c>
      <c r="K288" s="467" t="e">
        <f aca="false">IF(OR(C288="",D288="",C288=0,D288=0),IF((I288&gt;VLOOKUP(H288,'Var significatives'!$A$7:$C$16,2,FALSE())),"oui","non"),IF(AND(I288&gt;VLOOKUP(H288,'Var significatives'!$A$7:$C$16,2,FALSE()),J288&gt;VLOOKUP(H288,'Var significatives'!$A$7:$C$16,3,FALSE())),"oui","non"))</f>
        <v>#N/A</v>
      </c>
      <c r="L288" s="0" t="e">
        <f aca="false">IF(AND(VLOOKUP(H288,'Var significatives'!$A$7:$C$16,3,FALSE())&gt;0,VLOOKUP(H288,'Var significatives'!$A$7:$C$16,2,FALSE())&gt;0),"oui","non")</f>
        <v>#N/A</v>
      </c>
    </row>
    <row r="289" customFormat="false" ht="12.5" hidden="false" customHeight="false" outlineLevel="0" collapsed="false">
      <c r="E289" s="469" t="n">
        <f aca="false">+C289-D289</f>
        <v>0</v>
      </c>
      <c r="F289" s="468" t="str">
        <f aca="false">IFERROR((C289-D289)/D289,"")</f>
        <v/>
      </c>
      <c r="G289" s="467" t="str">
        <f aca="false">LEFT(A289,4)</f>
        <v/>
      </c>
      <c r="H289" s="467" t="e">
        <f aca="false">VLOOKUP(G289,PCG!A:B,2,FALSE())</f>
        <v>#N/A</v>
      </c>
      <c r="I289" s="469" t="n">
        <f aca="false">IFERROR(ABS(E289),"")</f>
        <v>0</v>
      </c>
      <c r="J289" s="477" t="str">
        <f aca="false">IFERROR(ABS(F289),"0%")</f>
        <v>0%</v>
      </c>
      <c r="K289" s="467" t="e">
        <f aca="false">IF(OR(C289="",D289="",C289=0,D289=0),IF((I289&gt;VLOOKUP(H289,'Var significatives'!$A$7:$C$16,2,FALSE())),"oui","non"),IF(AND(I289&gt;VLOOKUP(H289,'Var significatives'!$A$7:$C$16,2,FALSE()),J289&gt;VLOOKUP(H289,'Var significatives'!$A$7:$C$16,3,FALSE())),"oui","non"))</f>
        <v>#N/A</v>
      </c>
      <c r="L289" s="0" t="e">
        <f aca="false">IF(AND(VLOOKUP(H289,'Var significatives'!$A$7:$C$16,3,FALSE())&gt;0,VLOOKUP(H289,'Var significatives'!$A$7:$C$16,2,FALSE())&gt;0),"oui","non")</f>
        <v>#N/A</v>
      </c>
    </row>
    <row r="290" customFormat="false" ht="12.5" hidden="false" customHeight="false" outlineLevel="0" collapsed="false">
      <c r="E290" s="469" t="n">
        <f aca="false">+C290-D290</f>
        <v>0</v>
      </c>
      <c r="F290" s="468" t="str">
        <f aca="false">IFERROR((C290-D290)/D290,"")</f>
        <v/>
      </c>
      <c r="G290" s="467" t="str">
        <f aca="false">LEFT(A290,4)</f>
        <v/>
      </c>
      <c r="H290" s="467" t="e">
        <f aca="false">VLOOKUP(G290,PCG!A:B,2,FALSE())</f>
        <v>#N/A</v>
      </c>
      <c r="I290" s="469" t="n">
        <f aca="false">IFERROR(ABS(E290),"")</f>
        <v>0</v>
      </c>
      <c r="J290" s="477" t="str">
        <f aca="false">IFERROR(ABS(F290),"0%")</f>
        <v>0%</v>
      </c>
      <c r="K290" s="467" t="e">
        <f aca="false">IF(OR(C290="",D290="",C290=0,D290=0),IF((I290&gt;VLOOKUP(H290,'Var significatives'!$A$7:$C$16,2,FALSE())),"oui","non"),IF(AND(I290&gt;VLOOKUP(H290,'Var significatives'!$A$7:$C$16,2,FALSE()),J290&gt;VLOOKUP(H290,'Var significatives'!$A$7:$C$16,3,FALSE())),"oui","non"))</f>
        <v>#N/A</v>
      </c>
      <c r="L290" s="0" t="e">
        <f aca="false">IF(AND(VLOOKUP(H290,'Var significatives'!$A$7:$C$16,3,FALSE())&gt;0,VLOOKUP(H290,'Var significatives'!$A$7:$C$16,2,FALSE())&gt;0),"oui","non")</f>
        <v>#N/A</v>
      </c>
    </row>
    <row r="291" customFormat="false" ht="12.5" hidden="false" customHeight="false" outlineLevel="0" collapsed="false">
      <c r="E291" s="469" t="n">
        <f aca="false">+C291-D291</f>
        <v>0</v>
      </c>
      <c r="F291" s="468" t="str">
        <f aca="false">IFERROR((C291-D291)/D291,"")</f>
        <v/>
      </c>
      <c r="G291" s="467" t="str">
        <f aca="false">LEFT(A291,4)</f>
        <v/>
      </c>
      <c r="H291" s="467" t="e">
        <f aca="false">VLOOKUP(G291,PCG!A:B,2,FALSE())</f>
        <v>#N/A</v>
      </c>
      <c r="I291" s="469" t="n">
        <f aca="false">IFERROR(ABS(E291),"")</f>
        <v>0</v>
      </c>
      <c r="J291" s="477" t="str">
        <f aca="false">IFERROR(ABS(F291),"0%")</f>
        <v>0%</v>
      </c>
      <c r="K291" s="467" t="e">
        <f aca="false">IF(OR(C291="",D291="",C291=0,D291=0),IF((I291&gt;VLOOKUP(H291,'Var significatives'!$A$7:$C$16,2,FALSE())),"oui","non"),IF(AND(I291&gt;VLOOKUP(H291,'Var significatives'!$A$7:$C$16,2,FALSE()),J291&gt;VLOOKUP(H291,'Var significatives'!$A$7:$C$16,3,FALSE())),"oui","non"))</f>
        <v>#N/A</v>
      </c>
      <c r="L291" s="0" t="e">
        <f aca="false">IF(AND(VLOOKUP(H291,'Var significatives'!$A$7:$C$16,3,FALSE())&gt;0,VLOOKUP(H291,'Var significatives'!$A$7:$C$16,2,FALSE())&gt;0),"oui","non")</f>
        <v>#N/A</v>
      </c>
    </row>
    <row r="292" customFormat="false" ht="12.5" hidden="false" customHeight="false" outlineLevel="0" collapsed="false">
      <c r="E292" s="469" t="n">
        <f aca="false">+C292-D292</f>
        <v>0</v>
      </c>
      <c r="F292" s="468" t="str">
        <f aca="false">IFERROR((C292-D292)/D292,"")</f>
        <v/>
      </c>
      <c r="G292" s="467" t="str">
        <f aca="false">LEFT(A292,4)</f>
        <v/>
      </c>
      <c r="H292" s="467" t="e">
        <f aca="false">VLOOKUP(G292,PCG!A:B,2,FALSE())</f>
        <v>#N/A</v>
      </c>
      <c r="I292" s="469" t="n">
        <f aca="false">IFERROR(ABS(E292),"")</f>
        <v>0</v>
      </c>
      <c r="J292" s="477" t="str">
        <f aca="false">IFERROR(ABS(F292),"0%")</f>
        <v>0%</v>
      </c>
      <c r="K292" s="467" t="e">
        <f aca="false">IF(OR(C292="",D292="",C292=0,D292=0),IF((I292&gt;VLOOKUP(H292,'Var significatives'!$A$7:$C$16,2,FALSE())),"oui","non"),IF(AND(I292&gt;VLOOKUP(H292,'Var significatives'!$A$7:$C$16,2,FALSE()),J292&gt;VLOOKUP(H292,'Var significatives'!$A$7:$C$16,3,FALSE())),"oui","non"))</f>
        <v>#N/A</v>
      </c>
      <c r="L292" s="0" t="e">
        <f aca="false">IF(AND(VLOOKUP(H292,'Var significatives'!$A$7:$C$16,3,FALSE())&gt;0,VLOOKUP(H292,'Var significatives'!$A$7:$C$16,2,FALSE())&gt;0),"oui","non")</f>
        <v>#N/A</v>
      </c>
    </row>
    <row r="293" customFormat="false" ht="12.5" hidden="false" customHeight="false" outlineLevel="0" collapsed="false">
      <c r="E293" s="469" t="n">
        <f aca="false">+C293-D293</f>
        <v>0</v>
      </c>
      <c r="F293" s="468" t="str">
        <f aca="false">IFERROR((C293-D293)/D293,"")</f>
        <v/>
      </c>
      <c r="G293" s="467" t="str">
        <f aca="false">LEFT(A293,4)</f>
        <v/>
      </c>
      <c r="H293" s="467" t="e">
        <f aca="false">VLOOKUP(G293,PCG!A:B,2,FALSE())</f>
        <v>#N/A</v>
      </c>
      <c r="I293" s="469" t="n">
        <f aca="false">IFERROR(ABS(E293),"")</f>
        <v>0</v>
      </c>
      <c r="J293" s="477" t="str">
        <f aca="false">IFERROR(ABS(F293),"0%")</f>
        <v>0%</v>
      </c>
      <c r="K293" s="467" t="e">
        <f aca="false">IF(OR(C293="",D293="",C293=0,D293=0),IF((I293&gt;VLOOKUP(H293,'Var significatives'!$A$7:$C$16,2,FALSE())),"oui","non"),IF(AND(I293&gt;VLOOKUP(H293,'Var significatives'!$A$7:$C$16,2,FALSE()),J293&gt;VLOOKUP(H293,'Var significatives'!$A$7:$C$16,3,FALSE())),"oui","non"))</f>
        <v>#N/A</v>
      </c>
      <c r="L293" s="0" t="e">
        <f aca="false">IF(AND(VLOOKUP(H293,'Var significatives'!$A$7:$C$16,3,FALSE())&gt;0,VLOOKUP(H293,'Var significatives'!$A$7:$C$16,2,FALSE())&gt;0),"oui","non")</f>
        <v>#N/A</v>
      </c>
    </row>
    <row r="294" customFormat="false" ht="12.5" hidden="false" customHeight="false" outlineLevel="0" collapsed="false">
      <c r="E294" s="469" t="n">
        <f aca="false">+C294-D294</f>
        <v>0</v>
      </c>
      <c r="F294" s="468" t="str">
        <f aca="false">IFERROR((C294-D294)/D294,"")</f>
        <v/>
      </c>
      <c r="G294" s="467" t="str">
        <f aca="false">LEFT(A294,4)</f>
        <v/>
      </c>
      <c r="H294" s="467" t="e">
        <f aca="false">VLOOKUP(G294,PCG!A:B,2,FALSE())</f>
        <v>#N/A</v>
      </c>
      <c r="I294" s="469" t="n">
        <f aca="false">IFERROR(ABS(E294),"")</f>
        <v>0</v>
      </c>
      <c r="J294" s="477" t="str">
        <f aca="false">IFERROR(ABS(F294),"0%")</f>
        <v>0%</v>
      </c>
      <c r="K294" s="467" t="e">
        <f aca="false">IF(OR(C294="",D294="",C294=0,D294=0),IF((I294&gt;VLOOKUP(H294,'Var significatives'!$A$7:$C$16,2,FALSE())),"oui","non"),IF(AND(I294&gt;VLOOKUP(H294,'Var significatives'!$A$7:$C$16,2,FALSE()),J294&gt;VLOOKUP(H294,'Var significatives'!$A$7:$C$16,3,FALSE())),"oui","non"))</f>
        <v>#N/A</v>
      </c>
      <c r="L294" s="0" t="e">
        <f aca="false">IF(AND(VLOOKUP(H294,'Var significatives'!$A$7:$C$16,3,FALSE())&gt;0,VLOOKUP(H294,'Var significatives'!$A$7:$C$16,2,FALSE())&gt;0),"oui","non")</f>
        <v>#N/A</v>
      </c>
    </row>
    <row r="295" customFormat="false" ht="12.5" hidden="false" customHeight="false" outlineLevel="0" collapsed="false">
      <c r="E295" s="469" t="n">
        <f aca="false">+C295-D295</f>
        <v>0</v>
      </c>
      <c r="F295" s="468" t="str">
        <f aca="false">IFERROR((C295-D295)/D295,"")</f>
        <v/>
      </c>
      <c r="G295" s="467" t="str">
        <f aca="false">LEFT(A295,4)</f>
        <v/>
      </c>
      <c r="H295" s="467" t="e">
        <f aca="false">VLOOKUP(G295,PCG!A:B,2,FALSE())</f>
        <v>#N/A</v>
      </c>
      <c r="I295" s="469" t="n">
        <f aca="false">IFERROR(ABS(E295),"")</f>
        <v>0</v>
      </c>
      <c r="J295" s="477" t="str">
        <f aca="false">IFERROR(ABS(F295),"0%")</f>
        <v>0%</v>
      </c>
      <c r="K295" s="467" t="e">
        <f aca="false">IF(OR(C295="",D295="",C295=0,D295=0),IF((I295&gt;VLOOKUP(H295,'Var significatives'!$A$7:$C$16,2,FALSE())),"oui","non"),IF(AND(I295&gt;VLOOKUP(H295,'Var significatives'!$A$7:$C$16,2,FALSE()),J295&gt;VLOOKUP(H295,'Var significatives'!$A$7:$C$16,3,FALSE())),"oui","non"))</f>
        <v>#N/A</v>
      </c>
      <c r="L295" s="0" t="e">
        <f aca="false">IF(AND(VLOOKUP(H295,'Var significatives'!$A$7:$C$16,3,FALSE())&gt;0,VLOOKUP(H295,'Var significatives'!$A$7:$C$16,2,FALSE())&gt;0),"oui","non")</f>
        <v>#N/A</v>
      </c>
    </row>
    <row r="296" customFormat="false" ht="12.5" hidden="false" customHeight="false" outlineLevel="0" collapsed="false">
      <c r="E296" s="469" t="n">
        <f aca="false">+C296-D296</f>
        <v>0</v>
      </c>
      <c r="F296" s="468" t="str">
        <f aca="false">IFERROR((C296-D296)/D296,"")</f>
        <v/>
      </c>
      <c r="G296" s="467" t="str">
        <f aca="false">LEFT(A296,4)</f>
        <v/>
      </c>
      <c r="H296" s="467" t="e">
        <f aca="false">VLOOKUP(G296,PCG!A:B,2,FALSE())</f>
        <v>#N/A</v>
      </c>
      <c r="I296" s="469" t="n">
        <f aca="false">IFERROR(ABS(E296),"")</f>
        <v>0</v>
      </c>
      <c r="J296" s="477" t="str">
        <f aca="false">IFERROR(ABS(F296),"0%")</f>
        <v>0%</v>
      </c>
      <c r="K296" s="467" t="e">
        <f aca="false">IF(OR(C296="",D296="",C296=0,D296=0),IF((I296&gt;VLOOKUP(H296,'Var significatives'!$A$7:$C$16,2,FALSE())),"oui","non"),IF(AND(I296&gt;VLOOKUP(H296,'Var significatives'!$A$7:$C$16,2,FALSE()),J296&gt;VLOOKUP(H296,'Var significatives'!$A$7:$C$16,3,FALSE())),"oui","non"))</f>
        <v>#N/A</v>
      </c>
      <c r="L296" s="0" t="e">
        <f aca="false">IF(AND(VLOOKUP(H296,'Var significatives'!$A$7:$C$16,3,FALSE())&gt;0,VLOOKUP(H296,'Var significatives'!$A$7:$C$16,2,FALSE())&gt;0),"oui","non")</f>
        <v>#N/A</v>
      </c>
    </row>
    <row r="297" customFormat="false" ht="12.5" hidden="false" customHeight="false" outlineLevel="0" collapsed="false">
      <c r="E297" s="469" t="n">
        <f aca="false">+C297-D297</f>
        <v>0</v>
      </c>
      <c r="F297" s="468" t="str">
        <f aca="false">IFERROR((C297-D297)/D297,"")</f>
        <v/>
      </c>
      <c r="G297" s="467" t="str">
        <f aca="false">LEFT(A297,4)</f>
        <v/>
      </c>
      <c r="H297" s="467" t="e">
        <f aca="false">VLOOKUP(G297,PCG!A:B,2,FALSE())</f>
        <v>#N/A</v>
      </c>
      <c r="I297" s="469" t="n">
        <f aca="false">IFERROR(ABS(E297),"")</f>
        <v>0</v>
      </c>
      <c r="J297" s="477" t="str">
        <f aca="false">IFERROR(ABS(F297),"0%")</f>
        <v>0%</v>
      </c>
      <c r="K297" s="467" t="e">
        <f aca="false">IF(OR(C297="",D297="",C297=0,D297=0),IF((I297&gt;VLOOKUP(H297,'Var significatives'!$A$7:$C$16,2,FALSE())),"oui","non"),IF(AND(I297&gt;VLOOKUP(H297,'Var significatives'!$A$7:$C$16,2,FALSE()),J297&gt;VLOOKUP(H297,'Var significatives'!$A$7:$C$16,3,FALSE())),"oui","non"))</f>
        <v>#N/A</v>
      </c>
      <c r="L297" s="0" t="e">
        <f aca="false">IF(AND(VLOOKUP(H297,'Var significatives'!$A$7:$C$16,3,FALSE())&gt;0,VLOOKUP(H297,'Var significatives'!$A$7:$C$16,2,FALSE())&gt;0),"oui","non")</f>
        <v>#N/A</v>
      </c>
    </row>
    <row r="298" customFormat="false" ht="12.5" hidden="false" customHeight="false" outlineLevel="0" collapsed="false">
      <c r="E298" s="469" t="n">
        <f aca="false">+C298-D298</f>
        <v>0</v>
      </c>
      <c r="F298" s="468" t="str">
        <f aca="false">IFERROR((C298-D298)/D298,"")</f>
        <v/>
      </c>
      <c r="G298" s="467" t="str">
        <f aca="false">LEFT(A298,4)</f>
        <v/>
      </c>
      <c r="H298" s="467" t="e">
        <f aca="false">VLOOKUP(G298,PCG!A:B,2,FALSE())</f>
        <v>#N/A</v>
      </c>
      <c r="I298" s="469" t="n">
        <f aca="false">IFERROR(ABS(E298),"")</f>
        <v>0</v>
      </c>
      <c r="J298" s="477" t="str">
        <f aca="false">IFERROR(ABS(F298),"0%")</f>
        <v>0%</v>
      </c>
      <c r="K298" s="467" t="e">
        <f aca="false">IF(OR(C298="",D298="",C298=0,D298=0),IF((I298&gt;VLOOKUP(H298,'Var significatives'!$A$7:$C$16,2,FALSE())),"oui","non"),IF(AND(I298&gt;VLOOKUP(H298,'Var significatives'!$A$7:$C$16,2,FALSE()),J298&gt;VLOOKUP(H298,'Var significatives'!$A$7:$C$16,3,FALSE())),"oui","non"))</f>
        <v>#N/A</v>
      </c>
      <c r="L298" s="0" t="e">
        <f aca="false">IF(AND(VLOOKUP(H298,'Var significatives'!$A$7:$C$16,3,FALSE())&gt;0,VLOOKUP(H298,'Var significatives'!$A$7:$C$16,2,FALSE())&gt;0),"oui","non")</f>
        <v>#N/A</v>
      </c>
    </row>
    <row r="299" customFormat="false" ht="12.5" hidden="false" customHeight="false" outlineLevel="0" collapsed="false">
      <c r="E299" s="469" t="n">
        <f aca="false">+C299-D299</f>
        <v>0</v>
      </c>
      <c r="F299" s="468" t="str">
        <f aca="false">IFERROR((C299-D299)/D299,"")</f>
        <v/>
      </c>
      <c r="G299" s="467" t="str">
        <f aca="false">LEFT(A299,4)</f>
        <v/>
      </c>
      <c r="H299" s="467" t="e">
        <f aca="false">VLOOKUP(G299,PCG!A:B,2,FALSE())</f>
        <v>#N/A</v>
      </c>
      <c r="I299" s="469" t="n">
        <f aca="false">IFERROR(ABS(E299),"")</f>
        <v>0</v>
      </c>
      <c r="J299" s="477" t="str">
        <f aca="false">IFERROR(ABS(F299),"0%")</f>
        <v>0%</v>
      </c>
      <c r="K299" s="467" t="e">
        <f aca="false">IF(OR(C299="",D299="",C299=0,D299=0),IF((I299&gt;VLOOKUP(H299,'Var significatives'!$A$7:$C$16,2,FALSE())),"oui","non"),IF(AND(I299&gt;VLOOKUP(H299,'Var significatives'!$A$7:$C$16,2,FALSE()),J299&gt;VLOOKUP(H299,'Var significatives'!$A$7:$C$16,3,FALSE())),"oui","non"))</f>
        <v>#N/A</v>
      </c>
      <c r="L299" s="0" t="e">
        <f aca="false">IF(AND(VLOOKUP(H299,'Var significatives'!$A$7:$C$16,3,FALSE())&gt;0,VLOOKUP(H299,'Var significatives'!$A$7:$C$16,2,FALSE())&gt;0),"oui","non")</f>
        <v>#N/A</v>
      </c>
    </row>
    <row r="300" customFormat="false" ht="12.5" hidden="false" customHeight="false" outlineLevel="0" collapsed="false">
      <c r="E300" s="469" t="n">
        <f aca="false">+C300-D300</f>
        <v>0</v>
      </c>
      <c r="F300" s="468" t="str">
        <f aca="false">IFERROR((C300-D300)/D300,"")</f>
        <v/>
      </c>
      <c r="G300" s="467" t="str">
        <f aca="false">LEFT(A300,4)</f>
        <v/>
      </c>
      <c r="H300" s="467" t="e">
        <f aca="false">VLOOKUP(G300,PCG!A:B,2,FALSE())</f>
        <v>#N/A</v>
      </c>
      <c r="I300" s="469" t="n">
        <f aca="false">IFERROR(ABS(E300),"")</f>
        <v>0</v>
      </c>
      <c r="J300" s="477" t="str">
        <f aca="false">IFERROR(ABS(F300),"0%")</f>
        <v>0%</v>
      </c>
      <c r="K300" s="467" t="e">
        <f aca="false">IF(OR(C300="",D300="",C300=0,D300=0),IF((I300&gt;VLOOKUP(H300,'Var significatives'!$A$7:$C$16,2,FALSE())),"oui","non"),IF(AND(I300&gt;VLOOKUP(H300,'Var significatives'!$A$7:$C$16,2,FALSE()),J300&gt;VLOOKUP(H300,'Var significatives'!$A$7:$C$16,3,FALSE())),"oui","non"))</f>
        <v>#N/A</v>
      </c>
      <c r="L300" s="0" t="e">
        <f aca="false">IF(AND(VLOOKUP(H300,'Var significatives'!$A$7:$C$16,3,FALSE())&gt;0,VLOOKUP(H300,'Var significatives'!$A$7:$C$16,2,FALSE())&gt;0),"oui","non")</f>
        <v>#N/A</v>
      </c>
    </row>
    <row r="301" customFormat="false" ht="12.5" hidden="false" customHeight="false" outlineLevel="0" collapsed="false">
      <c r="E301" s="469" t="n">
        <f aca="false">+C301-D301</f>
        <v>0</v>
      </c>
      <c r="F301" s="468" t="str">
        <f aca="false">IFERROR((C301-D301)/D301,"")</f>
        <v/>
      </c>
      <c r="G301" s="467" t="str">
        <f aca="false">LEFT(A301,4)</f>
        <v/>
      </c>
      <c r="H301" s="467" t="e">
        <f aca="false">VLOOKUP(G301,PCG!A:B,2,FALSE())</f>
        <v>#N/A</v>
      </c>
      <c r="I301" s="469" t="n">
        <f aca="false">IFERROR(ABS(E301),"")</f>
        <v>0</v>
      </c>
      <c r="J301" s="477" t="str">
        <f aca="false">IFERROR(ABS(F301),"0%")</f>
        <v>0%</v>
      </c>
      <c r="K301" s="467" t="e">
        <f aca="false">IF(OR(C301="",D301="",C301=0,D301=0),IF((I301&gt;VLOOKUP(H301,'Var significatives'!$A$7:$C$16,2,FALSE())),"oui","non"),IF(AND(I301&gt;VLOOKUP(H301,'Var significatives'!$A$7:$C$16,2,FALSE()),J301&gt;VLOOKUP(H301,'Var significatives'!$A$7:$C$16,3,FALSE())),"oui","non"))</f>
        <v>#N/A</v>
      </c>
      <c r="L301" s="0" t="e">
        <f aca="false">IF(AND(VLOOKUP(H301,'Var significatives'!$A$7:$C$16,3,FALSE())&gt;0,VLOOKUP(H301,'Var significatives'!$A$7:$C$16,2,FALSE())&gt;0),"oui","non")</f>
        <v>#N/A</v>
      </c>
    </row>
    <row r="302" customFormat="false" ht="12.5" hidden="false" customHeight="false" outlineLevel="0" collapsed="false">
      <c r="E302" s="469" t="n">
        <f aca="false">+C302-D302</f>
        <v>0</v>
      </c>
      <c r="F302" s="468" t="str">
        <f aca="false">IFERROR((C302-D302)/D302,"")</f>
        <v/>
      </c>
      <c r="G302" s="467" t="str">
        <f aca="false">LEFT(A302,4)</f>
        <v/>
      </c>
      <c r="H302" s="467" t="e">
        <f aca="false">VLOOKUP(G302,PCG!A:B,2,FALSE())</f>
        <v>#N/A</v>
      </c>
      <c r="I302" s="469" t="n">
        <f aca="false">IFERROR(ABS(E302),"")</f>
        <v>0</v>
      </c>
      <c r="J302" s="477" t="str">
        <f aca="false">IFERROR(ABS(F302),"0%")</f>
        <v>0%</v>
      </c>
      <c r="K302" s="467" t="e">
        <f aca="false">IF(OR(C302="",D302="",C302=0,D302=0),IF((I302&gt;VLOOKUP(H302,'Var significatives'!$A$7:$C$16,2,FALSE())),"oui","non"),IF(AND(I302&gt;VLOOKUP(H302,'Var significatives'!$A$7:$C$16,2,FALSE()),J302&gt;VLOOKUP(H302,'Var significatives'!$A$7:$C$16,3,FALSE())),"oui","non"))</f>
        <v>#N/A</v>
      </c>
      <c r="L302" s="0" t="e">
        <f aca="false">IF(AND(VLOOKUP(H302,'Var significatives'!$A$7:$C$16,3,FALSE())&gt;0,VLOOKUP(H302,'Var significatives'!$A$7:$C$16,2,FALSE())&gt;0),"oui","non")</f>
        <v>#N/A</v>
      </c>
    </row>
    <row r="303" customFormat="false" ht="12.5" hidden="false" customHeight="false" outlineLevel="0" collapsed="false">
      <c r="E303" s="469" t="n">
        <f aca="false">+C303-D303</f>
        <v>0</v>
      </c>
      <c r="F303" s="468" t="str">
        <f aca="false">IFERROR((C303-D303)/D303,"")</f>
        <v/>
      </c>
      <c r="G303" s="467" t="str">
        <f aca="false">LEFT(A303,4)</f>
        <v/>
      </c>
      <c r="H303" s="467" t="e">
        <f aca="false">VLOOKUP(G303,PCG!A:B,2,FALSE())</f>
        <v>#N/A</v>
      </c>
      <c r="I303" s="469" t="n">
        <f aca="false">IFERROR(ABS(E303),"")</f>
        <v>0</v>
      </c>
      <c r="J303" s="477" t="str">
        <f aca="false">IFERROR(ABS(F303),"0%")</f>
        <v>0%</v>
      </c>
      <c r="K303" s="467" t="e">
        <f aca="false">IF(OR(C303="",D303="",C303=0,D303=0),IF((I303&gt;VLOOKUP(H303,'Var significatives'!$A$7:$C$16,2,FALSE())),"oui","non"),IF(AND(I303&gt;VLOOKUP(H303,'Var significatives'!$A$7:$C$16,2,FALSE()),J303&gt;VLOOKUP(H303,'Var significatives'!$A$7:$C$16,3,FALSE())),"oui","non"))</f>
        <v>#N/A</v>
      </c>
      <c r="L303" s="0" t="e">
        <f aca="false">IF(AND(VLOOKUP(H303,'Var significatives'!$A$7:$C$16,3,FALSE())&gt;0,VLOOKUP(H303,'Var significatives'!$A$7:$C$16,2,FALSE())&gt;0),"oui","non")</f>
        <v>#N/A</v>
      </c>
    </row>
    <row r="304" customFormat="false" ht="12.5" hidden="false" customHeight="false" outlineLevel="0" collapsed="false">
      <c r="E304" s="469" t="n">
        <f aca="false">+C304-D304</f>
        <v>0</v>
      </c>
      <c r="F304" s="468" t="str">
        <f aca="false">IFERROR((C304-D304)/D304,"")</f>
        <v/>
      </c>
      <c r="G304" s="467" t="str">
        <f aca="false">LEFT(A304,4)</f>
        <v/>
      </c>
      <c r="H304" s="467" t="e">
        <f aca="false">VLOOKUP(G304,PCG!A:B,2,FALSE())</f>
        <v>#N/A</v>
      </c>
      <c r="I304" s="469" t="n">
        <f aca="false">IFERROR(ABS(E304),"")</f>
        <v>0</v>
      </c>
      <c r="J304" s="477" t="str">
        <f aca="false">IFERROR(ABS(F304),"0%")</f>
        <v>0%</v>
      </c>
      <c r="K304" s="467" t="e">
        <f aca="false">IF(OR(C304="",D304="",C304=0,D304=0),IF((I304&gt;VLOOKUP(H304,'Var significatives'!$A$7:$C$16,2,FALSE())),"oui","non"),IF(AND(I304&gt;VLOOKUP(H304,'Var significatives'!$A$7:$C$16,2,FALSE()),J304&gt;VLOOKUP(H304,'Var significatives'!$A$7:$C$16,3,FALSE())),"oui","non"))</f>
        <v>#N/A</v>
      </c>
      <c r="L304" s="0" t="e">
        <f aca="false">IF(AND(VLOOKUP(H304,'Var significatives'!$A$7:$C$16,3,FALSE())&gt;0,VLOOKUP(H304,'Var significatives'!$A$7:$C$16,2,FALSE())&gt;0),"oui","non")</f>
        <v>#N/A</v>
      </c>
    </row>
    <row r="305" customFormat="false" ht="12.5" hidden="false" customHeight="false" outlineLevel="0" collapsed="false">
      <c r="E305" s="469" t="n">
        <f aca="false">+C305-D305</f>
        <v>0</v>
      </c>
      <c r="F305" s="468" t="str">
        <f aca="false">IFERROR((C305-D305)/D305,"")</f>
        <v/>
      </c>
      <c r="G305" s="467" t="str">
        <f aca="false">LEFT(A305,4)</f>
        <v/>
      </c>
      <c r="H305" s="467" t="e">
        <f aca="false">VLOOKUP(G305,PCG!A:B,2,FALSE())</f>
        <v>#N/A</v>
      </c>
      <c r="I305" s="469" t="n">
        <f aca="false">IFERROR(ABS(E305),"")</f>
        <v>0</v>
      </c>
      <c r="J305" s="477" t="str">
        <f aca="false">IFERROR(ABS(F305),"0%")</f>
        <v>0%</v>
      </c>
      <c r="K305" s="467" t="e">
        <f aca="false">IF(OR(C305="",D305="",C305=0,D305=0),IF((I305&gt;VLOOKUP(H305,'Var significatives'!$A$7:$C$16,2,FALSE())),"oui","non"),IF(AND(I305&gt;VLOOKUP(H305,'Var significatives'!$A$7:$C$16,2,FALSE()),J305&gt;VLOOKUP(H305,'Var significatives'!$A$7:$C$16,3,FALSE())),"oui","non"))</f>
        <v>#N/A</v>
      </c>
      <c r="L305" s="0" t="e">
        <f aca="false">IF(AND(VLOOKUP(H305,'Var significatives'!$A$7:$C$16,3,FALSE())&gt;0,VLOOKUP(H305,'Var significatives'!$A$7:$C$16,2,FALSE())&gt;0),"oui","non")</f>
        <v>#N/A</v>
      </c>
    </row>
    <row r="306" customFormat="false" ht="12.5" hidden="false" customHeight="false" outlineLevel="0" collapsed="false">
      <c r="E306" s="469" t="n">
        <f aca="false">+C306-D306</f>
        <v>0</v>
      </c>
      <c r="F306" s="468" t="str">
        <f aca="false">IFERROR((C306-D306)/D306,"")</f>
        <v/>
      </c>
      <c r="G306" s="467" t="str">
        <f aca="false">LEFT(A306,4)</f>
        <v/>
      </c>
      <c r="H306" s="467" t="e">
        <f aca="false">VLOOKUP(G306,PCG!A:B,2,FALSE())</f>
        <v>#N/A</v>
      </c>
      <c r="I306" s="469" t="n">
        <f aca="false">IFERROR(ABS(E306),"")</f>
        <v>0</v>
      </c>
      <c r="J306" s="477" t="str">
        <f aca="false">IFERROR(ABS(F306),"0%")</f>
        <v>0%</v>
      </c>
      <c r="K306" s="467" t="e">
        <f aca="false">IF(OR(C306="",D306="",C306=0,D306=0),IF((I306&gt;VLOOKUP(H306,'Var significatives'!$A$7:$C$16,2,FALSE())),"oui","non"),IF(AND(I306&gt;VLOOKUP(H306,'Var significatives'!$A$7:$C$16,2,FALSE()),J306&gt;VLOOKUP(H306,'Var significatives'!$A$7:$C$16,3,FALSE())),"oui","non"))</f>
        <v>#N/A</v>
      </c>
      <c r="L306" s="0" t="e">
        <f aca="false">IF(AND(VLOOKUP(H306,'Var significatives'!$A$7:$C$16,3,FALSE())&gt;0,VLOOKUP(H306,'Var significatives'!$A$7:$C$16,2,FALSE())&gt;0),"oui","non")</f>
        <v>#N/A</v>
      </c>
    </row>
    <row r="307" customFormat="false" ht="12.5" hidden="false" customHeight="false" outlineLevel="0" collapsed="false">
      <c r="E307" s="469" t="n">
        <f aca="false">+C307-D307</f>
        <v>0</v>
      </c>
      <c r="F307" s="468" t="str">
        <f aca="false">IFERROR((C307-D307)/D307,"")</f>
        <v/>
      </c>
      <c r="G307" s="467" t="str">
        <f aca="false">LEFT(A307,4)</f>
        <v/>
      </c>
      <c r="H307" s="467" t="e">
        <f aca="false">VLOOKUP(G307,PCG!A:B,2,FALSE())</f>
        <v>#N/A</v>
      </c>
      <c r="I307" s="469" t="n">
        <f aca="false">IFERROR(ABS(E307),"")</f>
        <v>0</v>
      </c>
      <c r="J307" s="477" t="str">
        <f aca="false">IFERROR(ABS(F307),"0%")</f>
        <v>0%</v>
      </c>
      <c r="K307" s="467" t="e">
        <f aca="false">IF(OR(C307="",D307="",C307=0,D307=0),IF((I307&gt;VLOOKUP(H307,'Var significatives'!$A$7:$C$16,2,FALSE())),"oui","non"),IF(AND(I307&gt;VLOOKUP(H307,'Var significatives'!$A$7:$C$16,2,FALSE()),J307&gt;VLOOKUP(H307,'Var significatives'!$A$7:$C$16,3,FALSE())),"oui","non"))</f>
        <v>#N/A</v>
      </c>
      <c r="L307" s="0" t="e">
        <f aca="false">IF(AND(VLOOKUP(H307,'Var significatives'!$A$7:$C$16,3,FALSE())&gt;0,VLOOKUP(H307,'Var significatives'!$A$7:$C$16,2,FALSE())&gt;0),"oui","non")</f>
        <v>#N/A</v>
      </c>
    </row>
    <row r="308" customFormat="false" ht="12.5" hidden="false" customHeight="false" outlineLevel="0" collapsed="false">
      <c r="E308" s="469" t="n">
        <f aca="false">+C308-D308</f>
        <v>0</v>
      </c>
      <c r="F308" s="468" t="str">
        <f aca="false">IFERROR((C308-D308)/D308,"")</f>
        <v/>
      </c>
      <c r="G308" s="467" t="str">
        <f aca="false">LEFT(A308,4)</f>
        <v/>
      </c>
      <c r="H308" s="467" t="e">
        <f aca="false">VLOOKUP(G308,PCG!A:B,2,FALSE())</f>
        <v>#N/A</v>
      </c>
      <c r="I308" s="469" t="n">
        <f aca="false">IFERROR(ABS(E308),"")</f>
        <v>0</v>
      </c>
      <c r="J308" s="477" t="str">
        <f aca="false">IFERROR(ABS(F308),"0%")</f>
        <v>0%</v>
      </c>
      <c r="K308" s="467" t="e">
        <f aca="false">IF(OR(C308="",D308="",C308=0,D308=0),IF((I308&gt;VLOOKUP(H308,'Var significatives'!$A$7:$C$16,2,FALSE())),"oui","non"),IF(AND(I308&gt;VLOOKUP(H308,'Var significatives'!$A$7:$C$16,2,FALSE()),J308&gt;VLOOKUP(H308,'Var significatives'!$A$7:$C$16,3,FALSE())),"oui","non"))</f>
        <v>#N/A</v>
      </c>
      <c r="L308" s="0" t="e">
        <f aca="false">IF(AND(VLOOKUP(H308,'Var significatives'!$A$7:$C$16,3,FALSE())&gt;0,VLOOKUP(H308,'Var significatives'!$A$7:$C$16,2,FALSE())&gt;0),"oui","non")</f>
        <v>#N/A</v>
      </c>
    </row>
    <row r="309" customFormat="false" ht="12.5" hidden="false" customHeight="false" outlineLevel="0" collapsed="false">
      <c r="E309" s="469" t="n">
        <f aca="false">+C309-D309</f>
        <v>0</v>
      </c>
      <c r="F309" s="468" t="str">
        <f aca="false">IFERROR((C309-D309)/D309,"")</f>
        <v/>
      </c>
      <c r="G309" s="467" t="str">
        <f aca="false">LEFT(A309,4)</f>
        <v/>
      </c>
      <c r="H309" s="467" t="e">
        <f aca="false">VLOOKUP(G309,PCG!A:B,2,FALSE())</f>
        <v>#N/A</v>
      </c>
      <c r="I309" s="469" t="n">
        <f aca="false">IFERROR(ABS(E309),"")</f>
        <v>0</v>
      </c>
      <c r="J309" s="477" t="str">
        <f aca="false">IFERROR(ABS(F309),"0%")</f>
        <v>0%</v>
      </c>
      <c r="K309" s="467" t="e">
        <f aca="false">IF(OR(C309="",D309="",C309=0,D309=0),IF((I309&gt;VLOOKUP(H309,'Var significatives'!$A$7:$C$16,2,FALSE())),"oui","non"),IF(AND(I309&gt;VLOOKUP(H309,'Var significatives'!$A$7:$C$16,2,FALSE()),J309&gt;VLOOKUP(H309,'Var significatives'!$A$7:$C$16,3,FALSE())),"oui","non"))</f>
        <v>#N/A</v>
      </c>
      <c r="L309" s="0" t="e">
        <f aca="false">IF(AND(VLOOKUP(H309,'Var significatives'!$A$7:$C$16,3,FALSE())&gt;0,VLOOKUP(H309,'Var significatives'!$A$7:$C$16,2,FALSE())&gt;0),"oui","non")</f>
        <v>#N/A</v>
      </c>
    </row>
    <row r="310" customFormat="false" ht="12.5" hidden="false" customHeight="false" outlineLevel="0" collapsed="false">
      <c r="E310" s="469" t="n">
        <f aca="false">+C310-D310</f>
        <v>0</v>
      </c>
      <c r="F310" s="468" t="str">
        <f aca="false">IFERROR((C310-D310)/D310,"")</f>
        <v/>
      </c>
      <c r="G310" s="467" t="str">
        <f aca="false">LEFT(A310,4)</f>
        <v/>
      </c>
      <c r="H310" s="467" t="e">
        <f aca="false">VLOOKUP(G310,PCG!A:B,2,FALSE())</f>
        <v>#N/A</v>
      </c>
      <c r="I310" s="469" t="n">
        <f aca="false">IFERROR(ABS(E310),"")</f>
        <v>0</v>
      </c>
      <c r="J310" s="477" t="str">
        <f aca="false">IFERROR(ABS(F310),"0%")</f>
        <v>0%</v>
      </c>
      <c r="K310" s="467" t="e">
        <f aca="false">IF(OR(C310="",D310="",C310=0,D310=0),IF((I310&gt;VLOOKUP(H310,'Var significatives'!$A$7:$C$16,2,FALSE())),"oui","non"),IF(AND(I310&gt;VLOOKUP(H310,'Var significatives'!$A$7:$C$16,2,FALSE()),J310&gt;VLOOKUP(H310,'Var significatives'!$A$7:$C$16,3,FALSE())),"oui","non"))</f>
        <v>#N/A</v>
      </c>
      <c r="L310" s="0" t="e">
        <f aca="false">IF(AND(VLOOKUP(H310,'Var significatives'!$A$7:$C$16,3,FALSE())&gt;0,VLOOKUP(H310,'Var significatives'!$A$7:$C$16,2,FALSE())&gt;0),"oui","non")</f>
        <v>#N/A</v>
      </c>
    </row>
    <row r="311" customFormat="false" ht="12.5" hidden="false" customHeight="false" outlineLevel="0" collapsed="false">
      <c r="E311" s="469" t="n">
        <f aca="false">+C311-D311</f>
        <v>0</v>
      </c>
      <c r="F311" s="468" t="str">
        <f aca="false">IFERROR((C311-D311)/D311,"")</f>
        <v/>
      </c>
      <c r="G311" s="467" t="str">
        <f aca="false">LEFT(A311,4)</f>
        <v/>
      </c>
      <c r="H311" s="467" t="e">
        <f aca="false">VLOOKUP(G311,PCG!A:B,2,FALSE())</f>
        <v>#N/A</v>
      </c>
      <c r="I311" s="469" t="n">
        <f aca="false">IFERROR(ABS(E311),"")</f>
        <v>0</v>
      </c>
      <c r="J311" s="477" t="str">
        <f aca="false">IFERROR(ABS(F311),"0%")</f>
        <v>0%</v>
      </c>
      <c r="K311" s="467" t="e">
        <f aca="false">IF(OR(C311="",D311="",C311=0,D311=0),IF((I311&gt;VLOOKUP(H311,'Var significatives'!$A$7:$C$16,2,FALSE())),"oui","non"),IF(AND(I311&gt;VLOOKUP(H311,'Var significatives'!$A$7:$C$16,2,FALSE()),J311&gt;VLOOKUP(H311,'Var significatives'!$A$7:$C$16,3,FALSE())),"oui","non"))</f>
        <v>#N/A</v>
      </c>
      <c r="L311" s="0" t="e">
        <f aca="false">IF(AND(VLOOKUP(H311,'Var significatives'!$A$7:$C$16,3,FALSE())&gt;0,VLOOKUP(H311,'Var significatives'!$A$7:$C$16,2,FALSE())&gt;0),"oui","non")</f>
        <v>#N/A</v>
      </c>
    </row>
    <row r="312" customFormat="false" ht="12.5" hidden="false" customHeight="false" outlineLevel="0" collapsed="false">
      <c r="E312" s="469" t="n">
        <f aca="false">+C312-D312</f>
        <v>0</v>
      </c>
      <c r="F312" s="468" t="str">
        <f aca="false">IFERROR((C312-D312)/D312,"")</f>
        <v/>
      </c>
      <c r="G312" s="467" t="str">
        <f aca="false">LEFT(A312,4)</f>
        <v/>
      </c>
      <c r="H312" s="467" t="e">
        <f aca="false">VLOOKUP(G312,PCG!A:B,2,FALSE())</f>
        <v>#N/A</v>
      </c>
      <c r="I312" s="469" t="n">
        <f aca="false">IFERROR(ABS(E312),"")</f>
        <v>0</v>
      </c>
      <c r="J312" s="477" t="str">
        <f aca="false">IFERROR(ABS(F312),"0%")</f>
        <v>0%</v>
      </c>
      <c r="K312" s="467" t="e">
        <f aca="false">IF(OR(C312="",D312="",C312=0,D312=0),IF((I312&gt;VLOOKUP(H312,'Var significatives'!$A$7:$C$16,2,FALSE())),"oui","non"),IF(AND(I312&gt;VLOOKUP(H312,'Var significatives'!$A$7:$C$16,2,FALSE()),J312&gt;VLOOKUP(H312,'Var significatives'!$A$7:$C$16,3,FALSE())),"oui","non"))</f>
        <v>#N/A</v>
      </c>
      <c r="L312" s="0" t="e">
        <f aca="false">IF(AND(VLOOKUP(H312,'Var significatives'!$A$7:$C$16,3,FALSE())&gt;0,VLOOKUP(H312,'Var significatives'!$A$7:$C$16,2,FALSE())&gt;0),"oui","non")</f>
        <v>#N/A</v>
      </c>
    </row>
    <row r="313" customFormat="false" ht="12.5" hidden="false" customHeight="false" outlineLevel="0" collapsed="false">
      <c r="E313" s="469" t="n">
        <f aca="false">+C313-D313</f>
        <v>0</v>
      </c>
      <c r="F313" s="468" t="str">
        <f aca="false">IFERROR((C313-D313)/D313,"")</f>
        <v/>
      </c>
      <c r="G313" s="467" t="str">
        <f aca="false">LEFT(A313,4)</f>
        <v/>
      </c>
      <c r="H313" s="467" t="e">
        <f aca="false">VLOOKUP(G313,PCG!A:B,2,FALSE())</f>
        <v>#N/A</v>
      </c>
      <c r="I313" s="469" t="n">
        <f aca="false">IFERROR(ABS(E313),"")</f>
        <v>0</v>
      </c>
      <c r="J313" s="477" t="str">
        <f aca="false">IFERROR(ABS(F313),"0%")</f>
        <v>0%</v>
      </c>
      <c r="K313" s="467" t="e">
        <f aca="false">IF(OR(C313="",D313="",C313=0,D313=0),IF((I313&gt;VLOOKUP(H313,'Var significatives'!$A$7:$C$16,2,FALSE())),"oui","non"),IF(AND(I313&gt;VLOOKUP(H313,'Var significatives'!$A$7:$C$16,2,FALSE()),J313&gt;VLOOKUP(H313,'Var significatives'!$A$7:$C$16,3,FALSE())),"oui","non"))</f>
        <v>#N/A</v>
      </c>
      <c r="L313" s="0" t="e">
        <f aca="false">IF(AND(VLOOKUP(H313,'Var significatives'!$A$7:$C$16,3,FALSE())&gt;0,VLOOKUP(H313,'Var significatives'!$A$7:$C$16,2,FALSE())&gt;0),"oui","non")</f>
        <v>#N/A</v>
      </c>
    </row>
    <row r="314" customFormat="false" ht="12.5" hidden="false" customHeight="false" outlineLevel="0" collapsed="false">
      <c r="E314" s="469" t="n">
        <f aca="false">+C314-D314</f>
        <v>0</v>
      </c>
      <c r="F314" s="468" t="str">
        <f aca="false">IFERROR((C314-D314)/D314,"")</f>
        <v/>
      </c>
      <c r="G314" s="467" t="str">
        <f aca="false">LEFT(A314,4)</f>
        <v/>
      </c>
      <c r="H314" s="467" t="e">
        <f aca="false">VLOOKUP(G314,PCG!A:B,2,FALSE())</f>
        <v>#N/A</v>
      </c>
      <c r="I314" s="469" t="n">
        <f aca="false">IFERROR(ABS(E314),"")</f>
        <v>0</v>
      </c>
      <c r="J314" s="477" t="str">
        <f aca="false">IFERROR(ABS(F314),"0%")</f>
        <v>0%</v>
      </c>
      <c r="K314" s="467" t="e">
        <f aca="false">IF(OR(C314="",D314="",C314=0,D314=0),IF((I314&gt;VLOOKUP(H314,'Var significatives'!$A$7:$C$16,2,FALSE())),"oui","non"),IF(AND(I314&gt;VLOOKUP(H314,'Var significatives'!$A$7:$C$16,2,FALSE()),J314&gt;VLOOKUP(H314,'Var significatives'!$A$7:$C$16,3,FALSE())),"oui","non"))</f>
        <v>#N/A</v>
      </c>
      <c r="L314" s="0" t="e">
        <f aca="false">IF(AND(VLOOKUP(H314,'Var significatives'!$A$7:$C$16,3,FALSE())&gt;0,VLOOKUP(H314,'Var significatives'!$A$7:$C$16,2,FALSE())&gt;0),"oui","non")</f>
        <v>#N/A</v>
      </c>
    </row>
    <row r="315" customFormat="false" ht="12.5" hidden="false" customHeight="false" outlineLevel="0" collapsed="false">
      <c r="E315" s="469" t="n">
        <f aca="false">+C315-D315</f>
        <v>0</v>
      </c>
      <c r="F315" s="468" t="str">
        <f aca="false">IFERROR((C315-D315)/D315,"")</f>
        <v/>
      </c>
      <c r="G315" s="467" t="str">
        <f aca="false">LEFT(A315,4)</f>
        <v/>
      </c>
      <c r="H315" s="467" t="e">
        <f aca="false">VLOOKUP(G315,PCG!A:B,2,FALSE())</f>
        <v>#N/A</v>
      </c>
      <c r="I315" s="469" t="n">
        <f aca="false">IFERROR(ABS(E315),"")</f>
        <v>0</v>
      </c>
      <c r="J315" s="477" t="str">
        <f aca="false">IFERROR(ABS(F315),"0%")</f>
        <v>0%</v>
      </c>
      <c r="K315" s="467" t="e">
        <f aca="false">IF(OR(C315="",D315="",C315=0,D315=0),IF((I315&gt;VLOOKUP(H315,'Var significatives'!$A$7:$C$16,2,FALSE())),"oui","non"),IF(AND(I315&gt;VLOOKUP(H315,'Var significatives'!$A$7:$C$16,2,FALSE()),J315&gt;VLOOKUP(H315,'Var significatives'!$A$7:$C$16,3,FALSE())),"oui","non"))</f>
        <v>#N/A</v>
      </c>
      <c r="L315" s="0" t="e">
        <f aca="false">IF(AND(VLOOKUP(H315,'Var significatives'!$A$7:$C$16,3,FALSE())&gt;0,VLOOKUP(H315,'Var significatives'!$A$7:$C$16,2,FALSE())&gt;0),"oui","non")</f>
        <v>#N/A</v>
      </c>
    </row>
    <row r="316" customFormat="false" ht="12.5" hidden="false" customHeight="false" outlineLevel="0" collapsed="false">
      <c r="E316" s="469" t="n">
        <f aca="false">+C316-D316</f>
        <v>0</v>
      </c>
      <c r="F316" s="468" t="str">
        <f aca="false">IFERROR((C316-D316)/D316,"")</f>
        <v/>
      </c>
      <c r="G316" s="467" t="str">
        <f aca="false">LEFT(A316,4)</f>
        <v/>
      </c>
      <c r="H316" s="467" t="e">
        <f aca="false">VLOOKUP(G316,PCG!A:B,2,FALSE())</f>
        <v>#N/A</v>
      </c>
      <c r="I316" s="469" t="n">
        <f aca="false">IFERROR(ABS(E316),"")</f>
        <v>0</v>
      </c>
      <c r="J316" s="477" t="str">
        <f aca="false">IFERROR(ABS(F316),"0%")</f>
        <v>0%</v>
      </c>
      <c r="K316" s="467" t="e">
        <f aca="false">IF(OR(C316="",D316="",C316=0,D316=0),IF((I316&gt;VLOOKUP(H316,'Var significatives'!$A$7:$C$16,2,FALSE())),"oui","non"),IF(AND(I316&gt;VLOOKUP(H316,'Var significatives'!$A$7:$C$16,2,FALSE()),J316&gt;VLOOKUP(H316,'Var significatives'!$A$7:$C$16,3,FALSE())),"oui","non"))</f>
        <v>#N/A</v>
      </c>
      <c r="L316" s="0" t="e">
        <f aca="false">IF(AND(VLOOKUP(H316,'Var significatives'!$A$7:$C$16,3,FALSE())&gt;0,VLOOKUP(H316,'Var significatives'!$A$7:$C$16,2,FALSE())&gt;0),"oui","non")</f>
        <v>#N/A</v>
      </c>
    </row>
    <row r="317" customFormat="false" ht="12.5" hidden="false" customHeight="false" outlineLevel="0" collapsed="false">
      <c r="E317" s="469" t="n">
        <f aca="false">+C317-D317</f>
        <v>0</v>
      </c>
      <c r="F317" s="468" t="str">
        <f aca="false">IFERROR((C317-D317)/D317,"")</f>
        <v/>
      </c>
      <c r="G317" s="467" t="str">
        <f aca="false">LEFT(A317,4)</f>
        <v/>
      </c>
      <c r="H317" s="467" t="e">
        <f aca="false">VLOOKUP(G317,PCG!A:B,2,FALSE())</f>
        <v>#N/A</v>
      </c>
      <c r="I317" s="469" t="n">
        <f aca="false">IFERROR(ABS(E317),"")</f>
        <v>0</v>
      </c>
      <c r="J317" s="477" t="str">
        <f aca="false">IFERROR(ABS(F317),"0%")</f>
        <v>0%</v>
      </c>
      <c r="K317" s="467" t="e">
        <f aca="false">IF(OR(C317="",D317="",C317=0,D317=0),IF((I317&gt;VLOOKUP(H317,'Var significatives'!$A$7:$C$16,2,FALSE())),"oui","non"),IF(AND(I317&gt;VLOOKUP(H317,'Var significatives'!$A$7:$C$16,2,FALSE()),J317&gt;VLOOKUP(H317,'Var significatives'!$A$7:$C$16,3,FALSE())),"oui","non"))</f>
        <v>#N/A</v>
      </c>
      <c r="L317" s="0" t="e">
        <f aca="false">IF(AND(VLOOKUP(H317,'Var significatives'!$A$7:$C$16,3,FALSE())&gt;0,VLOOKUP(H317,'Var significatives'!$A$7:$C$16,2,FALSE())&gt;0),"oui","non")</f>
        <v>#N/A</v>
      </c>
    </row>
    <row r="318" customFormat="false" ht="12.5" hidden="false" customHeight="false" outlineLevel="0" collapsed="false">
      <c r="E318" s="469" t="n">
        <f aca="false">+C318-D318</f>
        <v>0</v>
      </c>
      <c r="F318" s="468" t="str">
        <f aca="false">IFERROR((C318-D318)/D318,"")</f>
        <v/>
      </c>
      <c r="G318" s="467" t="str">
        <f aca="false">LEFT(A318,4)</f>
        <v/>
      </c>
      <c r="H318" s="467" t="e">
        <f aca="false">VLOOKUP(G318,PCG!A:B,2,FALSE())</f>
        <v>#N/A</v>
      </c>
      <c r="I318" s="469" t="n">
        <f aca="false">IFERROR(ABS(E318),"")</f>
        <v>0</v>
      </c>
      <c r="J318" s="477" t="str">
        <f aca="false">IFERROR(ABS(F318),"0%")</f>
        <v>0%</v>
      </c>
      <c r="K318" s="467" t="e">
        <f aca="false">IF(OR(C318="",D318="",C318=0,D318=0),IF((I318&gt;VLOOKUP(H318,'Var significatives'!$A$7:$C$16,2,FALSE())),"oui","non"),IF(AND(I318&gt;VLOOKUP(H318,'Var significatives'!$A$7:$C$16,2,FALSE()),J318&gt;VLOOKUP(H318,'Var significatives'!$A$7:$C$16,3,FALSE())),"oui","non"))</f>
        <v>#N/A</v>
      </c>
      <c r="L318" s="0" t="e">
        <f aca="false">IF(AND(VLOOKUP(H318,'Var significatives'!$A$7:$C$16,3,FALSE())&gt;0,VLOOKUP(H318,'Var significatives'!$A$7:$C$16,2,FALSE())&gt;0),"oui","non")</f>
        <v>#N/A</v>
      </c>
    </row>
    <row r="319" customFormat="false" ht="12.5" hidden="false" customHeight="false" outlineLevel="0" collapsed="false">
      <c r="E319" s="469" t="n">
        <f aca="false">+C319-D319</f>
        <v>0</v>
      </c>
      <c r="F319" s="468" t="str">
        <f aca="false">IFERROR((C319-D319)/D319,"")</f>
        <v/>
      </c>
      <c r="G319" s="467" t="str">
        <f aca="false">LEFT(A319,4)</f>
        <v/>
      </c>
      <c r="H319" s="467" t="e">
        <f aca="false">VLOOKUP(G319,PCG!A:B,2,FALSE())</f>
        <v>#N/A</v>
      </c>
      <c r="I319" s="469" t="n">
        <f aca="false">IFERROR(ABS(E319),"")</f>
        <v>0</v>
      </c>
      <c r="J319" s="477" t="str">
        <f aca="false">IFERROR(ABS(F319),"0%")</f>
        <v>0%</v>
      </c>
      <c r="K319" s="467" t="e">
        <f aca="false">IF(OR(C319="",D319="",C319=0,D319=0),IF((I319&gt;VLOOKUP(H319,'Var significatives'!$A$7:$C$16,2,FALSE())),"oui","non"),IF(AND(I319&gt;VLOOKUP(H319,'Var significatives'!$A$7:$C$16,2,FALSE()),J319&gt;VLOOKUP(H319,'Var significatives'!$A$7:$C$16,3,FALSE())),"oui","non"))</f>
        <v>#N/A</v>
      </c>
      <c r="L319" s="0" t="e">
        <f aca="false">IF(AND(VLOOKUP(H319,'Var significatives'!$A$7:$C$16,3,FALSE())&gt;0,VLOOKUP(H319,'Var significatives'!$A$7:$C$16,2,FALSE())&gt;0),"oui","non")</f>
        <v>#N/A</v>
      </c>
    </row>
    <row r="320" customFormat="false" ht="12.5" hidden="false" customHeight="false" outlineLevel="0" collapsed="false">
      <c r="E320" s="469" t="n">
        <f aca="false">+C320-D320</f>
        <v>0</v>
      </c>
      <c r="F320" s="468" t="str">
        <f aca="false">IFERROR((C320-D320)/D320,"")</f>
        <v/>
      </c>
      <c r="G320" s="467" t="str">
        <f aca="false">LEFT(A320,4)</f>
        <v/>
      </c>
      <c r="H320" s="467" t="e">
        <f aca="false">VLOOKUP(G320,PCG!A:B,2,FALSE())</f>
        <v>#N/A</v>
      </c>
      <c r="I320" s="469" t="n">
        <f aca="false">IFERROR(ABS(E320),"")</f>
        <v>0</v>
      </c>
      <c r="J320" s="477" t="str">
        <f aca="false">IFERROR(ABS(F320),"0%")</f>
        <v>0%</v>
      </c>
      <c r="K320" s="467" t="e">
        <f aca="false">IF(OR(C320="",D320="",C320=0,D320=0),IF((I320&gt;VLOOKUP(H320,'Var significatives'!$A$7:$C$16,2,FALSE())),"oui","non"),IF(AND(I320&gt;VLOOKUP(H320,'Var significatives'!$A$7:$C$16,2,FALSE()),J320&gt;VLOOKUP(H320,'Var significatives'!$A$7:$C$16,3,FALSE())),"oui","non"))</f>
        <v>#N/A</v>
      </c>
      <c r="L320" s="0" t="e">
        <f aca="false">IF(AND(VLOOKUP(H320,'Var significatives'!$A$7:$C$16,3,FALSE())&gt;0,VLOOKUP(H320,'Var significatives'!$A$7:$C$16,2,FALSE())&gt;0),"oui","non")</f>
        <v>#N/A</v>
      </c>
    </row>
    <row r="321" customFormat="false" ht="12.5" hidden="false" customHeight="false" outlineLevel="0" collapsed="false">
      <c r="E321" s="469" t="n">
        <f aca="false">+C321-D321</f>
        <v>0</v>
      </c>
      <c r="F321" s="468" t="str">
        <f aca="false">IFERROR((C321-D321)/D321,"")</f>
        <v/>
      </c>
      <c r="G321" s="467" t="str">
        <f aca="false">LEFT(A321,4)</f>
        <v/>
      </c>
      <c r="H321" s="467" t="e">
        <f aca="false">VLOOKUP(G321,PCG!A:B,2,FALSE())</f>
        <v>#N/A</v>
      </c>
      <c r="I321" s="469" t="n">
        <f aca="false">IFERROR(ABS(E321),"")</f>
        <v>0</v>
      </c>
      <c r="J321" s="477" t="str">
        <f aca="false">IFERROR(ABS(F321),"0%")</f>
        <v>0%</v>
      </c>
      <c r="K321" s="467" t="e">
        <f aca="false">IF(OR(C321="",D321="",C321=0,D321=0),IF((I321&gt;VLOOKUP(H321,'Var significatives'!$A$7:$C$16,2,FALSE())),"oui","non"),IF(AND(I321&gt;VLOOKUP(H321,'Var significatives'!$A$7:$C$16,2,FALSE()),J321&gt;VLOOKUP(H321,'Var significatives'!$A$7:$C$16,3,FALSE())),"oui","non"))</f>
        <v>#N/A</v>
      </c>
      <c r="L321" s="0" t="e">
        <f aca="false">IF(AND(VLOOKUP(H321,'Var significatives'!$A$7:$C$16,3,FALSE())&gt;0,VLOOKUP(H321,'Var significatives'!$A$7:$C$16,2,FALSE())&gt;0),"oui","non")</f>
        <v>#N/A</v>
      </c>
    </row>
    <row r="322" customFormat="false" ht="12.5" hidden="false" customHeight="false" outlineLevel="0" collapsed="false">
      <c r="E322" s="469" t="n">
        <f aca="false">+C322-D322</f>
        <v>0</v>
      </c>
      <c r="F322" s="468" t="str">
        <f aca="false">IFERROR((C322-D322)/D322,"")</f>
        <v/>
      </c>
      <c r="G322" s="467" t="str">
        <f aca="false">LEFT(A322,4)</f>
        <v/>
      </c>
      <c r="H322" s="467" t="e">
        <f aca="false">VLOOKUP(G322,PCG!A:B,2,FALSE())</f>
        <v>#N/A</v>
      </c>
      <c r="I322" s="469" t="n">
        <f aca="false">IFERROR(ABS(E322),"")</f>
        <v>0</v>
      </c>
      <c r="J322" s="477" t="str">
        <f aca="false">IFERROR(ABS(F322),"0%")</f>
        <v>0%</v>
      </c>
      <c r="K322" s="467" t="e">
        <f aca="false">IF(OR(C322="",D322="",C322=0,D322=0),IF((I322&gt;VLOOKUP(H322,'Var significatives'!$A$7:$C$16,2,FALSE())),"oui","non"),IF(AND(I322&gt;VLOOKUP(H322,'Var significatives'!$A$7:$C$16,2,FALSE()),J322&gt;VLOOKUP(H322,'Var significatives'!$A$7:$C$16,3,FALSE())),"oui","non"))</f>
        <v>#N/A</v>
      </c>
      <c r="L322" s="0" t="e">
        <f aca="false">IF(AND(VLOOKUP(H322,'Var significatives'!$A$7:$C$16,3,FALSE())&gt;0,VLOOKUP(H322,'Var significatives'!$A$7:$C$16,2,FALSE())&gt;0),"oui","non")</f>
        <v>#N/A</v>
      </c>
    </row>
    <row r="323" customFormat="false" ht="12.5" hidden="false" customHeight="false" outlineLevel="0" collapsed="false">
      <c r="E323" s="469" t="n">
        <f aca="false">+C323-D323</f>
        <v>0</v>
      </c>
      <c r="F323" s="468" t="str">
        <f aca="false">IFERROR((C323-D323)/D323,"")</f>
        <v/>
      </c>
      <c r="G323" s="467" t="str">
        <f aca="false">LEFT(A323,4)</f>
        <v/>
      </c>
      <c r="H323" s="467" t="e">
        <f aca="false">VLOOKUP(G323,PCG!A:B,2,FALSE())</f>
        <v>#N/A</v>
      </c>
      <c r="I323" s="469" t="n">
        <f aca="false">IFERROR(ABS(E323),"")</f>
        <v>0</v>
      </c>
      <c r="J323" s="477" t="str">
        <f aca="false">IFERROR(ABS(F323),"0%")</f>
        <v>0%</v>
      </c>
      <c r="K323" s="467" t="e">
        <f aca="false">IF(OR(C323="",D323="",C323=0,D323=0),IF((I323&gt;VLOOKUP(H323,'Var significatives'!$A$7:$C$16,2,FALSE())),"oui","non"),IF(AND(I323&gt;VLOOKUP(H323,'Var significatives'!$A$7:$C$16,2,FALSE()),J323&gt;VLOOKUP(H323,'Var significatives'!$A$7:$C$16,3,FALSE())),"oui","non"))</f>
        <v>#N/A</v>
      </c>
      <c r="L323" s="0" t="e">
        <f aca="false">IF(AND(VLOOKUP(H323,'Var significatives'!$A$7:$C$16,3,FALSE())&gt;0,VLOOKUP(H323,'Var significatives'!$A$7:$C$16,2,FALSE())&gt;0),"oui","non")</f>
        <v>#N/A</v>
      </c>
    </row>
    <row r="324" customFormat="false" ht="12.5" hidden="false" customHeight="false" outlineLevel="0" collapsed="false">
      <c r="E324" s="469" t="n">
        <f aca="false">+C324-D324</f>
        <v>0</v>
      </c>
      <c r="F324" s="468" t="str">
        <f aca="false">IFERROR((C324-D324)/D324,"")</f>
        <v/>
      </c>
      <c r="G324" s="467" t="str">
        <f aca="false">LEFT(A324,4)</f>
        <v/>
      </c>
      <c r="H324" s="467" t="e">
        <f aca="false">VLOOKUP(G324,PCG!A:B,2,FALSE())</f>
        <v>#N/A</v>
      </c>
      <c r="I324" s="469" t="n">
        <f aca="false">IFERROR(ABS(E324),"")</f>
        <v>0</v>
      </c>
      <c r="J324" s="477" t="str">
        <f aca="false">IFERROR(ABS(F324),"0%")</f>
        <v>0%</v>
      </c>
      <c r="K324" s="467" t="e">
        <f aca="false">IF(OR(C324="",D324="",C324=0,D324=0),IF((I324&gt;VLOOKUP(H324,'Var significatives'!$A$7:$C$16,2,FALSE())),"oui","non"),IF(AND(I324&gt;VLOOKUP(H324,'Var significatives'!$A$7:$C$16,2,FALSE()),J324&gt;VLOOKUP(H324,'Var significatives'!$A$7:$C$16,3,FALSE())),"oui","non"))</f>
        <v>#N/A</v>
      </c>
      <c r="L324" s="0" t="e">
        <f aca="false">IF(AND(VLOOKUP(H324,'Var significatives'!$A$7:$C$16,3,FALSE())&gt;0,VLOOKUP(H324,'Var significatives'!$A$7:$C$16,2,FALSE())&gt;0),"oui","non")</f>
        <v>#N/A</v>
      </c>
    </row>
    <row r="325" customFormat="false" ht="12.5" hidden="false" customHeight="false" outlineLevel="0" collapsed="false">
      <c r="E325" s="469" t="n">
        <f aca="false">+C325-D325</f>
        <v>0</v>
      </c>
      <c r="F325" s="468" t="str">
        <f aca="false">IFERROR((C325-D325)/D325,"")</f>
        <v/>
      </c>
      <c r="G325" s="467" t="str">
        <f aca="false">LEFT(A325,4)</f>
        <v/>
      </c>
      <c r="H325" s="467" t="e">
        <f aca="false">VLOOKUP(G325,PCG!A:B,2,FALSE())</f>
        <v>#N/A</v>
      </c>
      <c r="I325" s="469" t="n">
        <f aca="false">IFERROR(ABS(E325),"")</f>
        <v>0</v>
      </c>
      <c r="J325" s="477" t="str">
        <f aca="false">IFERROR(ABS(F325),"0%")</f>
        <v>0%</v>
      </c>
      <c r="K325" s="467" t="e">
        <f aca="false">IF(OR(C325="",D325="",C325=0,D325=0),IF((I325&gt;VLOOKUP(H325,'Var significatives'!$A$7:$C$16,2,FALSE())),"oui","non"),IF(AND(I325&gt;VLOOKUP(H325,'Var significatives'!$A$7:$C$16,2,FALSE()),J325&gt;VLOOKUP(H325,'Var significatives'!$A$7:$C$16,3,FALSE())),"oui","non"))</f>
        <v>#N/A</v>
      </c>
      <c r="L325" s="0" t="e">
        <f aca="false">IF(AND(VLOOKUP(H325,'Var significatives'!$A$7:$C$16,3,FALSE())&gt;0,VLOOKUP(H325,'Var significatives'!$A$7:$C$16,2,FALSE())&gt;0),"oui","non")</f>
        <v>#N/A</v>
      </c>
    </row>
    <row r="326" customFormat="false" ht="12.5" hidden="false" customHeight="false" outlineLevel="0" collapsed="false">
      <c r="E326" s="469" t="n">
        <f aca="false">+C326-D326</f>
        <v>0</v>
      </c>
      <c r="F326" s="468" t="str">
        <f aca="false">IFERROR((C326-D326)/D326,"")</f>
        <v/>
      </c>
      <c r="G326" s="467" t="str">
        <f aca="false">LEFT(A326,4)</f>
        <v/>
      </c>
      <c r="H326" s="467" t="e">
        <f aca="false">VLOOKUP(G326,PCG!A:B,2,FALSE())</f>
        <v>#N/A</v>
      </c>
      <c r="I326" s="469" t="n">
        <f aca="false">IFERROR(ABS(E326),"")</f>
        <v>0</v>
      </c>
      <c r="J326" s="477" t="str">
        <f aca="false">IFERROR(ABS(F326),"0%")</f>
        <v>0%</v>
      </c>
      <c r="K326" s="467" t="e">
        <f aca="false">IF(OR(C326="",D326="",C326=0,D326=0),IF((I326&gt;VLOOKUP(H326,'Var significatives'!$A$7:$C$16,2,FALSE())),"oui","non"),IF(AND(I326&gt;VLOOKUP(H326,'Var significatives'!$A$7:$C$16,2,FALSE()),J326&gt;VLOOKUP(H326,'Var significatives'!$A$7:$C$16,3,FALSE())),"oui","non"))</f>
        <v>#N/A</v>
      </c>
      <c r="L326" s="0" t="e">
        <f aca="false">IF(AND(VLOOKUP(H326,'Var significatives'!$A$7:$C$16,3,FALSE())&gt;0,VLOOKUP(H326,'Var significatives'!$A$7:$C$16,2,FALSE())&gt;0),"oui","non")</f>
        <v>#N/A</v>
      </c>
    </row>
    <row r="327" customFormat="false" ht="12.5" hidden="false" customHeight="false" outlineLevel="0" collapsed="false">
      <c r="E327" s="469" t="n">
        <f aca="false">+C327-D327</f>
        <v>0</v>
      </c>
      <c r="F327" s="468" t="str">
        <f aca="false">IFERROR((C327-D327)/D327,"")</f>
        <v/>
      </c>
      <c r="G327" s="467" t="str">
        <f aca="false">LEFT(A327,4)</f>
        <v/>
      </c>
      <c r="H327" s="467" t="e">
        <f aca="false">VLOOKUP(G327,PCG!A:B,2,FALSE())</f>
        <v>#N/A</v>
      </c>
      <c r="I327" s="469" t="n">
        <f aca="false">IFERROR(ABS(E327),"")</f>
        <v>0</v>
      </c>
      <c r="J327" s="477" t="str">
        <f aca="false">IFERROR(ABS(F327),"0%")</f>
        <v>0%</v>
      </c>
      <c r="K327" s="467" t="e">
        <f aca="false">IF(OR(C327="",D327="",C327=0,D327=0),IF((I327&gt;VLOOKUP(H327,'Var significatives'!$A$7:$C$16,2,FALSE())),"oui","non"),IF(AND(I327&gt;VLOOKUP(H327,'Var significatives'!$A$7:$C$16,2,FALSE()),J327&gt;VLOOKUP(H327,'Var significatives'!$A$7:$C$16,3,FALSE())),"oui","non"))</f>
        <v>#N/A</v>
      </c>
      <c r="L327" s="0" t="e">
        <f aca="false">IF(AND(VLOOKUP(H327,'Var significatives'!$A$7:$C$16,3,FALSE())&gt;0,VLOOKUP(H327,'Var significatives'!$A$7:$C$16,2,FALSE())&gt;0),"oui","non")</f>
        <v>#N/A</v>
      </c>
    </row>
    <row r="328" customFormat="false" ht="12.5" hidden="false" customHeight="false" outlineLevel="0" collapsed="false">
      <c r="E328" s="469" t="n">
        <f aca="false">+C328-D328</f>
        <v>0</v>
      </c>
      <c r="F328" s="468" t="str">
        <f aca="false">IFERROR((C328-D328)/D328,"")</f>
        <v/>
      </c>
      <c r="G328" s="467" t="str">
        <f aca="false">LEFT(A328,4)</f>
        <v/>
      </c>
      <c r="H328" s="467" t="e">
        <f aca="false">VLOOKUP(G328,PCG!A:B,2,FALSE())</f>
        <v>#N/A</v>
      </c>
      <c r="I328" s="469" t="n">
        <f aca="false">IFERROR(ABS(E328),"")</f>
        <v>0</v>
      </c>
      <c r="J328" s="477" t="str">
        <f aca="false">IFERROR(ABS(F328),"0%")</f>
        <v>0%</v>
      </c>
      <c r="K328" s="467" t="e">
        <f aca="false">IF(OR(C328="",D328="",C328=0,D328=0),IF((I328&gt;VLOOKUP(H328,'Var significatives'!$A$7:$C$16,2,FALSE())),"oui","non"),IF(AND(I328&gt;VLOOKUP(H328,'Var significatives'!$A$7:$C$16,2,FALSE()),J328&gt;VLOOKUP(H328,'Var significatives'!$A$7:$C$16,3,FALSE())),"oui","non"))</f>
        <v>#N/A</v>
      </c>
      <c r="L328" s="0" t="e">
        <f aca="false">IF(AND(VLOOKUP(H328,'Var significatives'!$A$7:$C$16,3,FALSE())&gt;0,VLOOKUP(H328,'Var significatives'!$A$7:$C$16,2,FALSE())&gt;0),"oui","non")</f>
        <v>#N/A</v>
      </c>
    </row>
    <row r="329" customFormat="false" ht="12.5" hidden="false" customHeight="false" outlineLevel="0" collapsed="false">
      <c r="E329" s="469" t="n">
        <f aca="false">+C329-D329</f>
        <v>0</v>
      </c>
      <c r="F329" s="468" t="str">
        <f aca="false">IFERROR((C329-D329)/D329,"")</f>
        <v/>
      </c>
      <c r="G329" s="467" t="str">
        <f aca="false">LEFT(A329,4)</f>
        <v/>
      </c>
      <c r="H329" s="467" t="e">
        <f aca="false">VLOOKUP(G329,PCG!A:B,2,FALSE())</f>
        <v>#N/A</v>
      </c>
      <c r="I329" s="469" t="n">
        <f aca="false">IFERROR(ABS(E329),"")</f>
        <v>0</v>
      </c>
      <c r="J329" s="477" t="str">
        <f aca="false">IFERROR(ABS(F329),"0%")</f>
        <v>0%</v>
      </c>
      <c r="K329" s="467" t="e">
        <f aca="false">IF(OR(C329="",D329="",C329=0,D329=0),IF((I329&gt;VLOOKUP(H329,'Var significatives'!$A$7:$C$16,2,FALSE())),"oui","non"),IF(AND(I329&gt;VLOOKUP(H329,'Var significatives'!$A$7:$C$16,2,FALSE()),J329&gt;VLOOKUP(H329,'Var significatives'!$A$7:$C$16,3,FALSE())),"oui","non"))</f>
        <v>#N/A</v>
      </c>
      <c r="L329" s="0" t="e">
        <f aca="false">IF(AND(VLOOKUP(H329,'Var significatives'!$A$7:$C$16,3,FALSE())&gt;0,VLOOKUP(H329,'Var significatives'!$A$7:$C$16,2,FALSE())&gt;0),"oui","non")</f>
        <v>#N/A</v>
      </c>
    </row>
    <row r="330" customFormat="false" ht="12.5" hidden="false" customHeight="false" outlineLevel="0" collapsed="false">
      <c r="E330" s="469" t="n">
        <f aca="false">+C330-D330</f>
        <v>0</v>
      </c>
      <c r="F330" s="468" t="str">
        <f aca="false">IFERROR((C330-D330)/D330,"")</f>
        <v/>
      </c>
      <c r="G330" s="467" t="str">
        <f aca="false">LEFT(A330,4)</f>
        <v/>
      </c>
      <c r="H330" s="467" t="e">
        <f aca="false">VLOOKUP(G330,PCG!A:B,2,FALSE())</f>
        <v>#N/A</v>
      </c>
      <c r="I330" s="469" t="n">
        <f aca="false">IFERROR(ABS(E330),"")</f>
        <v>0</v>
      </c>
      <c r="J330" s="477" t="str">
        <f aca="false">IFERROR(ABS(F330),"0%")</f>
        <v>0%</v>
      </c>
      <c r="K330" s="467" t="e">
        <f aca="false">IF(OR(C330="",D330="",C330=0,D330=0),IF((I330&gt;VLOOKUP(H330,'Var significatives'!$A$7:$C$16,2,FALSE())),"oui","non"),IF(AND(I330&gt;VLOOKUP(H330,'Var significatives'!$A$7:$C$16,2,FALSE()),J330&gt;VLOOKUP(H330,'Var significatives'!$A$7:$C$16,3,FALSE())),"oui","non"))</f>
        <v>#N/A</v>
      </c>
      <c r="L330" s="0" t="e">
        <f aca="false">IF(AND(VLOOKUP(H330,'Var significatives'!$A$7:$C$16,3,FALSE())&gt;0,VLOOKUP(H330,'Var significatives'!$A$7:$C$16,2,FALSE())&gt;0),"oui","non")</f>
        <v>#N/A</v>
      </c>
    </row>
    <row r="331" customFormat="false" ht="12.5" hidden="false" customHeight="false" outlineLevel="0" collapsed="false">
      <c r="E331" s="469" t="n">
        <f aca="false">+C331-D331</f>
        <v>0</v>
      </c>
      <c r="F331" s="468" t="str">
        <f aca="false">IFERROR((C331-D331)/D331,"")</f>
        <v/>
      </c>
      <c r="G331" s="467" t="str">
        <f aca="false">LEFT(A331,4)</f>
        <v/>
      </c>
      <c r="H331" s="467" t="e">
        <f aca="false">VLOOKUP(G331,PCG!A:B,2,FALSE())</f>
        <v>#N/A</v>
      </c>
      <c r="I331" s="469" t="n">
        <f aca="false">IFERROR(ABS(E331),"")</f>
        <v>0</v>
      </c>
      <c r="J331" s="477" t="str">
        <f aca="false">IFERROR(ABS(F331),"0%")</f>
        <v>0%</v>
      </c>
      <c r="K331" s="467" t="e">
        <f aca="false">IF(OR(C331="",D331="",C331=0,D331=0),IF((I331&gt;VLOOKUP(H331,'Var significatives'!$A$7:$C$16,2,FALSE())),"oui","non"),IF(AND(I331&gt;VLOOKUP(H331,'Var significatives'!$A$7:$C$16,2,FALSE()),J331&gt;VLOOKUP(H331,'Var significatives'!$A$7:$C$16,3,FALSE())),"oui","non"))</f>
        <v>#N/A</v>
      </c>
      <c r="L331" s="0" t="e">
        <f aca="false">IF(AND(VLOOKUP(H331,'Var significatives'!$A$7:$C$16,3,FALSE())&gt;0,VLOOKUP(H331,'Var significatives'!$A$7:$C$16,2,FALSE())&gt;0),"oui","non")</f>
        <v>#N/A</v>
      </c>
    </row>
    <row r="332" customFormat="false" ht="12.5" hidden="false" customHeight="false" outlineLevel="0" collapsed="false">
      <c r="E332" s="469" t="n">
        <f aca="false">+C332-D332</f>
        <v>0</v>
      </c>
      <c r="F332" s="468" t="str">
        <f aca="false">IFERROR((C332-D332)/D332,"")</f>
        <v/>
      </c>
      <c r="G332" s="467" t="str">
        <f aca="false">LEFT(A332,4)</f>
        <v/>
      </c>
      <c r="H332" s="467" t="e">
        <f aca="false">VLOOKUP(G332,PCG!A:B,2,FALSE())</f>
        <v>#N/A</v>
      </c>
      <c r="I332" s="469" t="n">
        <f aca="false">IFERROR(ABS(E332),"")</f>
        <v>0</v>
      </c>
      <c r="J332" s="477" t="str">
        <f aca="false">IFERROR(ABS(F332),"0%")</f>
        <v>0%</v>
      </c>
      <c r="K332" s="467" t="e">
        <f aca="false">IF(OR(C332="",D332="",C332=0,D332=0),IF((I332&gt;VLOOKUP(H332,'Var significatives'!$A$7:$C$16,2,FALSE())),"oui","non"),IF(AND(I332&gt;VLOOKUP(H332,'Var significatives'!$A$7:$C$16,2,FALSE()),J332&gt;VLOOKUP(H332,'Var significatives'!$A$7:$C$16,3,FALSE())),"oui","non"))</f>
        <v>#N/A</v>
      </c>
      <c r="L332" s="0" t="e">
        <f aca="false">IF(AND(VLOOKUP(H332,'Var significatives'!$A$7:$C$16,3,FALSE())&gt;0,VLOOKUP(H332,'Var significatives'!$A$7:$C$16,2,FALSE())&gt;0),"oui","non")</f>
        <v>#N/A</v>
      </c>
    </row>
    <row r="333" customFormat="false" ht="12.5" hidden="false" customHeight="false" outlineLevel="0" collapsed="false">
      <c r="E333" s="469" t="n">
        <f aca="false">+C333-D333</f>
        <v>0</v>
      </c>
      <c r="F333" s="468" t="str">
        <f aca="false">IFERROR((C333-D333)/D333,"")</f>
        <v/>
      </c>
      <c r="G333" s="467" t="str">
        <f aca="false">LEFT(A333,4)</f>
        <v/>
      </c>
      <c r="H333" s="467" t="e">
        <f aca="false">VLOOKUP(G333,PCG!A:B,2,FALSE())</f>
        <v>#N/A</v>
      </c>
      <c r="I333" s="469" t="n">
        <f aca="false">IFERROR(ABS(E333),"")</f>
        <v>0</v>
      </c>
      <c r="J333" s="477" t="str">
        <f aca="false">IFERROR(ABS(F333),"0%")</f>
        <v>0%</v>
      </c>
      <c r="K333" s="467" t="e">
        <f aca="false">IF(OR(C333="",D333="",C333=0,D333=0),IF((I333&gt;VLOOKUP(H333,'Var significatives'!$A$7:$C$16,2,FALSE())),"oui","non"),IF(AND(I333&gt;VLOOKUP(H333,'Var significatives'!$A$7:$C$16,2,FALSE()),J333&gt;VLOOKUP(H333,'Var significatives'!$A$7:$C$16,3,FALSE())),"oui","non"))</f>
        <v>#N/A</v>
      </c>
      <c r="L333" s="0" t="e">
        <f aca="false">IF(AND(VLOOKUP(H333,'Var significatives'!$A$7:$C$16,3,FALSE())&gt;0,VLOOKUP(H333,'Var significatives'!$A$7:$C$16,2,FALSE())&gt;0),"oui","non")</f>
        <v>#N/A</v>
      </c>
    </row>
    <row r="334" customFormat="false" ht="12.5" hidden="false" customHeight="false" outlineLevel="0" collapsed="false">
      <c r="E334" s="469" t="n">
        <f aca="false">+C334-D334</f>
        <v>0</v>
      </c>
      <c r="F334" s="468" t="str">
        <f aca="false">IFERROR((C334-D334)/D334,"")</f>
        <v/>
      </c>
      <c r="G334" s="467" t="str">
        <f aca="false">LEFT(A334,4)</f>
        <v/>
      </c>
      <c r="H334" s="467" t="e">
        <f aca="false">VLOOKUP(G334,PCG!A:B,2,FALSE())</f>
        <v>#N/A</v>
      </c>
      <c r="I334" s="469" t="n">
        <f aca="false">IFERROR(ABS(E334),"")</f>
        <v>0</v>
      </c>
      <c r="J334" s="477" t="str">
        <f aca="false">IFERROR(ABS(F334),"0%")</f>
        <v>0%</v>
      </c>
      <c r="K334" s="467" t="e">
        <f aca="false">IF(OR(C334="",D334="",C334=0,D334=0),IF((I334&gt;VLOOKUP(H334,'Var significatives'!$A$7:$C$16,2,FALSE())),"oui","non"),IF(AND(I334&gt;VLOOKUP(H334,'Var significatives'!$A$7:$C$16,2,FALSE()),J334&gt;VLOOKUP(H334,'Var significatives'!$A$7:$C$16,3,FALSE())),"oui","non"))</f>
        <v>#N/A</v>
      </c>
      <c r="L334" s="0" t="e">
        <f aca="false">IF(AND(VLOOKUP(H334,'Var significatives'!$A$7:$C$16,3,FALSE())&gt;0,VLOOKUP(H334,'Var significatives'!$A$7:$C$16,2,FALSE())&gt;0),"oui","non")</f>
        <v>#N/A</v>
      </c>
    </row>
    <row r="335" customFormat="false" ht="12.5" hidden="false" customHeight="false" outlineLevel="0" collapsed="false">
      <c r="E335" s="469" t="n">
        <f aca="false">+C335-D335</f>
        <v>0</v>
      </c>
      <c r="F335" s="468" t="str">
        <f aca="false">IFERROR((C335-D335)/D335,"")</f>
        <v/>
      </c>
      <c r="G335" s="467" t="str">
        <f aca="false">LEFT(A335,4)</f>
        <v/>
      </c>
      <c r="H335" s="467" t="e">
        <f aca="false">VLOOKUP(G335,PCG!A:B,2,FALSE())</f>
        <v>#N/A</v>
      </c>
      <c r="I335" s="469" t="n">
        <f aca="false">IFERROR(ABS(E335),"")</f>
        <v>0</v>
      </c>
      <c r="J335" s="477" t="str">
        <f aca="false">IFERROR(ABS(F335),"0%")</f>
        <v>0%</v>
      </c>
      <c r="K335" s="467" t="e">
        <f aca="false">IF(OR(C335="",D335="",C335=0,D335=0),IF((I335&gt;VLOOKUP(H335,'Var significatives'!$A$7:$C$16,2,FALSE())),"oui","non"),IF(AND(I335&gt;VLOOKUP(H335,'Var significatives'!$A$7:$C$16,2,FALSE()),J335&gt;VLOOKUP(H335,'Var significatives'!$A$7:$C$16,3,FALSE())),"oui","non"))</f>
        <v>#N/A</v>
      </c>
      <c r="L335" s="0" t="e">
        <f aca="false">IF(AND(VLOOKUP(H335,'Var significatives'!$A$7:$C$16,3,FALSE())&gt;0,VLOOKUP(H335,'Var significatives'!$A$7:$C$16,2,FALSE())&gt;0),"oui","non")</f>
        <v>#N/A</v>
      </c>
    </row>
    <row r="336" customFormat="false" ht="12.5" hidden="false" customHeight="false" outlineLevel="0" collapsed="false">
      <c r="E336" s="469" t="n">
        <f aca="false">+C336-D336</f>
        <v>0</v>
      </c>
      <c r="F336" s="468" t="str">
        <f aca="false">IFERROR((C336-D336)/D336,"")</f>
        <v/>
      </c>
      <c r="G336" s="467" t="str">
        <f aca="false">LEFT(A336,4)</f>
        <v/>
      </c>
      <c r="H336" s="467" t="e">
        <f aca="false">VLOOKUP(G336,PCG!A:B,2,FALSE())</f>
        <v>#N/A</v>
      </c>
      <c r="I336" s="469" t="n">
        <f aca="false">IFERROR(ABS(E336),"")</f>
        <v>0</v>
      </c>
      <c r="J336" s="477" t="str">
        <f aca="false">IFERROR(ABS(F336),"0%")</f>
        <v>0%</v>
      </c>
      <c r="K336" s="467" t="e">
        <f aca="false">IF(OR(C336="",D336="",C336=0,D336=0),IF((I336&gt;VLOOKUP(H336,'Var significatives'!$A$7:$C$16,2,FALSE())),"oui","non"),IF(AND(I336&gt;VLOOKUP(H336,'Var significatives'!$A$7:$C$16,2,FALSE()),J336&gt;VLOOKUP(H336,'Var significatives'!$A$7:$C$16,3,FALSE())),"oui","non"))</f>
        <v>#N/A</v>
      </c>
      <c r="L336" s="0" t="e">
        <f aca="false">IF(AND(VLOOKUP(H336,'Var significatives'!$A$7:$C$16,3,FALSE())&gt;0,VLOOKUP(H336,'Var significatives'!$A$7:$C$16,2,FALSE())&gt;0),"oui","non")</f>
        <v>#N/A</v>
      </c>
    </row>
    <row r="337" customFormat="false" ht="12.5" hidden="false" customHeight="false" outlineLevel="0" collapsed="false">
      <c r="E337" s="469" t="n">
        <f aca="false">+C337-D337</f>
        <v>0</v>
      </c>
      <c r="F337" s="468" t="str">
        <f aca="false">IFERROR((C337-D337)/D337,"")</f>
        <v/>
      </c>
      <c r="G337" s="467" t="str">
        <f aca="false">LEFT(A337,4)</f>
        <v/>
      </c>
      <c r="H337" s="467" t="e">
        <f aca="false">VLOOKUP(G337,PCG!A:B,2,FALSE())</f>
        <v>#N/A</v>
      </c>
      <c r="I337" s="469" t="n">
        <f aca="false">IFERROR(ABS(E337),"")</f>
        <v>0</v>
      </c>
      <c r="J337" s="477" t="str">
        <f aca="false">IFERROR(ABS(F337),"0%")</f>
        <v>0%</v>
      </c>
      <c r="K337" s="467" t="e">
        <f aca="false">IF(OR(C337="",D337="",C337=0,D337=0),IF((I337&gt;VLOOKUP(H337,'Var significatives'!$A$7:$C$16,2,FALSE())),"oui","non"),IF(AND(I337&gt;VLOOKUP(H337,'Var significatives'!$A$7:$C$16,2,FALSE()),J337&gt;VLOOKUP(H337,'Var significatives'!$A$7:$C$16,3,FALSE())),"oui","non"))</f>
        <v>#N/A</v>
      </c>
      <c r="L337" s="0" t="e">
        <f aca="false">IF(AND(VLOOKUP(H337,'Var significatives'!$A$7:$C$16,3,FALSE())&gt;0,VLOOKUP(H337,'Var significatives'!$A$7:$C$16,2,FALSE())&gt;0),"oui","non")</f>
        <v>#N/A</v>
      </c>
    </row>
    <row r="338" customFormat="false" ht="12.5" hidden="false" customHeight="false" outlineLevel="0" collapsed="false">
      <c r="E338" s="469" t="n">
        <f aca="false">+C338-D338</f>
        <v>0</v>
      </c>
      <c r="F338" s="468" t="str">
        <f aca="false">IFERROR((C338-D338)/D338,"")</f>
        <v/>
      </c>
      <c r="G338" s="467" t="str">
        <f aca="false">LEFT(A338,4)</f>
        <v/>
      </c>
      <c r="H338" s="467" t="e">
        <f aca="false">VLOOKUP(G338,PCG!A:B,2,FALSE())</f>
        <v>#N/A</v>
      </c>
      <c r="I338" s="469" t="n">
        <f aca="false">IFERROR(ABS(E338),"")</f>
        <v>0</v>
      </c>
      <c r="J338" s="477" t="str">
        <f aca="false">IFERROR(ABS(F338),"0%")</f>
        <v>0%</v>
      </c>
      <c r="K338" s="467" t="e">
        <f aca="false">IF(OR(C338="",D338="",C338=0,D338=0),IF((I338&gt;VLOOKUP(H338,'Var significatives'!$A$7:$C$16,2,FALSE())),"oui","non"),IF(AND(I338&gt;VLOOKUP(H338,'Var significatives'!$A$7:$C$16,2,FALSE()),J338&gt;VLOOKUP(H338,'Var significatives'!$A$7:$C$16,3,FALSE())),"oui","non"))</f>
        <v>#N/A</v>
      </c>
      <c r="L338" s="0" t="e">
        <f aca="false">IF(AND(VLOOKUP(H338,'Var significatives'!$A$7:$C$16,3,FALSE())&gt;0,VLOOKUP(H338,'Var significatives'!$A$7:$C$16,2,FALSE())&gt;0),"oui","non")</f>
        <v>#N/A</v>
      </c>
    </row>
    <row r="339" customFormat="false" ht="12.5" hidden="false" customHeight="false" outlineLevel="0" collapsed="false">
      <c r="E339" s="469" t="n">
        <f aca="false">+C339-D339</f>
        <v>0</v>
      </c>
      <c r="F339" s="468" t="str">
        <f aca="false">IFERROR((C339-D339)/D339,"")</f>
        <v/>
      </c>
      <c r="G339" s="467" t="str">
        <f aca="false">LEFT(A339,4)</f>
        <v/>
      </c>
      <c r="H339" s="467" t="e">
        <f aca="false">VLOOKUP(G339,PCG!A:B,2,FALSE())</f>
        <v>#N/A</v>
      </c>
      <c r="I339" s="469" t="n">
        <f aca="false">IFERROR(ABS(E339),"")</f>
        <v>0</v>
      </c>
      <c r="J339" s="477" t="str">
        <f aca="false">IFERROR(ABS(F339),"0%")</f>
        <v>0%</v>
      </c>
      <c r="K339" s="467" t="e">
        <f aca="false">IF(OR(C339="",D339="",C339=0,D339=0),IF((I339&gt;VLOOKUP(H339,'Var significatives'!$A$7:$C$16,2,FALSE())),"oui","non"),IF(AND(I339&gt;VLOOKUP(H339,'Var significatives'!$A$7:$C$16,2,FALSE()),J339&gt;VLOOKUP(H339,'Var significatives'!$A$7:$C$16,3,FALSE())),"oui","non"))</f>
        <v>#N/A</v>
      </c>
      <c r="L339" s="0" t="e">
        <f aca="false">IF(AND(VLOOKUP(H339,'Var significatives'!$A$7:$C$16,3,FALSE())&gt;0,VLOOKUP(H339,'Var significatives'!$A$7:$C$16,2,FALSE())&gt;0),"oui","non")</f>
        <v>#N/A</v>
      </c>
    </row>
    <row r="340" customFormat="false" ht="12.5" hidden="false" customHeight="false" outlineLevel="0" collapsed="false">
      <c r="E340" s="469" t="n">
        <f aca="false">+C340-D340</f>
        <v>0</v>
      </c>
      <c r="F340" s="468" t="str">
        <f aca="false">IFERROR((C340-D340)/D340,"")</f>
        <v/>
      </c>
      <c r="G340" s="467" t="str">
        <f aca="false">LEFT(A340,4)</f>
        <v/>
      </c>
      <c r="H340" s="467" t="e">
        <f aca="false">VLOOKUP(G340,PCG!A:B,2,FALSE())</f>
        <v>#N/A</v>
      </c>
      <c r="I340" s="469" t="n">
        <f aca="false">IFERROR(ABS(E340),"")</f>
        <v>0</v>
      </c>
      <c r="J340" s="477" t="str">
        <f aca="false">IFERROR(ABS(F340),"0%")</f>
        <v>0%</v>
      </c>
      <c r="K340" s="467" t="e">
        <f aca="false">IF(OR(C340="",D340="",C340=0,D340=0),IF((I340&gt;VLOOKUP(H340,'Var significatives'!$A$7:$C$16,2,FALSE())),"oui","non"),IF(AND(I340&gt;VLOOKUP(H340,'Var significatives'!$A$7:$C$16,2,FALSE()),J340&gt;VLOOKUP(H340,'Var significatives'!$A$7:$C$16,3,FALSE())),"oui","non"))</f>
        <v>#N/A</v>
      </c>
      <c r="L340" s="0" t="e">
        <f aca="false">IF(AND(VLOOKUP(H340,'Var significatives'!$A$7:$C$16,3,FALSE())&gt;0,VLOOKUP(H340,'Var significatives'!$A$7:$C$16,2,FALSE())&gt;0),"oui","non")</f>
        <v>#N/A</v>
      </c>
    </row>
    <row r="341" customFormat="false" ht="12.5" hidden="false" customHeight="false" outlineLevel="0" collapsed="false">
      <c r="E341" s="469" t="n">
        <f aca="false">+C341-D341</f>
        <v>0</v>
      </c>
      <c r="F341" s="468" t="str">
        <f aca="false">IFERROR((C341-D341)/D341,"")</f>
        <v/>
      </c>
      <c r="G341" s="467" t="str">
        <f aca="false">LEFT(A341,4)</f>
        <v/>
      </c>
      <c r="H341" s="467" t="e">
        <f aca="false">VLOOKUP(G341,PCG!A:B,2,FALSE())</f>
        <v>#N/A</v>
      </c>
      <c r="I341" s="469" t="n">
        <f aca="false">IFERROR(ABS(E341),"")</f>
        <v>0</v>
      </c>
      <c r="J341" s="477" t="str">
        <f aca="false">IFERROR(ABS(F341),"0%")</f>
        <v>0%</v>
      </c>
      <c r="K341" s="467" t="e">
        <f aca="false">IF(OR(C341="",D341="",C341=0,D341=0),IF((I341&gt;VLOOKUP(H341,'Var significatives'!$A$7:$C$16,2,FALSE())),"oui","non"),IF(AND(I341&gt;VLOOKUP(H341,'Var significatives'!$A$7:$C$16,2,FALSE()),J341&gt;VLOOKUP(H341,'Var significatives'!$A$7:$C$16,3,FALSE())),"oui","non"))</f>
        <v>#N/A</v>
      </c>
      <c r="L341" s="0" t="e">
        <f aca="false">IF(AND(VLOOKUP(H341,'Var significatives'!$A$7:$C$16,3,FALSE())&gt;0,VLOOKUP(H341,'Var significatives'!$A$7:$C$16,2,FALSE())&gt;0),"oui","non")</f>
        <v>#N/A</v>
      </c>
    </row>
    <row r="342" customFormat="false" ht="12.5" hidden="false" customHeight="false" outlineLevel="0" collapsed="false">
      <c r="E342" s="469" t="n">
        <f aca="false">+C342-D342</f>
        <v>0</v>
      </c>
      <c r="F342" s="468" t="str">
        <f aca="false">IFERROR((C342-D342)/D342,"")</f>
        <v/>
      </c>
      <c r="G342" s="467" t="str">
        <f aca="false">LEFT(A342,4)</f>
        <v/>
      </c>
      <c r="H342" s="467" t="e">
        <f aca="false">VLOOKUP(G342,PCG!A:B,2,FALSE())</f>
        <v>#N/A</v>
      </c>
      <c r="I342" s="469" t="n">
        <f aca="false">IFERROR(ABS(E342),"")</f>
        <v>0</v>
      </c>
      <c r="J342" s="477" t="str">
        <f aca="false">IFERROR(ABS(F342),"0%")</f>
        <v>0%</v>
      </c>
      <c r="K342" s="467" t="e">
        <f aca="false">IF(OR(C342="",D342="",C342=0,D342=0),IF((I342&gt;VLOOKUP(H342,'Var significatives'!$A$7:$C$16,2,FALSE())),"oui","non"),IF(AND(I342&gt;VLOOKUP(H342,'Var significatives'!$A$7:$C$16,2,FALSE()),J342&gt;VLOOKUP(H342,'Var significatives'!$A$7:$C$16,3,FALSE())),"oui","non"))</f>
        <v>#N/A</v>
      </c>
      <c r="L342" s="0" t="e">
        <f aca="false">IF(AND(VLOOKUP(H342,'Var significatives'!$A$7:$C$16,3,FALSE())&gt;0,VLOOKUP(H342,'Var significatives'!$A$7:$C$16,2,FALSE())&gt;0),"oui","non")</f>
        <v>#N/A</v>
      </c>
    </row>
    <row r="343" customFormat="false" ht="12.5" hidden="false" customHeight="false" outlineLevel="0" collapsed="false">
      <c r="E343" s="469" t="n">
        <f aca="false">+C343-D343</f>
        <v>0</v>
      </c>
      <c r="F343" s="468" t="str">
        <f aca="false">IFERROR((C343-D343)/D343,"")</f>
        <v/>
      </c>
      <c r="G343" s="467" t="str">
        <f aca="false">LEFT(A343,4)</f>
        <v/>
      </c>
      <c r="H343" s="467" t="e">
        <f aca="false">VLOOKUP(G343,PCG!A:B,2,FALSE())</f>
        <v>#N/A</v>
      </c>
      <c r="I343" s="469" t="n">
        <f aca="false">IFERROR(ABS(E343),"")</f>
        <v>0</v>
      </c>
      <c r="J343" s="477" t="str">
        <f aca="false">IFERROR(ABS(F343),"0%")</f>
        <v>0%</v>
      </c>
      <c r="K343" s="467" t="e">
        <f aca="false">IF(OR(C343="",D343="",C343=0,D343=0),IF((I343&gt;VLOOKUP(H343,'Var significatives'!$A$7:$C$16,2,FALSE())),"oui","non"),IF(AND(I343&gt;VLOOKUP(H343,'Var significatives'!$A$7:$C$16,2,FALSE()),J343&gt;VLOOKUP(H343,'Var significatives'!$A$7:$C$16,3,FALSE())),"oui","non"))</f>
        <v>#N/A</v>
      </c>
      <c r="L343" s="0" t="e">
        <f aca="false">IF(AND(VLOOKUP(H343,'Var significatives'!$A$7:$C$16,3,FALSE())&gt;0,VLOOKUP(H343,'Var significatives'!$A$7:$C$16,2,FALSE())&gt;0),"oui","non")</f>
        <v>#N/A</v>
      </c>
    </row>
    <row r="344" customFormat="false" ht="12.5" hidden="false" customHeight="false" outlineLevel="0" collapsed="false">
      <c r="E344" s="469" t="n">
        <f aca="false">+C344-D344</f>
        <v>0</v>
      </c>
      <c r="F344" s="468" t="str">
        <f aca="false">IFERROR((C344-D344)/D344,"")</f>
        <v/>
      </c>
      <c r="G344" s="467" t="str">
        <f aca="false">LEFT(A344,4)</f>
        <v/>
      </c>
      <c r="H344" s="467" t="e">
        <f aca="false">VLOOKUP(G344,PCG!A:B,2,FALSE())</f>
        <v>#N/A</v>
      </c>
      <c r="I344" s="469" t="n">
        <f aca="false">IFERROR(ABS(E344),"")</f>
        <v>0</v>
      </c>
      <c r="J344" s="477" t="str">
        <f aca="false">IFERROR(ABS(F344),"0%")</f>
        <v>0%</v>
      </c>
      <c r="K344" s="467" t="e">
        <f aca="false">IF(OR(C344="",D344="",C344=0,D344=0),IF((I344&gt;VLOOKUP(H344,'Var significatives'!$A$7:$C$16,2,FALSE())),"oui","non"),IF(AND(I344&gt;VLOOKUP(H344,'Var significatives'!$A$7:$C$16,2,FALSE()),J344&gt;VLOOKUP(H344,'Var significatives'!$A$7:$C$16,3,FALSE())),"oui","non"))</f>
        <v>#N/A</v>
      </c>
      <c r="L344" s="0" t="e">
        <f aca="false">IF(AND(VLOOKUP(H344,'Var significatives'!$A$7:$C$16,3,FALSE())&gt;0,VLOOKUP(H344,'Var significatives'!$A$7:$C$16,2,FALSE())&gt;0),"oui","non")</f>
        <v>#N/A</v>
      </c>
    </row>
    <row r="345" customFormat="false" ht="12.5" hidden="false" customHeight="false" outlineLevel="0" collapsed="false">
      <c r="E345" s="469" t="n">
        <f aca="false">+C345-D345</f>
        <v>0</v>
      </c>
      <c r="F345" s="468" t="str">
        <f aca="false">IFERROR((C345-D345)/D345,"")</f>
        <v/>
      </c>
      <c r="G345" s="467" t="str">
        <f aca="false">LEFT(A345,4)</f>
        <v/>
      </c>
      <c r="H345" s="467" t="e">
        <f aca="false">VLOOKUP(G345,PCG!A:B,2,FALSE())</f>
        <v>#N/A</v>
      </c>
      <c r="I345" s="469" t="n">
        <f aca="false">IFERROR(ABS(E345),"")</f>
        <v>0</v>
      </c>
      <c r="J345" s="477" t="str">
        <f aca="false">IFERROR(ABS(F345),"0%")</f>
        <v>0%</v>
      </c>
      <c r="K345" s="467" t="e">
        <f aca="false">IF(OR(C345="",D345="",C345=0,D345=0),IF((I345&gt;VLOOKUP(H345,'Var significatives'!$A$7:$C$16,2,FALSE())),"oui","non"),IF(AND(I345&gt;VLOOKUP(H345,'Var significatives'!$A$7:$C$16,2,FALSE()),J345&gt;VLOOKUP(H345,'Var significatives'!$A$7:$C$16,3,FALSE())),"oui","non"))</f>
        <v>#N/A</v>
      </c>
      <c r="L345" s="0" t="e">
        <f aca="false">IF(AND(VLOOKUP(H345,'Var significatives'!$A$7:$C$16,3,FALSE())&gt;0,VLOOKUP(H345,'Var significatives'!$A$7:$C$16,2,FALSE())&gt;0),"oui","non")</f>
        <v>#N/A</v>
      </c>
    </row>
    <row r="346" customFormat="false" ht="12.5" hidden="false" customHeight="false" outlineLevel="0" collapsed="false">
      <c r="E346" s="469" t="n">
        <f aca="false">+C346-D346</f>
        <v>0</v>
      </c>
      <c r="F346" s="468" t="str">
        <f aca="false">IFERROR((C346-D346)/D346,"")</f>
        <v/>
      </c>
      <c r="G346" s="467" t="str">
        <f aca="false">LEFT(A346,4)</f>
        <v/>
      </c>
      <c r="H346" s="467" t="e">
        <f aca="false">VLOOKUP(G346,PCG!A:B,2,FALSE())</f>
        <v>#N/A</v>
      </c>
      <c r="I346" s="469" t="n">
        <f aca="false">IFERROR(ABS(E346),"")</f>
        <v>0</v>
      </c>
      <c r="J346" s="477" t="str">
        <f aca="false">IFERROR(ABS(F346),"0%")</f>
        <v>0%</v>
      </c>
      <c r="K346" s="467" t="e">
        <f aca="false">IF(OR(C346="",D346="",C346=0,D346=0),IF((I346&gt;VLOOKUP(H346,'Var significatives'!$A$7:$C$16,2,FALSE())),"oui","non"),IF(AND(I346&gt;VLOOKUP(H346,'Var significatives'!$A$7:$C$16,2,FALSE()),J346&gt;VLOOKUP(H346,'Var significatives'!$A$7:$C$16,3,FALSE())),"oui","non"))</f>
        <v>#N/A</v>
      </c>
      <c r="L346" s="0" t="e">
        <f aca="false">IF(AND(VLOOKUP(H346,'Var significatives'!$A$7:$C$16,3,FALSE())&gt;0,VLOOKUP(H346,'Var significatives'!$A$7:$C$16,2,FALSE())&gt;0),"oui","non")</f>
        <v>#N/A</v>
      </c>
    </row>
    <row r="347" customFormat="false" ht="12.5" hidden="false" customHeight="false" outlineLevel="0" collapsed="false">
      <c r="E347" s="469" t="n">
        <f aca="false">+C347-D347</f>
        <v>0</v>
      </c>
      <c r="F347" s="468" t="str">
        <f aca="false">IFERROR((C347-D347)/D347,"")</f>
        <v/>
      </c>
      <c r="G347" s="467" t="str">
        <f aca="false">LEFT(A347,4)</f>
        <v/>
      </c>
      <c r="H347" s="467" t="e">
        <f aca="false">VLOOKUP(G347,PCG!A:B,2,FALSE())</f>
        <v>#N/A</v>
      </c>
      <c r="I347" s="469" t="n">
        <f aca="false">IFERROR(ABS(E347),"")</f>
        <v>0</v>
      </c>
      <c r="J347" s="477" t="str">
        <f aca="false">IFERROR(ABS(F347),"0%")</f>
        <v>0%</v>
      </c>
      <c r="K347" s="467" t="e">
        <f aca="false">IF(OR(C347="",D347="",C347=0,D347=0),IF((I347&gt;VLOOKUP(H347,'Var significatives'!$A$7:$C$16,2,FALSE())),"oui","non"),IF(AND(I347&gt;VLOOKUP(H347,'Var significatives'!$A$7:$C$16,2,FALSE()),J347&gt;VLOOKUP(H347,'Var significatives'!$A$7:$C$16,3,FALSE())),"oui","non"))</f>
        <v>#N/A</v>
      </c>
      <c r="L347" s="0" t="e">
        <f aca="false">IF(AND(VLOOKUP(H347,'Var significatives'!$A$7:$C$16,3,FALSE())&gt;0,VLOOKUP(H347,'Var significatives'!$A$7:$C$16,2,FALSE())&gt;0),"oui","non")</f>
        <v>#N/A</v>
      </c>
    </row>
    <row r="348" customFormat="false" ht="12.5" hidden="false" customHeight="false" outlineLevel="0" collapsed="false">
      <c r="E348" s="469" t="n">
        <f aca="false">+C348-D348</f>
        <v>0</v>
      </c>
      <c r="F348" s="468" t="str">
        <f aca="false">IFERROR((C348-D348)/D348,"")</f>
        <v/>
      </c>
      <c r="G348" s="467" t="str">
        <f aca="false">LEFT(A348,4)</f>
        <v/>
      </c>
      <c r="H348" s="467" t="e">
        <f aca="false">VLOOKUP(G348,PCG!A:B,2,FALSE())</f>
        <v>#N/A</v>
      </c>
      <c r="I348" s="469" t="n">
        <f aca="false">IFERROR(ABS(E348),"")</f>
        <v>0</v>
      </c>
      <c r="J348" s="477" t="str">
        <f aca="false">IFERROR(ABS(F348),"0%")</f>
        <v>0%</v>
      </c>
      <c r="K348" s="467" t="e">
        <f aca="false">IF(OR(C348="",D348="",C348=0,D348=0),IF((I348&gt;VLOOKUP(H348,'Var significatives'!$A$7:$C$16,2,FALSE())),"oui","non"),IF(AND(I348&gt;VLOOKUP(H348,'Var significatives'!$A$7:$C$16,2,FALSE()),J348&gt;VLOOKUP(H348,'Var significatives'!$A$7:$C$16,3,FALSE())),"oui","non"))</f>
        <v>#N/A</v>
      </c>
      <c r="L348" s="0" t="e">
        <f aca="false">IF(AND(VLOOKUP(H348,'Var significatives'!$A$7:$C$16,3,FALSE())&gt;0,VLOOKUP(H348,'Var significatives'!$A$7:$C$16,2,FALSE())&gt;0),"oui","non")</f>
        <v>#N/A</v>
      </c>
    </row>
    <row r="349" customFormat="false" ht="12.5" hidden="false" customHeight="false" outlineLevel="0" collapsed="false">
      <c r="E349" s="469" t="n">
        <f aca="false">+C349-D349</f>
        <v>0</v>
      </c>
      <c r="F349" s="468" t="str">
        <f aca="false">IFERROR((C349-D349)/D349,"")</f>
        <v/>
      </c>
      <c r="G349" s="467" t="str">
        <f aca="false">LEFT(A349,4)</f>
        <v/>
      </c>
      <c r="H349" s="467" t="e">
        <f aca="false">VLOOKUP(G349,PCG!A:B,2,FALSE())</f>
        <v>#N/A</v>
      </c>
      <c r="I349" s="469" t="n">
        <f aca="false">IFERROR(ABS(E349),"")</f>
        <v>0</v>
      </c>
      <c r="J349" s="477" t="str">
        <f aca="false">IFERROR(ABS(F349),"0%")</f>
        <v>0%</v>
      </c>
      <c r="K349" s="467" t="e">
        <f aca="false">IF(OR(C349="",D349="",C349=0,D349=0),IF((I349&gt;VLOOKUP(H349,'Var significatives'!$A$7:$C$16,2,FALSE())),"oui","non"),IF(AND(I349&gt;VLOOKUP(H349,'Var significatives'!$A$7:$C$16,2,FALSE()),J349&gt;VLOOKUP(H349,'Var significatives'!$A$7:$C$16,3,FALSE())),"oui","non"))</f>
        <v>#N/A</v>
      </c>
      <c r="L349" s="0" t="e">
        <f aca="false">IF(AND(VLOOKUP(H349,'Var significatives'!$A$7:$C$16,3,FALSE())&gt;0,VLOOKUP(H349,'Var significatives'!$A$7:$C$16,2,FALSE())&gt;0),"oui","non")</f>
        <v>#N/A</v>
      </c>
    </row>
    <row r="350" customFormat="false" ht="12.5" hidden="false" customHeight="false" outlineLevel="0" collapsed="false">
      <c r="E350" s="469" t="n">
        <f aca="false">+C350-D350</f>
        <v>0</v>
      </c>
      <c r="F350" s="468" t="str">
        <f aca="false">IFERROR((C350-D350)/D350,"")</f>
        <v/>
      </c>
      <c r="G350" s="467" t="str">
        <f aca="false">LEFT(A350,4)</f>
        <v/>
      </c>
      <c r="H350" s="467" t="e">
        <f aca="false">VLOOKUP(G350,PCG!A:B,2,FALSE())</f>
        <v>#N/A</v>
      </c>
      <c r="I350" s="469" t="n">
        <f aca="false">IFERROR(ABS(E350),"")</f>
        <v>0</v>
      </c>
      <c r="J350" s="477" t="str">
        <f aca="false">IFERROR(ABS(F350),"0%")</f>
        <v>0%</v>
      </c>
      <c r="K350" s="467" t="e">
        <f aca="false">IF(OR(C350="",D350="",C350=0,D350=0),IF((I350&gt;VLOOKUP(H350,'Var significatives'!$A$7:$C$16,2,FALSE())),"oui","non"),IF(AND(I350&gt;VLOOKUP(H350,'Var significatives'!$A$7:$C$16,2,FALSE()),J350&gt;VLOOKUP(H350,'Var significatives'!$A$7:$C$16,3,FALSE())),"oui","non"))</f>
        <v>#N/A</v>
      </c>
      <c r="L350" s="0" t="e">
        <f aca="false">IF(AND(VLOOKUP(H350,'Var significatives'!$A$7:$C$16,3,FALSE())&gt;0,VLOOKUP(H350,'Var significatives'!$A$7:$C$16,2,FALSE())&gt;0),"oui","non")</f>
        <v>#N/A</v>
      </c>
    </row>
    <row r="351" customFormat="false" ht="12.5" hidden="false" customHeight="false" outlineLevel="0" collapsed="false">
      <c r="E351" s="469" t="n">
        <f aca="false">+C351-D351</f>
        <v>0</v>
      </c>
      <c r="F351" s="468" t="str">
        <f aca="false">IFERROR((C351-D351)/D351,"")</f>
        <v/>
      </c>
      <c r="G351" s="467" t="str">
        <f aca="false">LEFT(A351,4)</f>
        <v/>
      </c>
      <c r="H351" s="467" t="e">
        <f aca="false">VLOOKUP(G351,PCG!A:B,2,FALSE())</f>
        <v>#N/A</v>
      </c>
      <c r="I351" s="469" t="n">
        <f aca="false">IFERROR(ABS(E351),"")</f>
        <v>0</v>
      </c>
      <c r="J351" s="477" t="str">
        <f aca="false">IFERROR(ABS(F351),"0%")</f>
        <v>0%</v>
      </c>
      <c r="K351" s="467" t="e">
        <f aca="false">IF(OR(C351="",D351="",C351=0,D351=0),IF((I351&gt;VLOOKUP(H351,'Var significatives'!$A$7:$C$16,2,FALSE())),"oui","non"),IF(AND(I351&gt;VLOOKUP(H351,'Var significatives'!$A$7:$C$16,2,FALSE()),J351&gt;VLOOKUP(H351,'Var significatives'!$A$7:$C$16,3,FALSE())),"oui","non"))</f>
        <v>#N/A</v>
      </c>
      <c r="L351" s="0" t="e">
        <f aca="false">IF(AND(VLOOKUP(H351,'Var significatives'!$A$7:$C$16,3,FALSE())&gt;0,VLOOKUP(H351,'Var significatives'!$A$7:$C$16,2,FALSE())&gt;0),"oui","non")</f>
        <v>#N/A</v>
      </c>
    </row>
    <row r="352" customFormat="false" ht="12.5" hidden="false" customHeight="false" outlineLevel="0" collapsed="false">
      <c r="E352" s="469" t="n">
        <f aca="false">+C352-D352</f>
        <v>0</v>
      </c>
      <c r="F352" s="468" t="str">
        <f aca="false">IFERROR((C352-D352)/D352,"")</f>
        <v/>
      </c>
      <c r="G352" s="467" t="str">
        <f aca="false">LEFT(A352,4)</f>
        <v/>
      </c>
      <c r="H352" s="467" t="e">
        <f aca="false">VLOOKUP(G352,PCG!A:B,2,FALSE())</f>
        <v>#N/A</v>
      </c>
      <c r="I352" s="469" t="n">
        <f aca="false">IFERROR(ABS(E352),"")</f>
        <v>0</v>
      </c>
      <c r="J352" s="477" t="str">
        <f aca="false">IFERROR(ABS(F352),"0%")</f>
        <v>0%</v>
      </c>
      <c r="K352" s="467" t="e">
        <f aca="false">IF(OR(C352="",D352="",C352=0,D352=0),IF((I352&gt;VLOOKUP(H352,'Var significatives'!$A$7:$C$16,2,FALSE())),"oui","non"),IF(AND(I352&gt;VLOOKUP(H352,'Var significatives'!$A$7:$C$16,2,FALSE()),J352&gt;VLOOKUP(H352,'Var significatives'!$A$7:$C$16,3,FALSE())),"oui","non"))</f>
        <v>#N/A</v>
      </c>
      <c r="L352" s="0" t="e">
        <f aca="false">IF(AND(VLOOKUP(H352,'Var significatives'!$A$7:$C$16,3,FALSE())&gt;0,VLOOKUP(H352,'Var significatives'!$A$7:$C$16,2,FALSE())&gt;0),"oui","non")</f>
        <v>#N/A</v>
      </c>
    </row>
    <row r="353" customFormat="false" ht="12.5" hidden="false" customHeight="false" outlineLevel="0" collapsed="false">
      <c r="E353" s="469" t="n">
        <f aca="false">+C353-D353</f>
        <v>0</v>
      </c>
      <c r="F353" s="468" t="str">
        <f aca="false">IFERROR((C353-D353)/D353,"")</f>
        <v/>
      </c>
      <c r="G353" s="467" t="str">
        <f aca="false">LEFT(A353,4)</f>
        <v/>
      </c>
      <c r="H353" s="467" t="e">
        <f aca="false">VLOOKUP(G353,PCG!A:B,2,FALSE())</f>
        <v>#N/A</v>
      </c>
      <c r="I353" s="469" t="n">
        <f aca="false">IFERROR(ABS(E353),"")</f>
        <v>0</v>
      </c>
      <c r="J353" s="477" t="str">
        <f aca="false">IFERROR(ABS(F353),"0%")</f>
        <v>0%</v>
      </c>
      <c r="K353" s="467" t="e">
        <f aca="false">IF(OR(C353="",D353="",C353=0,D353=0),IF((I353&gt;VLOOKUP(H353,'Var significatives'!$A$7:$C$16,2,FALSE())),"oui","non"),IF(AND(I353&gt;VLOOKUP(H353,'Var significatives'!$A$7:$C$16,2,FALSE()),J353&gt;VLOOKUP(H353,'Var significatives'!$A$7:$C$16,3,FALSE())),"oui","non"))</f>
        <v>#N/A</v>
      </c>
      <c r="L353" s="0" t="e">
        <f aca="false">IF(AND(VLOOKUP(H353,'Var significatives'!$A$7:$C$16,3,FALSE())&gt;0,VLOOKUP(H353,'Var significatives'!$A$7:$C$16,2,FALSE())&gt;0),"oui","non")</f>
        <v>#N/A</v>
      </c>
    </row>
    <row r="354" customFormat="false" ht="12.5" hidden="false" customHeight="false" outlineLevel="0" collapsed="false">
      <c r="E354" s="469" t="n">
        <f aca="false">+C354-D354</f>
        <v>0</v>
      </c>
      <c r="F354" s="468" t="str">
        <f aca="false">IFERROR((C354-D354)/D354,"")</f>
        <v/>
      </c>
      <c r="G354" s="467" t="str">
        <f aca="false">LEFT(A354,4)</f>
        <v/>
      </c>
      <c r="H354" s="467" t="e">
        <f aca="false">VLOOKUP(G354,PCG!A:B,2,FALSE())</f>
        <v>#N/A</v>
      </c>
      <c r="I354" s="469" t="n">
        <f aca="false">IFERROR(ABS(E354),"")</f>
        <v>0</v>
      </c>
      <c r="J354" s="477" t="str">
        <f aca="false">IFERROR(ABS(F354),"0%")</f>
        <v>0%</v>
      </c>
      <c r="K354" s="467" t="e">
        <f aca="false">IF(OR(C354="",D354="",C354=0,D354=0),IF((I354&gt;VLOOKUP(H354,'Var significatives'!$A$7:$C$16,2,FALSE())),"oui","non"),IF(AND(I354&gt;VLOOKUP(H354,'Var significatives'!$A$7:$C$16,2,FALSE()),J354&gt;VLOOKUP(H354,'Var significatives'!$A$7:$C$16,3,FALSE())),"oui","non"))</f>
        <v>#N/A</v>
      </c>
      <c r="L354" s="0" t="e">
        <f aca="false">IF(AND(VLOOKUP(H354,'Var significatives'!$A$7:$C$16,3,FALSE())&gt;0,VLOOKUP(H354,'Var significatives'!$A$7:$C$16,2,FALSE())&gt;0),"oui","non")</f>
        <v>#N/A</v>
      </c>
    </row>
    <row r="355" customFormat="false" ht="12.5" hidden="false" customHeight="false" outlineLevel="0" collapsed="false">
      <c r="E355" s="469" t="n">
        <f aca="false">+C355-D355</f>
        <v>0</v>
      </c>
      <c r="F355" s="468" t="str">
        <f aca="false">IFERROR((C355-D355)/D355,"")</f>
        <v/>
      </c>
      <c r="G355" s="467" t="str">
        <f aca="false">LEFT(A355,4)</f>
        <v/>
      </c>
      <c r="H355" s="467" t="e">
        <f aca="false">VLOOKUP(G355,PCG!A:B,2,FALSE())</f>
        <v>#N/A</v>
      </c>
      <c r="I355" s="469" t="n">
        <f aca="false">IFERROR(ABS(E355),"")</f>
        <v>0</v>
      </c>
      <c r="J355" s="477" t="str">
        <f aca="false">IFERROR(ABS(F355),"0%")</f>
        <v>0%</v>
      </c>
      <c r="K355" s="467" t="e">
        <f aca="false">IF(OR(C355="",D355="",C355=0,D355=0),IF((I355&gt;VLOOKUP(H355,'Var significatives'!$A$7:$C$16,2,FALSE())),"oui","non"),IF(AND(I355&gt;VLOOKUP(H355,'Var significatives'!$A$7:$C$16,2,FALSE()),J355&gt;VLOOKUP(H355,'Var significatives'!$A$7:$C$16,3,FALSE())),"oui","non"))</f>
        <v>#N/A</v>
      </c>
      <c r="L355" s="0" t="e">
        <f aca="false">IF(AND(VLOOKUP(H355,'Var significatives'!$A$7:$C$16,3,FALSE())&gt;0,VLOOKUP(H355,'Var significatives'!$A$7:$C$16,2,FALSE())&gt;0),"oui","non")</f>
        <v>#N/A</v>
      </c>
    </row>
    <row r="356" customFormat="false" ht="12.5" hidden="false" customHeight="false" outlineLevel="0" collapsed="false">
      <c r="E356" s="469" t="n">
        <f aca="false">+C356-D356</f>
        <v>0</v>
      </c>
      <c r="F356" s="468" t="str">
        <f aca="false">IFERROR((C356-D356)/D356,"")</f>
        <v/>
      </c>
      <c r="G356" s="467" t="str">
        <f aca="false">LEFT(A356,4)</f>
        <v/>
      </c>
      <c r="H356" s="467" t="e">
        <f aca="false">VLOOKUP(G356,PCG!A:B,2,FALSE())</f>
        <v>#N/A</v>
      </c>
      <c r="I356" s="469" t="n">
        <f aca="false">IFERROR(ABS(E356),"")</f>
        <v>0</v>
      </c>
      <c r="J356" s="477" t="str">
        <f aca="false">IFERROR(ABS(F356),"0%")</f>
        <v>0%</v>
      </c>
      <c r="K356" s="467" t="e">
        <f aca="false">IF(OR(C356="",D356="",C356=0,D356=0),IF((I356&gt;VLOOKUP(H356,'Var significatives'!$A$7:$C$16,2,FALSE())),"oui","non"),IF(AND(I356&gt;VLOOKUP(H356,'Var significatives'!$A$7:$C$16,2,FALSE()),J356&gt;VLOOKUP(H356,'Var significatives'!$A$7:$C$16,3,FALSE())),"oui","non"))</f>
        <v>#N/A</v>
      </c>
      <c r="L356" s="0" t="e">
        <f aca="false">IF(AND(VLOOKUP(H356,'Var significatives'!$A$7:$C$16,3,FALSE())&gt;0,VLOOKUP(H356,'Var significatives'!$A$7:$C$16,2,FALSE())&gt;0),"oui","non")</f>
        <v>#N/A</v>
      </c>
    </row>
    <row r="357" customFormat="false" ht="12.5" hidden="false" customHeight="false" outlineLevel="0" collapsed="false">
      <c r="E357" s="469" t="n">
        <f aca="false">+C357-D357</f>
        <v>0</v>
      </c>
      <c r="F357" s="468" t="str">
        <f aca="false">IFERROR((C357-D357)/D357,"")</f>
        <v/>
      </c>
      <c r="G357" s="467" t="str">
        <f aca="false">LEFT(A357,4)</f>
        <v/>
      </c>
      <c r="H357" s="467" t="e">
        <f aca="false">VLOOKUP(G357,PCG!A:B,2,FALSE())</f>
        <v>#N/A</v>
      </c>
      <c r="I357" s="469" t="n">
        <f aca="false">IFERROR(ABS(E357),"")</f>
        <v>0</v>
      </c>
      <c r="J357" s="477" t="str">
        <f aca="false">IFERROR(ABS(F357),"0%")</f>
        <v>0%</v>
      </c>
      <c r="K357" s="467" t="e">
        <f aca="false">IF(OR(C357="",D357="",C357=0,D357=0),IF((I357&gt;VLOOKUP(H357,'Var significatives'!$A$7:$C$16,2,FALSE())),"oui","non"),IF(AND(I357&gt;VLOOKUP(H357,'Var significatives'!$A$7:$C$16,2,FALSE()),J357&gt;VLOOKUP(H357,'Var significatives'!$A$7:$C$16,3,FALSE())),"oui","non"))</f>
        <v>#N/A</v>
      </c>
      <c r="L357" s="0" t="e">
        <f aca="false">IF(AND(VLOOKUP(H357,'Var significatives'!$A$7:$C$16,3,FALSE())&gt;0,VLOOKUP(H357,'Var significatives'!$A$7:$C$16,2,FALSE())&gt;0),"oui","non")</f>
        <v>#N/A</v>
      </c>
    </row>
    <row r="358" customFormat="false" ht="12.5" hidden="false" customHeight="false" outlineLevel="0" collapsed="false">
      <c r="E358" s="469" t="n">
        <f aca="false">+C358-D358</f>
        <v>0</v>
      </c>
      <c r="F358" s="468" t="str">
        <f aca="false">IFERROR((C358-D358)/D358,"")</f>
        <v/>
      </c>
      <c r="G358" s="467" t="str">
        <f aca="false">LEFT(A358,4)</f>
        <v/>
      </c>
      <c r="H358" s="467" t="e">
        <f aca="false">VLOOKUP(G358,PCG!A:B,2,FALSE())</f>
        <v>#N/A</v>
      </c>
      <c r="I358" s="469" t="n">
        <f aca="false">IFERROR(ABS(E358),"")</f>
        <v>0</v>
      </c>
      <c r="J358" s="477" t="str">
        <f aca="false">IFERROR(ABS(F358),"0%")</f>
        <v>0%</v>
      </c>
      <c r="K358" s="467" t="e">
        <f aca="false">IF(OR(C358="",D358="",C358=0,D358=0),IF((I358&gt;VLOOKUP(H358,'Var significatives'!$A$7:$C$16,2,FALSE())),"oui","non"),IF(AND(I358&gt;VLOOKUP(H358,'Var significatives'!$A$7:$C$16,2,FALSE()),J358&gt;VLOOKUP(H358,'Var significatives'!$A$7:$C$16,3,FALSE())),"oui","non"))</f>
        <v>#N/A</v>
      </c>
      <c r="L358" s="0" t="e">
        <f aca="false">IF(AND(VLOOKUP(H358,'Var significatives'!$A$7:$C$16,3,FALSE())&gt;0,VLOOKUP(H358,'Var significatives'!$A$7:$C$16,2,FALSE())&gt;0),"oui","non")</f>
        <v>#N/A</v>
      </c>
    </row>
    <row r="359" customFormat="false" ht="12.5" hidden="false" customHeight="false" outlineLevel="0" collapsed="false">
      <c r="E359" s="469" t="n">
        <f aca="false">+C359-D359</f>
        <v>0</v>
      </c>
      <c r="F359" s="468" t="str">
        <f aca="false">IFERROR((C359-D359)/D359,"")</f>
        <v/>
      </c>
      <c r="G359" s="467" t="str">
        <f aca="false">LEFT(A359,4)</f>
        <v/>
      </c>
      <c r="H359" s="467" t="e">
        <f aca="false">VLOOKUP(G359,PCG!A:B,2,FALSE())</f>
        <v>#N/A</v>
      </c>
      <c r="I359" s="469" t="n">
        <f aca="false">IFERROR(ABS(E359),"")</f>
        <v>0</v>
      </c>
      <c r="J359" s="477" t="str">
        <f aca="false">IFERROR(ABS(F359),"0%")</f>
        <v>0%</v>
      </c>
      <c r="K359" s="467" t="e">
        <f aca="false">IF(OR(C359="",D359="",C359=0,D359=0),IF((I359&gt;VLOOKUP(H359,'Var significatives'!$A$7:$C$16,2,FALSE())),"oui","non"),IF(AND(I359&gt;VLOOKUP(H359,'Var significatives'!$A$7:$C$16,2,FALSE()),J359&gt;VLOOKUP(H359,'Var significatives'!$A$7:$C$16,3,FALSE())),"oui","non"))</f>
        <v>#N/A</v>
      </c>
      <c r="L359" s="0" t="e">
        <f aca="false">IF(AND(VLOOKUP(H359,'Var significatives'!$A$7:$C$16,3,FALSE())&gt;0,VLOOKUP(H359,'Var significatives'!$A$7:$C$16,2,FALSE())&gt;0),"oui","non")</f>
        <v>#N/A</v>
      </c>
    </row>
    <row r="360" customFormat="false" ht="12.5" hidden="false" customHeight="false" outlineLevel="0" collapsed="false">
      <c r="E360" s="469" t="n">
        <f aca="false">+C360-D360</f>
        <v>0</v>
      </c>
      <c r="F360" s="468" t="str">
        <f aca="false">IFERROR((C360-D360)/D360,"")</f>
        <v/>
      </c>
      <c r="G360" s="467" t="str">
        <f aca="false">LEFT(A360,4)</f>
        <v/>
      </c>
      <c r="H360" s="467" t="e">
        <f aca="false">VLOOKUP(G360,PCG!A:B,2,FALSE())</f>
        <v>#N/A</v>
      </c>
      <c r="I360" s="469" t="n">
        <f aca="false">IFERROR(ABS(E360),"")</f>
        <v>0</v>
      </c>
      <c r="J360" s="477" t="str">
        <f aca="false">IFERROR(ABS(F360),"0%")</f>
        <v>0%</v>
      </c>
      <c r="K360" s="467" t="e">
        <f aca="false">IF(OR(C360="",D360="",C360=0,D360=0),IF((I360&gt;VLOOKUP(H360,'Var significatives'!$A$7:$C$16,2,FALSE())),"oui","non"),IF(AND(I360&gt;VLOOKUP(H360,'Var significatives'!$A$7:$C$16,2,FALSE()),J360&gt;VLOOKUP(H360,'Var significatives'!$A$7:$C$16,3,FALSE())),"oui","non"))</f>
        <v>#N/A</v>
      </c>
      <c r="L360" s="0" t="e">
        <f aca="false">IF(AND(VLOOKUP(H360,'Var significatives'!$A$7:$C$16,3,FALSE())&gt;0,VLOOKUP(H360,'Var significatives'!$A$7:$C$16,2,FALSE())&gt;0),"oui","non")</f>
        <v>#N/A</v>
      </c>
    </row>
    <row r="361" customFormat="false" ht="12.5" hidden="false" customHeight="false" outlineLevel="0" collapsed="false">
      <c r="E361" s="469" t="n">
        <f aca="false">+C361-D361</f>
        <v>0</v>
      </c>
      <c r="F361" s="468" t="str">
        <f aca="false">IFERROR((C361-D361)/D361,"")</f>
        <v/>
      </c>
      <c r="G361" s="467" t="str">
        <f aca="false">LEFT(A361,4)</f>
        <v/>
      </c>
      <c r="H361" s="467" t="e">
        <f aca="false">VLOOKUP(G361,PCG!A:B,2,FALSE())</f>
        <v>#N/A</v>
      </c>
      <c r="I361" s="469" t="n">
        <f aca="false">IFERROR(ABS(E361),"")</f>
        <v>0</v>
      </c>
      <c r="J361" s="477" t="str">
        <f aca="false">IFERROR(ABS(F361),"0%")</f>
        <v>0%</v>
      </c>
      <c r="K361" s="467" t="e">
        <f aca="false">IF(OR(C361="",D361="",C361=0,D361=0),IF((I361&gt;VLOOKUP(H361,'Var significatives'!$A$7:$C$16,2,FALSE())),"oui","non"),IF(AND(I361&gt;VLOOKUP(H361,'Var significatives'!$A$7:$C$16,2,FALSE()),J361&gt;VLOOKUP(H361,'Var significatives'!$A$7:$C$16,3,FALSE())),"oui","non"))</f>
        <v>#N/A</v>
      </c>
      <c r="L361" s="0" t="e">
        <f aca="false">IF(AND(VLOOKUP(H361,'Var significatives'!$A$7:$C$16,3,FALSE())&gt;0,VLOOKUP(H361,'Var significatives'!$A$7:$C$16,2,FALSE())&gt;0),"oui","non")</f>
        <v>#N/A</v>
      </c>
    </row>
    <row r="362" customFormat="false" ht="12.5" hidden="false" customHeight="false" outlineLevel="0" collapsed="false">
      <c r="E362" s="469" t="n">
        <f aca="false">+C362-D362</f>
        <v>0</v>
      </c>
      <c r="F362" s="468" t="str">
        <f aca="false">IFERROR((C362-D362)/D362,"")</f>
        <v/>
      </c>
      <c r="G362" s="467" t="str">
        <f aca="false">LEFT(A362,4)</f>
        <v/>
      </c>
      <c r="H362" s="467" t="e">
        <f aca="false">VLOOKUP(G362,PCG!A:B,2,FALSE())</f>
        <v>#N/A</v>
      </c>
      <c r="I362" s="469" t="n">
        <f aca="false">IFERROR(ABS(E362),"")</f>
        <v>0</v>
      </c>
      <c r="J362" s="477" t="str">
        <f aca="false">IFERROR(ABS(F362),"0%")</f>
        <v>0%</v>
      </c>
      <c r="K362" s="467" t="e">
        <f aca="false">IF(OR(C362="",D362="",C362=0,D362=0),IF((I362&gt;VLOOKUP(H362,'Var significatives'!$A$7:$C$16,2,FALSE())),"oui","non"),IF(AND(I362&gt;VLOOKUP(H362,'Var significatives'!$A$7:$C$16,2,FALSE()),J362&gt;VLOOKUP(H362,'Var significatives'!$A$7:$C$16,3,FALSE())),"oui","non"))</f>
        <v>#N/A</v>
      </c>
      <c r="L362" s="0" t="e">
        <f aca="false">IF(AND(VLOOKUP(H362,'Var significatives'!$A$7:$C$16,3,FALSE())&gt;0,VLOOKUP(H362,'Var significatives'!$A$7:$C$16,2,FALSE())&gt;0),"oui","non")</f>
        <v>#N/A</v>
      </c>
    </row>
    <row r="363" customFormat="false" ht="12.5" hidden="false" customHeight="false" outlineLevel="0" collapsed="false">
      <c r="E363" s="469" t="n">
        <f aca="false">+C363-D363</f>
        <v>0</v>
      </c>
      <c r="F363" s="468" t="str">
        <f aca="false">IFERROR((C363-D363)/D363,"")</f>
        <v/>
      </c>
      <c r="G363" s="467" t="str">
        <f aca="false">LEFT(A363,4)</f>
        <v/>
      </c>
      <c r="H363" s="467" t="e">
        <f aca="false">VLOOKUP(G363,PCG!A:B,2,FALSE())</f>
        <v>#N/A</v>
      </c>
      <c r="I363" s="469" t="n">
        <f aca="false">IFERROR(ABS(E363),"")</f>
        <v>0</v>
      </c>
      <c r="J363" s="477" t="str">
        <f aca="false">IFERROR(ABS(F363),"0%")</f>
        <v>0%</v>
      </c>
      <c r="K363" s="467" t="e">
        <f aca="false">IF(OR(C363="",D363="",C363=0,D363=0),IF((I363&gt;VLOOKUP(H363,'Var significatives'!$A$7:$C$16,2,FALSE())),"oui","non"),IF(AND(I363&gt;VLOOKUP(H363,'Var significatives'!$A$7:$C$16,2,FALSE()),J363&gt;VLOOKUP(H363,'Var significatives'!$A$7:$C$16,3,FALSE())),"oui","non"))</f>
        <v>#N/A</v>
      </c>
      <c r="L363" s="0" t="e">
        <f aca="false">IF(AND(VLOOKUP(H363,'Var significatives'!$A$7:$C$16,3,FALSE())&gt;0,VLOOKUP(H363,'Var significatives'!$A$7:$C$16,2,FALSE())&gt;0),"oui","non")</f>
        <v>#N/A</v>
      </c>
    </row>
    <row r="364" customFormat="false" ht="12.5" hidden="false" customHeight="false" outlineLevel="0" collapsed="false">
      <c r="E364" s="469" t="n">
        <f aca="false">+C364-D364</f>
        <v>0</v>
      </c>
      <c r="F364" s="468" t="str">
        <f aca="false">IFERROR((C364-D364)/D364,"")</f>
        <v/>
      </c>
      <c r="G364" s="467" t="str">
        <f aca="false">LEFT(A364,4)</f>
        <v/>
      </c>
      <c r="H364" s="467" t="e">
        <f aca="false">VLOOKUP(G364,PCG!A:B,2,FALSE())</f>
        <v>#N/A</v>
      </c>
      <c r="I364" s="469" t="n">
        <f aca="false">IFERROR(ABS(E364),"")</f>
        <v>0</v>
      </c>
      <c r="J364" s="477" t="str">
        <f aca="false">IFERROR(ABS(F364),"0%")</f>
        <v>0%</v>
      </c>
      <c r="K364" s="467" t="e">
        <f aca="false">IF(OR(C364="",D364="",C364=0,D364=0),IF((I364&gt;VLOOKUP(H364,'Var significatives'!$A$7:$C$16,2,FALSE())),"oui","non"),IF(AND(I364&gt;VLOOKUP(H364,'Var significatives'!$A$7:$C$16,2,FALSE()),J364&gt;VLOOKUP(H364,'Var significatives'!$A$7:$C$16,3,FALSE())),"oui","non"))</f>
        <v>#N/A</v>
      </c>
      <c r="L364" s="0" t="e">
        <f aca="false">IF(AND(VLOOKUP(H364,'Var significatives'!$A$7:$C$16,3,FALSE())&gt;0,VLOOKUP(H364,'Var significatives'!$A$7:$C$16,2,FALSE())&gt;0),"oui","non")</f>
        <v>#N/A</v>
      </c>
    </row>
    <row r="365" customFormat="false" ht="12.5" hidden="false" customHeight="false" outlineLevel="0" collapsed="false">
      <c r="E365" s="469" t="n">
        <f aca="false">+C365-D365</f>
        <v>0</v>
      </c>
      <c r="F365" s="468" t="str">
        <f aca="false">IFERROR((C365-D365)/D365,"")</f>
        <v/>
      </c>
      <c r="G365" s="467" t="str">
        <f aca="false">LEFT(A365,4)</f>
        <v/>
      </c>
      <c r="H365" s="467" t="e">
        <f aca="false">VLOOKUP(G365,PCG!A:B,2,FALSE())</f>
        <v>#N/A</v>
      </c>
      <c r="I365" s="469" t="n">
        <f aca="false">IFERROR(ABS(E365),"")</f>
        <v>0</v>
      </c>
      <c r="J365" s="477" t="str">
        <f aca="false">IFERROR(ABS(F365),"0%")</f>
        <v>0%</v>
      </c>
      <c r="K365" s="467" t="e">
        <f aca="false">IF(OR(C365="",D365="",C365=0,D365=0),IF((I365&gt;VLOOKUP(H365,'Var significatives'!$A$7:$C$16,2,FALSE())),"oui","non"),IF(AND(I365&gt;VLOOKUP(H365,'Var significatives'!$A$7:$C$16,2,FALSE()),J365&gt;VLOOKUP(H365,'Var significatives'!$A$7:$C$16,3,FALSE())),"oui","non"))</f>
        <v>#N/A</v>
      </c>
      <c r="L365" s="0" t="e">
        <f aca="false">IF(AND(VLOOKUP(H365,'Var significatives'!$A$7:$C$16,3,FALSE())&gt;0,VLOOKUP(H365,'Var significatives'!$A$7:$C$16,2,FALSE())&gt;0),"oui","non")</f>
        <v>#N/A</v>
      </c>
    </row>
    <row r="366" customFormat="false" ht="12.5" hidden="false" customHeight="false" outlineLevel="0" collapsed="false">
      <c r="E366" s="469" t="n">
        <f aca="false">+C366-D366</f>
        <v>0</v>
      </c>
      <c r="F366" s="468" t="str">
        <f aca="false">IFERROR((C366-D366)/D366,"")</f>
        <v/>
      </c>
      <c r="G366" s="467" t="str">
        <f aca="false">LEFT(A366,4)</f>
        <v/>
      </c>
      <c r="H366" s="467" t="e">
        <f aca="false">VLOOKUP(G366,PCG!A:B,2,FALSE())</f>
        <v>#N/A</v>
      </c>
      <c r="I366" s="469" t="n">
        <f aca="false">IFERROR(ABS(E366),"")</f>
        <v>0</v>
      </c>
      <c r="J366" s="477" t="str">
        <f aca="false">IFERROR(ABS(F366),"0%")</f>
        <v>0%</v>
      </c>
      <c r="K366" s="467" t="e">
        <f aca="false">IF(OR(C366="",D366="",C366=0,D366=0),IF((I366&gt;VLOOKUP(H366,'Var significatives'!$A$7:$C$16,2,FALSE())),"oui","non"),IF(AND(I366&gt;VLOOKUP(H366,'Var significatives'!$A$7:$C$16,2,FALSE()),J366&gt;VLOOKUP(H366,'Var significatives'!$A$7:$C$16,3,FALSE())),"oui","non"))</f>
        <v>#N/A</v>
      </c>
      <c r="L366" s="0" t="e">
        <f aca="false">IF(AND(VLOOKUP(H366,'Var significatives'!$A$7:$C$16,3,FALSE())&gt;0,VLOOKUP(H366,'Var significatives'!$A$7:$C$16,2,FALSE())&gt;0),"oui","non")</f>
        <v>#N/A</v>
      </c>
    </row>
    <row r="367" customFormat="false" ht="12.5" hidden="false" customHeight="false" outlineLevel="0" collapsed="false">
      <c r="E367" s="469" t="n">
        <f aca="false">+C367-D367</f>
        <v>0</v>
      </c>
      <c r="F367" s="468" t="str">
        <f aca="false">IFERROR((C367-D367)/D367,"")</f>
        <v/>
      </c>
      <c r="G367" s="467" t="str">
        <f aca="false">LEFT(A367,4)</f>
        <v/>
      </c>
      <c r="H367" s="467" t="e">
        <f aca="false">VLOOKUP(G367,PCG!A:B,2,FALSE())</f>
        <v>#N/A</v>
      </c>
      <c r="I367" s="469" t="n">
        <f aca="false">IFERROR(ABS(E367),"")</f>
        <v>0</v>
      </c>
      <c r="J367" s="477" t="str">
        <f aca="false">IFERROR(ABS(F367),"0%")</f>
        <v>0%</v>
      </c>
      <c r="K367" s="467" t="e">
        <f aca="false">IF(OR(C367="",D367="",C367=0,D367=0),IF((I367&gt;VLOOKUP(H367,'Var significatives'!$A$7:$C$16,2,FALSE())),"oui","non"),IF(AND(I367&gt;VLOOKUP(H367,'Var significatives'!$A$7:$C$16,2,FALSE()),J367&gt;VLOOKUP(H367,'Var significatives'!$A$7:$C$16,3,FALSE())),"oui","non"))</f>
        <v>#N/A</v>
      </c>
      <c r="L367" s="0" t="e">
        <f aca="false">IF(AND(VLOOKUP(H367,'Var significatives'!$A$7:$C$16,3,FALSE())&gt;0,VLOOKUP(H367,'Var significatives'!$A$7:$C$16,2,FALSE())&gt;0),"oui","non")</f>
        <v>#N/A</v>
      </c>
    </row>
    <row r="368" customFormat="false" ht="12.5" hidden="false" customHeight="false" outlineLevel="0" collapsed="false">
      <c r="E368" s="469" t="n">
        <f aca="false">+C368-D368</f>
        <v>0</v>
      </c>
      <c r="F368" s="468" t="str">
        <f aca="false">IFERROR((C368-D368)/D368,"")</f>
        <v/>
      </c>
      <c r="G368" s="467" t="str">
        <f aca="false">LEFT(A368,4)</f>
        <v/>
      </c>
      <c r="H368" s="467" t="e">
        <f aca="false">VLOOKUP(G368,PCG!A:B,2,FALSE())</f>
        <v>#N/A</v>
      </c>
      <c r="I368" s="469" t="n">
        <f aca="false">IFERROR(ABS(E368),"")</f>
        <v>0</v>
      </c>
      <c r="J368" s="477" t="str">
        <f aca="false">IFERROR(ABS(F368),"0%")</f>
        <v>0%</v>
      </c>
      <c r="K368" s="467" t="e">
        <f aca="false">IF(OR(C368="",D368="",C368=0,D368=0),IF((I368&gt;VLOOKUP(H368,'Var significatives'!$A$7:$C$16,2,FALSE())),"oui","non"),IF(AND(I368&gt;VLOOKUP(H368,'Var significatives'!$A$7:$C$16,2,FALSE()),J368&gt;VLOOKUP(H368,'Var significatives'!$A$7:$C$16,3,FALSE())),"oui","non"))</f>
        <v>#N/A</v>
      </c>
      <c r="L368" s="0" t="e">
        <f aca="false">IF(AND(VLOOKUP(H368,'Var significatives'!$A$7:$C$16,3,FALSE())&gt;0,VLOOKUP(H368,'Var significatives'!$A$7:$C$16,2,FALSE())&gt;0),"oui","non")</f>
        <v>#N/A</v>
      </c>
    </row>
    <row r="369" customFormat="false" ht="12.5" hidden="false" customHeight="false" outlineLevel="0" collapsed="false">
      <c r="E369" s="469" t="n">
        <f aca="false">+C369-D369</f>
        <v>0</v>
      </c>
      <c r="F369" s="468" t="str">
        <f aca="false">IFERROR((C369-D369)/D369,"")</f>
        <v/>
      </c>
      <c r="G369" s="467" t="str">
        <f aca="false">LEFT(A369,4)</f>
        <v/>
      </c>
      <c r="H369" s="467" t="e">
        <f aca="false">VLOOKUP(G369,PCG!A:B,2,FALSE())</f>
        <v>#N/A</v>
      </c>
      <c r="I369" s="469" t="n">
        <f aca="false">IFERROR(ABS(E369),"")</f>
        <v>0</v>
      </c>
      <c r="J369" s="477" t="str">
        <f aca="false">IFERROR(ABS(F369),"0%")</f>
        <v>0%</v>
      </c>
      <c r="K369" s="467" t="e">
        <f aca="false">IF(OR(C369="",D369="",C369=0,D369=0),IF((I369&gt;VLOOKUP(H369,'Var significatives'!$A$7:$C$16,2,FALSE())),"oui","non"),IF(AND(I369&gt;VLOOKUP(H369,'Var significatives'!$A$7:$C$16,2,FALSE()),J369&gt;VLOOKUP(H369,'Var significatives'!$A$7:$C$16,3,FALSE())),"oui","non"))</f>
        <v>#N/A</v>
      </c>
      <c r="L369" s="0" t="e">
        <f aca="false">IF(AND(VLOOKUP(H369,'Var significatives'!$A$7:$C$16,3,FALSE())&gt;0,VLOOKUP(H369,'Var significatives'!$A$7:$C$16,2,FALSE())&gt;0),"oui","non")</f>
        <v>#N/A</v>
      </c>
    </row>
    <row r="370" customFormat="false" ht="12.5" hidden="false" customHeight="false" outlineLevel="0" collapsed="false">
      <c r="E370" s="469" t="n">
        <f aca="false">+C370-D370</f>
        <v>0</v>
      </c>
      <c r="F370" s="468" t="str">
        <f aca="false">IFERROR((C370-D370)/D370,"")</f>
        <v/>
      </c>
      <c r="G370" s="467" t="str">
        <f aca="false">LEFT(A370,4)</f>
        <v/>
      </c>
      <c r="H370" s="467" t="e">
        <f aca="false">VLOOKUP(G370,PCG!A:B,2,FALSE())</f>
        <v>#N/A</v>
      </c>
      <c r="I370" s="469" t="n">
        <f aca="false">IFERROR(ABS(E370),"")</f>
        <v>0</v>
      </c>
      <c r="J370" s="477" t="str">
        <f aca="false">IFERROR(ABS(F370),"0%")</f>
        <v>0%</v>
      </c>
      <c r="K370" s="467" t="e">
        <f aca="false">IF(OR(C370="",D370="",C370=0,D370=0),IF((I370&gt;VLOOKUP(H370,'Var significatives'!$A$7:$C$16,2,FALSE())),"oui","non"),IF(AND(I370&gt;VLOOKUP(H370,'Var significatives'!$A$7:$C$16,2,FALSE()),J370&gt;VLOOKUP(H370,'Var significatives'!$A$7:$C$16,3,FALSE())),"oui","non"))</f>
        <v>#N/A</v>
      </c>
      <c r="L370" s="0" t="e">
        <f aca="false">IF(AND(VLOOKUP(H370,'Var significatives'!$A$7:$C$16,3,FALSE())&gt;0,VLOOKUP(H370,'Var significatives'!$A$7:$C$16,2,FALSE())&gt;0),"oui","non")</f>
        <v>#N/A</v>
      </c>
    </row>
    <row r="371" customFormat="false" ht="12.5" hidden="false" customHeight="false" outlineLevel="0" collapsed="false">
      <c r="E371" s="469" t="n">
        <f aca="false">+C371-D371</f>
        <v>0</v>
      </c>
      <c r="F371" s="468" t="str">
        <f aca="false">IFERROR((C371-D371)/D371,"")</f>
        <v/>
      </c>
      <c r="G371" s="467" t="str">
        <f aca="false">LEFT(A371,4)</f>
        <v/>
      </c>
      <c r="H371" s="467" t="e">
        <f aca="false">VLOOKUP(G371,PCG!A:B,2,FALSE())</f>
        <v>#N/A</v>
      </c>
      <c r="I371" s="469" t="n">
        <f aca="false">IFERROR(ABS(E371),"")</f>
        <v>0</v>
      </c>
      <c r="J371" s="477" t="str">
        <f aca="false">IFERROR(ABS(F371),"0%")</f>
        <v>0%</v>
      </c>
      <c r="K371" s="467" t="e">
        <f aca="false">IF(OR(C371="",D371="",C371=0,D371=0),IF((I371&gt;VLOOKUP(H371,'Var significatives'!$A$7:$C$16,2,FALSE())),"oui","non"),IF(AND(I371&gt;VLOOKUP(H371,'Var significatives'!$A$7:$C$16,2,FALSE()),J371&gt;VLOOKUP(H371,'Var significatives'!$A$7:$C$16,3,FALSE())),"oui","non"))</f>
        <v>#N/A</v>
      </c>
      <c r="L371" s="0" t="e">
        <f aca="false">IF(AND(VLOOKUP(H371,'Var significatives'!$A$7:$C$16,3,FALSE())&gt;0,VLOOKUP(H371,'Var significatives'!$A$7:$C$16,2,FALSE())&gt;0),"oui","non")</f>
        <v>#N/A</v>
      </c>
    </row>
    <row r="372" customFormat="false" ht="12.5" hidden="false" customHeight="false" outlineLevel="0" collapsed="false">
      <c r="E372" s="469" t="n">
        <f aca="false">+C372-D372</f>
        <v>0</v>
      </c>
      <c r="F372" s="468" t="str">
        <f aca="false">IFERROR((C372-D372)/D372,"")</f>
        <v/>
      </c>
      <c r="G372" s="467" t="str">
        <f aca="false">LEFT(A372,4)</f>
        <v/>
      </c>
      <c r="H372" s="467" t="e">
        <f aca="false">VLOOKUP(G372,PCG!A:B,2,FALSE())</f>
        <v>#N/A</v>
      </c>
      <c r="I372" s="469" t="n">
        <f aca="false">IFERROR(ABS(E372),"")</f>
        <v>0</v>
      </c>
      <c r="J372" s="477" t="str">
        <f aca="false">IFERROR(ABS(F372),"0%")</f>
        <v>0%</v>
      </c>
      <c r="K372" s="467" t="e">
        <f aca="false">IF(OR(C372="",D372="",C372=0,D372=0),IF((I372&gt;VLOOKUP(H372,'Var significatives'!$A$7:$C$16,2,FALSE())),"oui","non"),IF(AND(I372&gt;VLOOKUP(H372,'Var significatives'!$A$7:$C$16,2,FALSE()),J372&gt;VLOOKUP(H372,'Var significatives'!$A$7:$C$16,3,FALSE())),"oui","non"))</f>
        <v>#N/A</v>
      </c>
      <c r="L372" s="0" t="e">
        <f aca="false">IF(AND(VLOOKUP(H372,'Var significatives'!$A$7:$C$16,3,FALSE())&gt;0,VLOOKUP(H372,'Var significatives'!$A$7:$C$16,2,FALSE())&gt;0),"oui","non")</f>
        <v>#N/A</v>
      </c>
    </row>
    <row r="373" customFormat="false" ht="12.5" hidden="false" customHeight="false" outlineLevel="0" collapsed="false">
      <c r="E373" s="469" t="n">
        <f aca="false">+C373-D373</f>
        <v>0</v>
      </c>
      <c r="F373" s="468" t="str">
        <f aca="false">IFERROR((C373-D373)/D373,"")</f>
        <v/>
      </c>
      <c r="G373" s="467" t="str">
        <f aca="false">LEFT(A373,4)</f>
        <v/>
      </c>
      <c r="H373" s="467" t="e">
        <f aca="false">VLOOKUP(G373,PCG!A:B,2,FALSE())</f>
        <v>#N/A</v>
      </c>
      <c r="I373" s="469" t="n">
        <f aca="false">IFERROR(ABS(E373),"")</f>
        <v>0</v>
      </c>
      <c r="J373" s="477" t="str">
        <f aca="false">IFERROR(ABS(F373),"0%")</f>
        <v>0%</v>
      </c>
      <c r="K373" s="467" t="e">
        <f aca="false">IF(OR(C373="",D373="",C373=0,D373=0),IF((I373&gt;VLOOKUP(H373,'Var significatives'!$A$7:$C$16,2,FALSE())),"oui","non"),IF(AND(I373&gt;VLOOKUP(H373,'Var significatives'!$A$7:$C$16,2,FALSE()),J373&gt;VLOOKUP(H373,'Var significatives'!$A$7:$C$16,3,FALSE())),"oui","non"))</f>
        <v>#N/A</v>
      </c>
      <c r="L373" s="0" t="e">
        <f aca="false">IF(AND(VLOOKUP(H373,'Var significatives'!$A$7:$C$16,3,FALSE())&gt;0,VLOOKUP(H373,'Var significatives'!$A$7:$C$16,2,FALSE())&gt;0),"oui","non")</f>
        <v>#N/A</v>
      </c>
    </row>
    <row r="374" customFormat="false" ht="12.5" hidden="false" customHeight="false" outlineLevel="0" collapsed="false">
      <c r="E374" s="469" t="n">
        <f aca="false">+C374-D374</f>
        <v>0</v>
      </c>
      <c r="F374" s="468" t="str">
        <f aca="false">IFERROR((C374-D374)/D374,"")</f>
        <v/>
      </c>
      <c r="G374" s="467" t="str">
        <f aca="false">LEFT(A374,4)</f>
        <v/>
      </c>
      <c r="H374" s="467" t="e">
        <f aca="false">VLOOKUP(G374,PCG!A:B,2,FALSE())</f>
        <v>#N/A</v>
      </c>
      <c r="I374" s="469" t="n">
        <f aca="false">IFERROR(ABS(E374),"")</f>
        <v>0</v>
      </c>
      <c r="J374" s="477" t="str">
        <f aca="false">IFERROR(ABS(F374),"0%")</f>
        <v>0%</v>
      </c>
      <c r="K374" s="467" t="e">
        <f aca="false">IF(OR(C374="",D374="",C374=0,D374=0),IF((I374&gt;VLOOKUP(H374,'Var significatives'!$A$7:$C$16,2,FALSE())),"oui","non"),IF(AND(I374&gt;VLOOKUP(H374,'Var significatives'!$A$7:$C$16,2,FALSE()),J374&gt;VLOOKUP(H374,'Var significatives'!$A$7:$C$16,3,FALSE())),"oui","non"))</f>
        <v>#N/A</v>
      </c>
      <c r="L374" s="0" t="e">
        <f aca="false">IF(AND(VLOOKUP(H374,'Var significatives'!$A$7:$C$16,3,FALSE())&gt;0,VLOOKUP(H374,'Var significatives'!$A$7:$C$16,2,FALSE())&gt;0),"oui","non")</f>
        <v>#N/A</v>
      </c>
    </row>
    <row r="375" customFormat="false" ht="12.5" hidden="false" customHeight="false" outlineLevel="0" collapsed="false">
      <c r="E375" s="469" t="n">
        <f aca="false">+C375-D375</f>
        <v>0</v>
      </c>
      <c r="F375" s="468" t="str">
        <f aca="false">IFERROR((C375-D375)/D375,"")</f>
        <v/>
      </c>
      <c r="G375" s="467" t="str">
        <f aca="false">LEFT(A375,4)</f>
        <v/>
      </c>
      <c r="H375" s="467" t="e">
        <f aca="false">VLOOKUP(G375,PCG!A:B,2,FALSE())</f>
        <v>#N/A</v>
      </c>
      <c r="I375" s="469" t="n">
        <f aca="false">IFERROR(ABS(E375),"")</f>
        <v>0</v>
      </c>
      <c r="J375" s="477" t="str">
        <f aca="false">IFERROR(ABS(F375),"0%")</f>
        <v>0%</v>
      </c>
      <c r="K375" s="467" t="e">
        <f aca="false">IF(OR(C375="",D375="",C375=0,D375=0),IF((I375&gt;VLOOKUP(H375,'Var significatives'!$A$7:$C$16,2,FALSE())),"oui","non"),IF(AND(I375&gt;VLOOKUP(H375,'Var significatives'!$A$7:$C$16,2,FALSE()),J375&gt;VLOOKUP(H375,'Var significatives'!$A$7:$C$16,3,FALSE())),"oui","non"))</f>
        <v>#N/A</v>
      </c>
      <c r="L375" s="0" t="e">
        <f aca="false">IF(AND(VLOOKUP(H375,'Var significatives'!$A$7:$C$16,3,FALSE())&gt;0,VLOOKUP(H375,'Var significatives'!$A$7:$C$16,2,FALSE())&gt;0),"oui","non")</f>
        <v>#N/A</v>
      </c>
    </row>
    <row r="376" customFormat="false" ht="12.5" hidden="false" customHeight="false" outlineLevel="0" collapsed="false">
      <c r="E376" s="469" t="n">
        <f aca="false">+C376-D376</f>
        <v>0</v>
      </c>
      <c r="F376" s="468" t="str">
        <f aca="false">IFERROR((C376-D376)/D376,"")</f>
        <v/>
      </c>
      <c r="G376" s="467" t="str">
        <f aca="false">LEFT(A376,4)</f>
        <v/>
      </c>
      <c r="H376" s="467" t="e">
        <f aca="false">VLOOKUP(G376,PCG!A:B,2,FALSE())</f>
        <v>#N/A</v>
      </c>
      <c r="I376" s="469" t="n">
        <f aca="false">IFERROR(ABS(E376),"")</f>
        <v>0</v>
      </c>
      <c r="J376" s="477" t="str">
        <f aca="false">IFERROR(ABS(F376),"0%")</f>
        <v>0%</v>
      </c>
      <c r="K376" s="467" t="e">
        <f aca="false">IF(OR(C376="",D376="",C376=0,D376=0),IF((I376&gt;VLOOKUP(H376,'Var significatives'!$A$7:$C$16,2,FALSE())),"oui","non"),IF(AND(I376&gt;VLOOKUP(H376,'Var significatives'!$A$7:$C$16,2,FALSE()),J376&gt;VLOOKUP(H376,'Var significatives'!$A$7:$C$16,3,FALSE())),"oui","non"))</f>
        <v>#N/A</v>
      </c>
      <c r="L376" s="0" t="e">
        <f aca="false">IF(AND(VLOOKUP(H376,'Var significatives'!$A$7:$C$16,3,FALSE())&gt;0,VLOOKUP(H376,'Var significatives'!$A$7:$C$16,2,FALSE())&gt;0),"oui","non")</f>
        <v>#N/A</v>
      </c>
    </row>
    <row r="377" customFormat="false" ht="12.5" hidden="false" customHeight="false" outlineLevel="0" collapsed="false">
      <c r="E377" s="469" t="n">
        <f aca="false">+C377-D377</f>
        <v>0</v>
      </c>
      <c r="F377" s="468" t="str">
        <f aca="false">IFERROR((C377-D377)/D377,"")</f>
        <v/>
      </c>
      <c r="G377" s="467" t="str">
        <f aca="false">LEFT(A377,4)</f>
        <v/>
      </c>
      <c r="H377" s="467" t="e">
        <f aca="false">VLOOKUP(G377,PCG!A:B,2,FALSE())</f>
        <v>#N/A</v>
      </c>
      <c r="I377" s="469" t="n">
        <f aca="false">IFERROR(ABS(E377),"")</f>
        <v>0</v>
      </c>
      <c r="J377" s="477" t="str">
        <f aca="false">IFERROR(ABS(F377),"0%")</f>
        <v>0%</v>
      </c>
      <c r="K377" s="467" t="e">
        <f aca="false">IF(OR(C377="",D377="",C377=0,D377=0),IF((I377&gt;VLOOKUP(H377,'Var significatives'!$A$7:$C$16,2,FALSE())),"oui","non"),IF(AND(I377&gt;VLOOKUP(H377,'Var significatives'!$A$7:$C$16,2,FALSE()),J377&gt;VLOOKUP(H377,'Var significatives'!$A$7:$C$16,3,FALSE())),"oui","non"))</f>
        <v>#N/A</v>
      </c>
      <c r="L377" s="0" t="e">
        <f aca="false">IF(AND(VLOOKUP(H377,'Var significatives'!$A$7:$C$16,3,FALSE())&gt;0,VLOOKUP(H377,'Var significatives'!$A$7:$C$16,2,FALSE())&gt;0),"oui","non")</f>
        <v>#N/A</v>
      </c>
    </row>
    <row r="378" customFormat="false" ht="12.5" hidden="false" customHeight="false" outlineLevel="0" collapsed="false">
      <c r="E378" s="469" t="n">
        <f aca="false">+C378-D378</f>
        <v>0</v>
      </c>
      <c r="F378" s="468" t="str">
        <f aca="false">IFERROR((C378-D378)/D378,"")</f>
        <v/>
      </c>
      <c r="G378" s="467" t="str">
        <f aca="false">LEFT(A378,4)</f>
        <v/>
      </c>
      <c r="H378" s="467" t="e">
        <f aca="false">VLOOKUP(G378,PCG!A:B,2,FALSE())</f>
        <v>#N/A</v>
      </c>
      <c r="I378" s="469" t="n">
        <f aca="false">IFERROR(ABS(E378),"")</f>
        <v>0</v>
      </c>
      <c r="J378" s="477" t="str">
        <f aca="false">IFERROR(ABS(F378),"0%")</f>
        <v>0%</v>
      </c>
      <c r="K378" s="467" t="e">
        <f aca="false">IF(OR(C378="",D378="",C378=0,D378=0),IF((I378&gt;VLOOKUP(H378,'Var significatives'!$A$7:$C$16,2,FALSE())),"oui","non"),IF(AND(I378&gt;VLOOKUP(H378,'Var significatives'!$A$7:$C$16,2,FALSE()),J378&gt;VLOOKUP(H378,'Var significatives'!$A$7:$C$16,3,FALSE())),"oui","non"))</f>
        <v>#N/A</v>
      </c>
      <c r="L378" s="0" t="e">
        <f aca="false">IF(AND(VLOOKUP(H378,'Var significatives'!$A$7:$C$16,3,FALSE())&gt;0,VLOOKUP(H378,'Var significatives'!$A$7:$C$16,2,FALSE())&gt;0),"oui","non")</f>
        <v>#N/A</v>
      </c>
    </row>
    <row r="379" customFormat="false" ht="12.5" hidden="false" customHeight="false" outlineLevel="0" collapsed="false">
      <c r="E379" s="469" t="n">
        <f aca="false">+C379-D379</f>
        <v>0</v>
      </c>
      <c r="F379" s="468" t="str">
        <f aca="false">IFERROR((C379-D379)/D379,"")</f>
        <v/>
      </c>
      <c r="G379" s="467" t="str">
        <f aca="false">LEFT(A379,4)</f>
        <v/>
      </c>
      <c r="H379" s="467" t="e">
        <f aca="false">VLOOKUP(G379,PCG!A:B,2,FALSE())</f>
        <v>#N/A</v>
      </c>
      <c r="I379" s="469" t="n">
        <f aca="false">IFERROR(ABS(E379),"")</f>
        <v>0</v>
      </c>
      <c r="J379" s="477" t="str">
        <f aca="false">IFERROR(ABS(F379),"0%")</f>
        <v>0%</v>
      </c>
      <c r="K379" s="467" t="e">
        <f aca="false">IF(OR(C379="",D379="",C379=0,D379=0),IF((I379&gt;VLOOKUP(H379,'Var significatives'!$A$7:$C$16,2,FALSE())),"oui","non"),IF(AND(I379&gt;VLOOKUP(H379,'Var significatives'!$A$7:$C$16,2,FALSE()),J379&gt;VLOOKUP(H379,'Var significatives'!$A$7:$C$16,3,FALSE())),"oui","non"))</f>
        <v>#N/A</v>
      </c>
      <c r="L379" s="0" t="e">
        <f aca="false">IF(AND(VLOOKUP(H379,'Var significatives'!$A$7:$C$16,3,FALSE())&gt;0,VLOOKUP(H379,'Var significatives'!$A$7:$C$16,2,FALSE())&gt;0),"oui","non")</f>
        <v>#N/A</v>
      </c>
    </row>
    <row r="380" customFormat="false" ht="12.5" hidden="false" customHeight="false" outlineLevel="0" collapsed="false">
      <c r="E380" s="469" t="n">
        <f aca="false">+C380-D380</f>
        <v>0</v>
      </c>
      <c r="F380" s="468" t="str">
        <f aca="false">IFERROR((C380-D380)/D380,"")</f>
        <v/>
      </c>
      <c r="G380" s="467" t="str">
        <f aca="false">LEFT(A380,4)</f>
        <v/>
      </c>
      <c r="H380" s="467" t="e">
        <f aca="false">VLOOKUP(G380,PCG!A:B,2,FALSE())</f>
        <v>#N/A</v>
      </c>
      <c r="I380" s="469" t="n">
        <f aca="false">IFERROR(ABS(E380),"")</f>
        <v>0</v>
      </c>
      <c r="J380" s="477" t="str">
        <f aca="false">IFERROR(ABS(F380),"0%")</f>
        <v>0%</v>
      </c>
      <c r="K380" s="467" t="e">
        <f aca="false">IF(OR(C380="",D380="",C380=0,D380=0),IF((I380&gt;VLOOKUP(H380,'Var significatives'!$A$7:$C$16,2,FALSE())),"oui","non"),IF(AND(I380&gt;VLOOKUP(H380,'Var significatives'!$A$7:$C$16,2,FALSE()),J380&gt;VLOOKUP(H380,'Var significatives'!$A$7:$C$16,3,FALSE())),"oui","non"))</f>
        <v>#N/A</v>
      </c>
      <c r="L380" s="0" t="e">
        <f aca="false">IF(AND(VLOOKUP(H380,'Var significatives'!$A$7:$C$16,3,FALSE())&gt;0,VLOOKUP(H380,'Var significatives'!$A$7:$C$16,2,FALSE())&gt;0),"oui","non")</f>
        <v>#N/A</v>
      </c>
    </row>
    <row r="381" customFormat="false" ht="12.5" hidden="false" customHeight="false" outlineLevel="0" collapsed="false">
      <c r="E381" s="469" t="n">
        <f aca="false">+C381-D381</f>
        <v>0</v>
      </c>
      <c r="F381" s="468" t="str">
        <f aca="false">IFERROR((C381-D381)/D381,"")</f>
        <v/>
      </c>
      <c r="G381" s="467" t="str">
        <f aca="false">LEFT(A381,4)</f>
        <v/>
      </c>
      <c r="H381" s="467" t="e">
        <f aca="false">VLOOKUP(G381,PCG!A:B,2,FALSE())</f>
        <v>#N/A</v>
      </c>
      <c r="I381" s="469" t="n">
        <f aca="false">IFERROR(ABS(E381),"")</f>
        <v>0</v>
      </c>
      <c r="J381" s="477" t="str">
        <f aca="false">IFERROR(ABS(F381),"0%")</f>
        <v>0%</v>
      </c>
      <c r="K381" s="467" t="e">
        <f aca="false">IF(OR(C381="",D381="",C381=0,D381=0),IF((I381&gt;VLOOKUP(H381,'Var significatives'!$A$7:$C$16,2,FALSE())),"oui","non"),IF(AND(I381&gt;VLOOKUP(H381,'Var significatives'!$A$7:$C$16,2,FALSE()),J381&gt;VLOOKUP(H381,'Var significatives'!$A$7:$C$16,3,FALSE())),"oui","non"))</f>
        <v>#N/A</v>
      </c>
      <c r="L381" s="0" t="e">
        <f aca="false">IF(AND(VLOOKUP(H381,'Var significatives'!$A$7:$C$16,3,FALSE())&gt;0,VLOOKUP(H381,'Var significatives'!$A$7:$C$16,2,FALSE())&gt;0),"oui","non")</f>
        <v>#N/A</v>
      </c>
    </row>
    <row r="382" customFormat="false" ht="12.5" hidden="false" customHeight="false" outlineLevel="0" collapsed="false">
      <c r="E382" s="469" t="n">
        <f aca="false">+C382-D382</f>
        <v>0</v>
      </c>
      <c r="F382" s="468" t="str">
        <f aca="false">IFERROR((C382-D382)/D382,"")</f>
        <v/>
      </c>
      <c r="G382" s="467" t="str">
        <f aca="false">LEFT(A382,4)</f>
        <v/>
      </c>
      <c r="H382" s="467" t="e">
        <f aca="false">VLOOKUP(G382,PCG!A:B,2,FALSE())</f>
        <v>#N/A</v>
      </c>
      <c r="I382" s="469" t="n">
        <f aca="false">IFERROR(ABS(E382),"")</f>
        <v>0</v>
      </c>
      <c r="J382" s="477" t="str">
        <f aca="false">IFERROR(ABS(F382),"0%")</f>
        <v>0%</v>
      </c>
      <c r="K382" s="467" t="e">
        <f aca="false">IF(OR(C382="",D382="",C382=0,D382=0),IF((I382&gt;VLOOKUP(H382,'Var significatives'!$A$7:$C$16,2,FALSE())),"oui","non"),IF(AND(I382&gt;VLOOKUP(H382,'Var significatives'!$A$7:$C$16,2,FALSE()),J382&gt;VLOOKUP(H382,'Var significatives'!$A$7:$C$16,3,FALSE())),"oui","non"))</f>
        <v>#N/A</v>
      </c>
      <c r="L382" s="0" t="e">
        <f aca="false">IF(AND(VLOOKUP(H382,'Var significatives'!$A$7:$C$16,3,FALSE())&gt;0,VLOOKUP(H382,'Var significatives'!$A$7:$C$16,2,FALSE())&gt;0),"oui","non")</f>
        <v>#N/A</v>
      </c>
    </row>
    <row r="383" customFormat="false" ht="12.5" hidden="false" customHeight="false" outlineLevel="0" collapsed="false">
      <c r="E383" s="469" t="n">
        <f aca="false">+C383-D383</f>
        <v>0</v>
      </c>
      <c r="F383" s="468" t="str">
        <f aca="false">IFERROR((C383-D383)/D383,"")</f>
        <v/>
      </c>
      <c r="G383" s="467" t="str">
        <f aca="false">LEFT(A383,4)</f>
        <v/>
      </c>
      <c r="H383" s="467" t="e">
        <f aca="false">VLOOKUP(G383,PCG!A:B,2,FALSE())</f>
        <v>#N/A</v>
      </c>
      <c r="I383" s="469" t="n">
        <f aca="false">IFERROR(ABS(E383),"")</f>
        <v>0</v>
      </c>
      <c r="J383" s="477" t="str">
        <f aca="false">IFERROR(ABS(F383),"0%")</f>
        <v>0%</v>
      </c>
      <c r="K383" s="467" t="e">
        <f aca="false">IF(OR(C383="",D383="",C383=0,D383=0),IF((I383&gt;VLOOKUP(H383,'Var significatives'!$A$7:$C$16,2,FALSE())),"oui","non"),IF(AND(I383&gt;VLOOKUP(H383,'Var significatives'!$A$7:$C$16,2,FALSE()),J383&gt;VLOOKUP(H383,'Var significatives'!$A$7:$C$16,3,FALSE())),"oui","non"))</f>
        <v>#N/A</v>
      </c>
      <c r="L383" s="0" t="e">
        <f aca="false">IF(AND(VLOOKUP(H383,'Var significatives'!$A$7:$C$16,3,FALSE())&gt;0,VLOOKUP(H383,'Var significatives'!$A$7:$C$16,2,FALSE())&gt;0),"oui","non")</f>
        <v>#N/A</v>
      </c>
    </row>
    <row r="384" customFormat="false" ht="12.5" hidden="false" customHeight="false" outlineLevel="0" collapsed="false">
      <c r="E384" s="469" t="n">
        <f aca="false">+C384-D384</f>
        <v>0</v>
      </c>
      <c r="F384" s="468" t="str">
        <f aca="false">IFERROR((C384-D384)/D384,"")</f>
        <v/>
      </c>
      <c r="G384" s="467" t="str">
        <f aca="false">LEFT(A384,4)</f>
        <v/>
      </c>
      <c r="H384" s="467" t="e">
        <f aca="false">VLOOKUP(G384,PCG!A:B,2,FALSE())</f>
        <v>#N/A</v>
      </c>
      <c r="I384" s="469" t="n">
        <f aca="false">IFERROR(ABS(E384),"")</f>
        <v>0</v>
      </c>
      <c r="J384" s="477" t="str">
        <f aca="false">IFERROR(ABS(F384),"0%")</f>
        <v>0%</v>
      </c>
      <c r="K384" s="467" t="e">
        <f aca="false">IF(OR(C384="",D384="",C384=0,D384=0),IF((I384&gt;VLOOKUP(H384,'Var significatives'!$A$7:$C$16,2,FALSE())),"oui","non"),IF(AND(I384&gt;VLOOKUP(H384,'Var significatives'!$A$7:$C$16,2,FALSE()),J384&gt;VLOOKUP(H384,'Var significatives'!$A$7:$C$16,3,FALSE())),"oui","non"))</f>
        <v>#N/A</v>
      </c>
      <c r="L384" s="0" t="e">
        <f aca="false">IF(AND(VLOOKUP(H384,'Var significatives'!$A$7:$C$16,3,FALSE())&gt;0,VLOOKUP(H384,'Var significatives'!$A$7:$C$16,2,FALSE())&gt;0),"oui","non")</f>
        <v>#N/A</v>
      </c>
    </row>
    <row r="385" customFormat="false" ht="12.5" hidden="false" customHeight="false" outlineLevel="0" collapsed="false">
      <c r="E385" s="469" t="n">
        <f aca="false">+C385-D385</f>
        <v>0</v>
      </c>
      <c r="F385" s="468" t="str">
        <f aca="false">IFERROR((C385-D385)/D385,"")</f>
        <v/>
      </c>
      <c r="G385" s="467" t="str">
        <f aca="false">LEFT(A385,4)</f>
        <v/>
      </c>
      <c r="H385" s="467" t="e">
        <f aca="false">VLOOKUP(G385,PCG!A:B,2,FALSE())</f>
        <v>#N/A</v>
      </c>
      <c r="I385" s="469" t="n">
        <f aca="false">IFERROR(ABS(E385),"")</f>
        <v>0</v>
      </c>
      <c r="J385" s="477" t="str">
        <f aca="false">IFERROR(ABS(F385),"0%")</f>
        <v>0%</v>
      </c>
      <c r="K385" s="467" t="e">
        <f aca="false">IF(OR(C385="",D385="",C385=0,D385=0),IF((I385&gt;VLOOKUP(H385,'Var significatives'!$A$7:$C$16,2,FALSE())),"oui","non"),IF(AND(I385&gt;VLOOKUP(H385,'Var significatives'!$A$7:$C$16,2,FALSE()),J385&gt;VLOOKUP(H385,'Var significatives'!$A$7:$C$16,3,FALSE())),"oui","non"))</f>
        <v>#N/A</v>
      </c>
      <c r="L385" s="0" t="e">
        <f aca="false">IF(AND(VLOOKUP(H385,'Var significatives'!$A$7:$C$16,3,FALSE())&gt;0,VLOOKUP(H385,'Var significatives'!$A$7:$C$16,2,FALSE())&gt;0),"oui","non")</f>
        <v>#N/A</v>
      </c>
    </row>
    <row r="386" customFormat="false" ht="12.5" hidden="false" customHeight="false" outlineLevel="0" collapsed="false">
      <c r="E386" s="469" t="n">
        <f aca="false">+C386-D386</f>
        <v>0</v>
      </c>
      <c r="F386" s="468" t="str">
        <f aca="false">IFERROR((C386-D386)/D386,"")</f>
        <v/>
      </c>
      <c r="G386" s="467" t="str">
        <f aca="false">LEFT(A386,4)</f>
        <v/>
      </c>
      <c r="H386" s="467" t="e">
        <f aca="false">VLOOKUP(G386,PCG!A:B,2,FALSE())</f>
        <v>#N/A</v>
      </c>
      <c r="I386" s="469" t="n">
        <f aca="false">IFERROR(ABS(E386),"")</f>
        <v>0</v>
      </c>
      <c r="J386" s="477" t="str">
        <f aca="false">IFERROR(ABS(F386),"0%")</f>
        <v>0%</v>
      </c>
      <c r="K386" s="467" t="e">
        <f aca="false">IF(OR(C386="",D386="",C386=0,D386=0),IF((I386&gt;VLOOKUP(H386,'Var significatives'!$A$7:$C$16,2,FALSE())),"oui","non"),IF(AND(I386&gt;VLOOKUP(H386,'Var significatives'!$A$7:$C$16,2,FALSE()),J386&gt;VLOOKUP(H386,'Var significatives'!$A$7:$C$16,3,FALSE())),"oui","non"))</f>
        <v>#N/A</v>
      </c>
      <c r="L386" s="0" t="e">
        <f aca="false">IF(AND(VLOOKUP(H386,'Var significatives'!$A$7:$C$16,3,FALSE())&gt;0,VLOOKUP(H386,'Var significatives'!$A$7:$C$16,2,FALSE())&gt;0),"oui","non")</f>
        <v>#N/A</v>
      </c>
    </row>
    <row r="387" customFormat="false" ht="12.5" hidden="false" customHeight="false" outlineLevel="0" collapsed="false">
      <c r="E387" s="469" t="n">
        <f aca="false">+C387-D387</f>
        <v>0</v>
      </c>
      <c r="F387" s="468" t="str">
        <f aca="false">IFERROR((C387-D387)/D387,"")</f>
        <v/>
      </c>
      <c r="G387" s="467" t="str">
        <f aca="false">LEFT(A387,4)</f>
        <v/>
      </c>
      <c r="H387" s="467" t="e">
        <f aca="false">VLOOKUP(G387,PCG!A:B,2,FALSE())</f>
        <v>#N/A</v>
      </c>
      <c r="I387" s="469" t="n">
        <f aca="false">IFERROR(ABS(E387),"")</f>
        <v>0</v>
      </c>
      <c r="J387" s="477" t="str">
        <f aca="false">IFERROR(ABS(F387),"0%")</f>
        <v>0%</v>
      </c>
      <c r="K387" s="467" t="e">
        <f aca="false">IF(OR(C387="",D387="",C387=0,D387=0),IF((I387&gt;VLOOKUP(H387,'Var significatives'!$A$7:$C$16,2,FALSE())),"oui","non"),IF(AND(I387&gt;VLOOKUP(H387,'Var significatives'!$A$7:$C$16,2,FALSE()),J387&gt;VLOOKUP(H387,'Var significatives'!$A$7:$C$16,3,FALSE())),"oui","non"))</f>
        <v>#N/A</v>
      </c>
      <c r="L387" s="0" t="e">
        <f aca="false">IF(AND(VLOOKUP(H387,'Var significatives'!$A$7:$C$16,3,FALSE())&gt;0,VLOOKUP(H387,'Var significatives'!$A$7:$C$16,2,FALSE())&gt;0),"oui","non")</f>
        <v>#N/A</v>
      </c>
    </row>
    <row r="388" customFormat="false" ht="12.5" hidden="false" customHeight="false" outlineLevel="0" collapsed="false">
      <c r="E388" s="469" t="n">
        <f aca="false">+C388-D388</f>
        <v>0</v>
      </c>
      <c r="F388" s="468" t="str">
        <f aca="false">IFERROR((C388-D388)/D388,"")</f>
        <v/>
      </c>
      <c r="G388" s="467" t="str">
        <f aca="false">LEFT(A388,4)</f>
        <v/>
      </c>
      <c r="H388" s="467" t="e">
        <f aca="false">VLOOKUP(G388,PCG!A:B,2,FALSE())</f>
        <v>#N/A</v>
      </c>
      <c r="I388" s="469" t="n">
        <f aca="false">IFERROR(ABS(E388),"")</f>
        <v>0</v>
      </c>
      <c r="J388" s="477" t="str">
        <f aca="false">IFERROR(ABS(F388),"0%")</f>
        <v>0%</v>
      </c>
      <c r="K388" s="467" t="e">
        <f aca="false">IF(OR(C388="",D388="",C388=0,D388=0),IF((I388&gt;VLOOKUP(H388,'Var significatives'!$A$7:$C$16,2,FALSE())),"oui","non"),IF(AND(I388&gt;VLOOKUP(H388,'Var significatives'!$A$7:$C$16,2,FALSE()),J388&gt;VLOOKUP(H388,'Var significatives'!$A$7:$C$16,3,FALSE())),"oui","non"))</f>
        <v>#N/A</v>
      </c>
      <c r="L388" s="0" t="e">
        <f aca="false">IF(AND(VLOOKUP(H388,'Var significatives'!$A$7:$C$16,3,FALSE())&gt;0,VLOOKUP(H388,'Var significatives'!$A$7:$C$16,2,FALSE())&gt;0),"oui","non")</f>
        <v>#N/A</v>
      </c>
    </row>
    <row r="389" customFormat="false" ht="12.5" hidden="false" customHeight="false" outlineLevel="0" collapsed="false">
      <c r="E389" s="469" t="n">
        <f aca="false">+C389-D389</f>
        <v>0</v>
      </c>
      <c r="F389" s="468" t="str">
        <f aca="false">IFERROR((C389-D389)/D389,"")</f>
        <v/>
      </c>
      <c r="G389" s="467" t="str">
        <f aca="false">LEFT(A389,4)</f>
        <v/>
      </c>
      <c r="H389" s="467" t="e">
        <f aca="false">VLOOKUP(G389,PCG!A:B,2,FALSE())</f>
        <v>#N/A</v>
      </c>
      <c r="I389" s="469" t="n">
        <f aca="false">IFERROR(ABS(E389),"")</f>
        <v>0</v>
      </c>
      <c r="J389" s="477" t="str">
        <f aca="false">IFERROR(ABS(F389),"0%")</f>
        <v>0%</v>
      </c>
      <c r="K389" s="467" t="e">
        <f aca="false">IF(OR(C389="",D389="",C389=0,D389=0),IF((I389&gt;VLOOKUP(H389,'Var significatives'!$A$7:$C$16,2,FALSE())),"oui","non"),IF(AND(I389&gt;VLOOKUP(H389,'Var significatives'!$A$7:$C$16,2,FALSE()),J389&gt;VLOOKUP(H389,'Var significatives'!$A$7:$C$16,3,FALSE())),"oui","non"))</f>
        <v>#N/A</v>
      </c>
      <c r="L389" s="0" t="e">
        <f aca="false">IF(AND(VLOOKUP(H389,'Var significatives'!$A$7:$C$16,3,FALSE())&gt;0,VLOOKUP(H389,'Var significatives'!$A$7:$C$16,2,FALSE())&gt;0),"oui","non")</f>
        <v>#N/A</v>
      </c>
    </row>
    <row r="390" customFormat="false" ht="12.5" hidden="false" customHeight="false" outlineLevel="0" collapsed="false">
      <c r="E390" s="469" t="n">
        <f aca="false">+C390-D390</f>
        <v>0</v>
      </c>
      <c r="F390" s="468" t="str">
        <f aca="false">IFERROR((C390-D390)/D390,"")</f>
        <v/>
      </c>
      <c r="G390" s="467" t="str">
        <f aca="false">LEFT(A390,4)</f>
        <v/>
      </c>
      <c r="H390" s="467" t="e">
        <f aca="false">VLOOKUP(G390,PCG!A:B,2,FALSE())</f>
        <v>#N/A</v>
      </c>
      <c r="I390" s="469" t="n">
        <f aca="false">IFERROR(ABS(E390),"")</f>
        <v>0</v>
      </c>
      <c r="J390" s="477" t="str">
        <f aca="false">IFERROR(ABS(F390),"0%")</f>
        <v>0%</v>
      </c>
      <c r="K390" s="467" t="e">
        <f aca="false">IF(OR(C390="",D390="",C390=0,D390=0),IF((I390&gt;VLOOKUP(H390,'Var significatives'!$A$7:$C$16,2,FALSE())),"oui","non"),IF(AND(I390&gt;VLOOKUP(H390,'Var significatives'!$A$7:$C$16,2,FALSE()),J390&gt;VLOOKUP(H390,'Var significatives'!$A$7:$C$16,3,FALSE())),"oui","non"))</f>
        <v>#N/A</v>
      </c>
      <c r="L390" s="0" t="e">
        <f aca="false">IF(AND(VLOOKUP(H390,'Var significatives'!$A$7:$C$16,3,FALSE())&gt;0,VLOOKUP(H390,'Var significatives'!$A$7:$C$16,2,FALSE())&gt;0),"oui","non")</f>
        <v>#N/A</v>
      </c>
    </row>
    <row r="391" customFormat="false" ht="12.5" hidden="false" customHeight="false" outlineLevel="0" collapsed="false">
      <c r="E391" s="469" t="n">
        <f aca="false">+C391-D391</f>
        <v>0</v>
      </c>
      <c r="F391" s="468" t="str">
        <f aca="false">IFERROR((C391-D391)/D391,"")</f>
        <v/>
      </c>
      <c r="G391" s="467" t="str">
        <f aca="false">LEFT(A391,4)</f>
        <v/>
      </c>
      <c r="H391" s="467" t="e">
        <f aca="false">VLOOKUP(G391,PCG!A:B,2,FALSE())</f>
        <v>#N/A</v>
      </c>
      <c r="I391" s="469" t="n">
        <f aca="false">IFERROR(ABS(E391),"")</f>
        <v>0</v>
      </c>
      <c r="J391" s="477" t="str">
        <f aca="false">IFERROR(ABS(F391),"0%")</f>
        <v>0%</v>
      </c>
      <c r="K391" s="467" t="e">
        <f aca="false">IF(OR(C391="",D391="",C391=0,D391=0),IF((I391&gt;VLOOKUP(H391,'Var significatives'!$A$7:$C$16,2,FALSE())),"oui","non"),IF(AND(I391&gt;VLOOKUP(H391,'Var significatives'!$A$7:$C$16,2,FALSE()),J391&gt;VLOOKUP(H391,'Var significatives'!$A$7:$C$16,3,FALSE())),"oui","non"))</f>
        <v>#N/A</v>
      </c>
      <c r="L391" s="0" t="e">
        <f aca="false">IF(AND(VLOOKUP(H391,'Var significatives'!$A$7:$C$16,3,FALSE())&gt;0,VLOOKUP(H391,'Var significatives'!$A$7:$C$16,2,FALSE())&gt;0),"oui","non")</f>
        <v>#N/A</v>
      </c>
    </row>
    <row r="392" customFormat="false" ht="12.5" hidden="false" customHeight="false" outlineLevel="0" collapsed="false">
      <c r="E392" s="469" t="n">
        <f aca="false">+C392-D392</f>
        <v>0</v>
      </c>
      <c r="F392" s="468" t="str">
        <f aca="false">IFERROR((C392-D392)/D392,"")</f>
        <v/>
      </c>
      <c r="G392" s="467" t="str">
        <f aca="false">LEFT(A392,4)</f>
        <v/>
      </c>
      <c r="H392" s="467" t="e">
        <f aca="false">VLOOKUP(G392,PCG!A:B,2,FALSE())</f>
        <v>#N/A</v>
      </c>
      <c r="I392" s="469" t="n">
        <f aca="false">IFERROR(ABS(E392),"")</f>
        <v>0</v>
      </c>
      <c r="J392" s="477" t="str">
        <f aca="false">IFERROR(ABS(F392),"0%")</f>
        <v>0%</v>
      </c>
      <c r="K392" s="467" t="e">
        <f aca="false">IF(OR(C392="",D392="",C392=0,D392=0),IF((I392&gt;VLOOKUP(H392,'Var significatives'!$A$7:$C$16,2,FALSE())),"oui","non"),IF(AND(I392&gt;VLOOKUP(H392,'Var significatives'!$A$7:$C$16,2,FALSE()),J392&gt;VLOOKUP(H392,'Var significatives'!$A$7:$C$16,3,FALSE())),"oui","non"))</f>
        <v>#N/A</v>
      </c>
      <c r="L392" s="0" t="e">
        <f aca="false">IF(AND(VLOOKUP(H392,'Var significatives'!$A$7:$C$16,3,FALSE())&gt;0,VLOOKUP(H392,'Var significatives'!$A$7:$C$16,2,FALSE())&gt;0),"oui","non")</f>
        <v>#N/A</v>
      </c>
    </row>
    <row r="393" customFormat="false" ht="12.5" hidden="false" customHeight="false" outlineLevel="0" collapsed="false">
      <c r="E393" s="469" t="n">
        <f aca="false">+C393-D393</f>
        <v>0</v>
      </c>
      <c r="F393" s="468" t="str">
        <f aca="false">IFERROR((C393-D393)/D393,"")</f>
        <v/>
      </c>
      <c r="G393" s="467" t="str">
        <f aca="false">LEFT(A393,4)</f>
        <v/>
      </c>
      <c r="H393" s="467" t="e">
        <f aca="false">VLOOKUP(G393,PCG!A:B,2,FALSE())</f>
        <v>#N/A</v>
      </c>
      <c r="I393" s="469" t="n">
        <f aca="false">IFERROR(ABS(E393),"")</f>
        <v>0</v>
      </c>
      <c r="J393" s="477" t="str">
        <f aca="false">IFERROR(ABS(F393),"0%")</f>
        <v>0%</v>
      </c>
      <c r="K393" s="467" t="e">
        <f aca="false">IF(OR(C393="",D393="",C393=0,D393=0),IF((I393&gt;VLOOKUP(H393,'Var significatives'!$A$7:$C$16,2,FALSE())),"oui","non"),IF(AND(I393&gt;VLOOKUP(H393,'Var significatives'!$A$7:$C$16,2,FALSE()),J393&gt;VLOOKUP(H393,'Var significatives'!$A$7:$C$16,3,FALSE())),"oui","non"))</f>
        <v>#N/A</v>
      </c>
      <c r="L393" s="0" t="e">
        <f aca="false">IF(AND(VLOOKUP(H393,'Var significatives'!$A$7:$C$16,3,FALSE())&gt;0,VLOOKUP(H393,'Var significatives'!$A$7:$C$16,2,FALSE())&gt;0),"oui","non")</f>
        <v>#N/A</v>
      </c>
    </row>
    <row r="394" customFormat="false" ht="12.5" hidden="false" customHeight="false" outlineLevel="0" collapsed="false">
      <c r="E394" s="469" t="n">
        <f aca="false">+C394-D394</f>
        <v>0</v>
      </c>
      <c r="F394" s="468" t="str">
        <f aca="false">IFERROR((C394-D394)/D394,"")</f>
        <v/>
      </c>
      <c r="G394" s="467" t="str">
        <f aca="false">LEFT(A394,4)</f>
        <v/>
      </c>
      <c r="H394" s="467" t="e">
        <f aca="false">VLOOKUP(G394,PCG!A:B,2,FALSE())</f>
        <v>#N/A</v>
      </c>
      <c r="I394" s="469" t="n">
        <f aca="false">IFERROR(ABS(E394),"")</f>
        <v>0</v>
      </c>
      <c r="J394" s="477" t="str">
        <f aca="false">IFERROR(ABS(F394),"0%")</f>
        <v>0%</v>
      </c>
      <c r="K394" s="467" t="e">
        <f aca="false">IF(OR(C394="",D394="",C394=0,D394=0),IF((I394&gt;VLOOKUP(H394,'Var significatives'!$A$7:$C$16,2,FALSE())),"oui","non"),IF(AND(I394&gt;VLOOKUP(H394,'Var significatives'!$A$7:$C$16,2,FALSE()),J394&gt;VLOOKUP(H394,'Var significatives'!$A$7:$C$16,3,FALSE())),"oui","non"))</f>
        <v>#N/A</v>
      </c>
      <c r="L394" s="0" t="e">
        <f aca="false">IF(AND(VLOOKUP(H394,'Var significatives'!$A$7:$C$16,3,FALSE())&gt;0,VLOOKUP(H394,'Var significatives'!$A$7:$C$16,2,FALSE())&gt;0),"oui","non")</f>
        <v>#N/A</v>
      </c>
    </row>
    <row r="395" customFormat="false" ht="12.5" hidden="false" customHeight="false" outlineLevel="0" collapsed="false">
      <c r="E395" s="469" t="n">
        <f aca="false">+C395-D395</f>
        <v>0</v>
      </c>
      <c r="F395" s="468" t="str">
        <f aca="false">IFERROR((C395-D395)/D395,"")</f>
        <v/>
      </c>
      <c r="G395" s="467" t="str">
        <f aca="false">LEFT(A395,4)</f>
        <v/>
      </c>
      <c r="H395" s="467" t="e">
        <f aca="false">VLOOKUP(G395,PCG!A:B,2,FALSE())</f>
        <v>#N/A</v>
      </c>
      <c r="I395" s="469" t="n">
        <f aca="false">IFERROR(ABS(E395),"")</f>
        <v>0</v>
      </c>
      <c r="J395" s="477" t="str">
        <f aca="false">IFERROR(ABS(F395),"0%")</f>
        <v>0%</v>
      </c>
      <c r="K395" s="467" t="e">
        <f aca="false">IF(OR(C395="",D395="",C395=0,D395=0),IF((I395&gt;VLOOKUP(H395,'Var significatives'!$A$7:$C$16,2,FALSE())),"oui","non"),IF(AND(I395&gt;VLOOKUP(H395,'Var significatives'!$A$7:$C$16,2,FALSE()),J395&gt;VLOOKUP(H395,'Var significatives'!$A$7:$C$16,3,FALSE())),"oui","non"))</f>
        <v>#N/A</v>
      </c>
      <c r="L395" s="0" t="e">
        <f aca="false">IF(AND(VLOOKUP(H395,'Var significatives'!$A$7:$C$16,3,FALSE())&gt;0,VLOOKUP(H395,'Var significatives'!$A$7:$C$16,2,FALSE())&gt;0),"oui","non")</f>
        <v>#N/A</v>
      </c>
    </row>
    <row r="396" customFormat="false" ht="12.5" hidden="false" customHeight="false" outlineLevel="0" collapsed="false">
      <c r="E396" s="469" t="n">
        <f aca="false">+C396-D396</f>
        <v>0</v>
      </c>
      <c r="F396" s="468" t="str">
        <f aca="false">IFERROR((C396-D396)/D396,"")</f>
        <v/>
      </c>
      <c r="G396" s="467" t="str">
        <f aca="false">LEFT(A396,4)</f>
        <v/>
      </c>
      <c r="H396" s="467" t="e">
        <f aca="false">VLOOKUP(G396,PCG!A:B,2,FALSE())</f>
        <v>#N/A</v>
      </c>
      <c r="I396" s="469" t="n">
        <f aca="false">IFERROR(ABS(E396),"")</f>
        <v>0</v>
      </c>
      <c r="J396" s="477" t="str">
        <f aca="false">IFERROR(ABS(F396),"0%")</f>
        <v>0%</v>
      </c>
      <c r="K396" s="467" t="e">
        <f aca="false">IF(OR(C396="",D396="",C396=0,D396=0),IF((I396&gt;VLOOKUP(H396,'Var significatives'!$A$7:$C$16,2,FALSE())),"oui","non"),IF(AND(I396&gt;VLOOKUP(H396,'Var significatives'!$A$7:$C$16,2,FALSE()),J396&gt;VLOOKUP(H396,'Var significatives'!$A$7:$C$16,3,FALSE())),"oui","non"))</f>
        <v>#N/A</v>
      </c>
      <c r="L396" s="0" t="e">
        <f aca="false">IF(AND(VLOOKUP(H396,'Var significatives'!$A$7:$C$16,3,FALSE())&gt;0,VLOOKUP(H396,'Var significatives'!$A$7:$C$16,2,FALSE())&gt;0),"oui","non")</f>
        <v>#N/A</v>
      </c>
    </row>
    <row r="397" customFormat="false" ht="12.5" hidden="false" customHeight="false" outlineLevel="0" collapsed="false">
      <c r="E397" s="469" t="n">
        <f aca="false">+C397-D397</f>
        <v>0</v>
      </c>
      <c r="F397" s="468" t="str">
        <f aca="false">IFERROR((C397-D397)/D397,"")</f>
        <v/>
      </c>
      <c r="G397" s="467" t="str">
        <f aca="false">LEFT(A397,4)</f>
        <v/>
      </c>
      <c r="H397" s="467" t="e">
        <f aca="false">VLOOKUP(G397,PCG!A:B,2,FALSE())</f>
        <v>#N/A</v>
      </c>
      <c r="I397" s="469" t="n">
        <f aca="false">IFERROR(ABS(E397),"")</f>
        <v>0</v>
      </c>
      <c r="J397" s="477" t="str">
        <f aca="false">IFERROR(ABS(F397),"0%")</f>
        <v>0%</v>
      </c>
      <c r="K397" s="467" t="e">
        <f aca="false">IF(OR(C397="",D397="",C397=0,D397=0),IF((I397&gt;VLOOKUP(H397,'Var significatives'!$A$7:$C$16,2,FALSE())),"oui","non"),IF(AND(I397&gt;VLOOKUP(H397,'Var significatives'!$A$7:$C$16,2,FALSE()),J397&gt;VLOOKUP(H397,'Var significatives'!$A$7:$C$16,3,FALSE())),"oui","non"))</f>
        <v>#N/A</v>
      </c>
      <c r="L397" s="0" t="e">
        <f aca="false">IF(AND(VLOOKUP(H397,'Var significatives'!$A$7:$C$16,3,FALSE())&gt;0,VLOOKUP(H397,'Var significatives'!$A$7:$C$16,2,FALSE())&gt;0),"oui","non")</f>
        <v>#N/A</v>
      </c>
    </row>
    <row r="398" customFormat="false" ht="12.5" hidden="false" customHeight="false" outlineLevel="0" collapsed="false">
      <c r="E398" s="469" t="n">
        <f aca="false">+C398-D398</f>
        <v>0</v>
      </c>
      <c r="F398" s="468" t="str">
        <f aca="false">IFERROR((C398-D398)/D398,"")</f>
        <v/>
      </c>
      <c r="G398" s="467" t="str">
        <f aca="false">LEFT(A398,4)</f>
        <v/>
      </c>
      <c r="H398" s="467" t="e">
        <f aca="false">VLOOKUP(G398,PCG!A:B,2,FALSE())</f>
        <v>#N/A</v>
      </c>
      <c r="I398" s="469" t="n">
        <f aca="false">IFERROR(ABS(E398),"")</f>
        <v>0</v>
      </c>
      <c r="J398" s="477" t="str">
        <f aca="false">IFERROR(ABS(F398),"0%")</f>
        <v>0%</v>
      </c>
      <c r="K398" s="467" t="e">
        <f aca="false">IF(OR(C398="",D398="",C398=0,D398=0),IF((I398&gt;VLOOKUP(H398,'Var significatives'!$A$7:$C$16,2,FALSE())),"oui","non"),IF(AND(I398&gt;VLOOKUP(H398,'Var significatives'!$A$7:$C$16,2,FALSE()),J398&gt;VLOOKUP(H398,'Var significatives'!$A$7:$C$16,3,FALSE())),"oui","non"))</f>
        <v>#N/A</v>
      </c>
      <c r="L398" s="0" t="e">
        <f aca="false">IF(AND(VLOOKUP(H398,'Var significatives'!$A$7:$C$16,3,FALSE())&gt;0,VLOOKUP(H398,'Var significatives'!$A$7:$C$16,2,FALSE())&gt;0),"oui","non")</f>
        <v>#N/A</v>
      </c>
    </row>
    <row r="399" customFormat="false" ht="12.5" hidden="false" customHeight="false" outlineLevel="0" collapsed="false">
      <c r="E399" s="469" t="n">
        <f aca="false">+C399-D399</f>
        <v>0</v>
      </c>
      <c r="F399" s="468" t="str">
        <f aca="false">IFERROR((C399-D399)/D399,"")</f>
        <v/>
      </c>
      <c r="G399" s="467" t="str">
        <f aca="false">LEFT(A399,4)</f>
        <v/>
      </c>
      <c r="H399" s="467" t="e">
        <f aca="false">VLOOKUP(G399,PCG!A:B,2,FALSE())</f>
        <v>#N/A</v>
      </c>
      <c r="I399" s="469" t="n">
        <f aca="false">IFERROR(ABS(E399),"")</f>
        <v>0</v>
      </c>
      <c r="J399" s="477" t="str">
        <f aca="false">IFERROR(ABS(F399),"0%")</f>
        <v>0%</v>
      </c>
      <c r="K399" s="467" t="e">
        <f aca="false">IF(OR(C399="",D399="",C399=0,D399=0),IF((I399&gt;VLOOKUP(H399,'Var significatives'!$A$7:$C$16,2,FALSE())),"oui","non"),IF(AND(I399&gt;VLOOKUP(H399,'Var significatives'!$A$7:$C$16,2,FALSE()),J399&gt;VLOOKUP(H399,'Var significatives'!$A$7:$C$16,3,FALSE())),"oui","non"))</f>
        <v>#N/A</v>
      </c>
      <c r="L399" s="0" t="e">
        <f aca="false">IF(AND(VLOOKUP(H399,'Var significatives'!$A$7:$C$16,3,FALSE())&gt;0,VLOOKUP(H399,'Var significatives'!$A$7:$C$16,2,FALSE())&gt;0),"oui","non")</f>
        <v>#N/A</v>
      </c>
    </row>
    <row r="400" customFormat="false" ht="12.5" hidden="false" customHeight="false" outlineLevel="0" collapsed="false">
      <c r="E400" s="469" t="n">
        <f aca="false">+C400-D400</f>
        <v>0</v>
      </c>
      <c r="F400" s="468" t="str">
        <f aca="false">IFERROR((C400-D400)/D400,"")</f>
        <v/>
      </c>
      <c r="G400" s="467" t="str">
        <f aca="false">LEFT(A400,4)</f>
        <v/>
      </c>
      <c r="H400" s="467" t="e">
        <f aca="false">VLOOKUP(G400,PCG!A:B,2,FALSE())</f>
        <v>#N/A</v>
      </c>
      <c r="I400" s="469" t="n">
        <f aca="false">IFERROR(ABS(E400),"")</f>
        <v>0</v>
      </c>
      <c r="J400" s="477" t="str">
        <f aca="false">IFERROR(ABS(F400),"0%")</f>
        <v>0%</v>
      </c>
      <c r="K400" s="467" t="e">
        <f aca="false">IF(OR(C400="",D400="",C400=0,D400=0),IF((I400&gt;VLOOKUP(H400,'Var significatives'!$A$7:$C$16,2,FALSE())),"oui","non"),IF(AND(I400&gt;VLOOKUP(H400,'Var significatives'!$A$7:$C$16,2,FALSE()),J400&gt;VLOOKUP(H400,'Var significatives'!$A$7:$C$16,3,FALSE())),"oui","non"))</f>
        <v>#N/A</v>
      </c>
      <c r="L400" s="0" t="e">
        <f aca="false">IF(AND(VLOOKUP(H400,'Var significatives'!$A$7:$C$16,3,FALSE())&gt;0,VLOOKUP(H400,'Var significatives'!$A$7:$C$16,2,FALSE())&gt;0),"oui","non")</f>
        <v>#N/A</v>
      </c>
    </row>
    <row r="401" customFormat="false" ht="12.5" hidden="false" customHeight="false" outlineLevel="0" collapsed="false">
      <c r="E401" s="469" t="n">
        <f aca="false">+C401-D401</f>
        <v>0</v>
      </c>
      <c r="F401" s="468" t="str">
        <f aca="false">IFERROR((C401-D401)/D401,"")</f>
        <v/>
      </c>
      <c r="G401" s="467" t="str">
        <f aca="false">LEFT(A401,4)</f>
        <v/>
      </c>
      <c r="H401" s="467" t="e">
        <f aca="false">VLOOKUP(G401,PCG!A:B,2,FALSE())</f>
        <v>#N/A</v>
      </c>
      <c r="I401" s="469" t="n">
        <f aca="false">IFERROR(ABS(E401),"")</f>
        <v>0</v>
      </c>
      <c r="J401" s="477" t="str">
        <f aca="false">IFERROR(ABS(F401),"0%")</f>
        <v>0%</v>
      </c>
      <c r="K401" s="467" t="e">
        <f aca="false">IF(OR(C401="",D401="",C401=0,D401=0),IF((I401&gt;VLOOKUP(H401,'Var significatives'!$A$7:$C$16,2,FALSE())),"oui","non"),IF(AND(I401&gt;VLOOKUP(H401,'Var significatives'!$A$7:$C$16,2,FALSE()),J401&gt;VLOOKUP(H401,'Var significatives'!$A$7:$C$16,3,FALSE())),"oui","non"))</f>
        <v>#N/A</v>
      </c>
      <c r="L401" s="0" t="e">
        <f aca="false">IF(AND(VLOOKUP(H401,'Var significatives'!$A$7:$C$16,3,FALSE())&gt;0,VLOOKUP(H401,'Var significatives'!$A$7:$C$16,2,FALSE())&gt;0),"oui","non")</f>
        <v>#N/A</v>
      </c>
    </row>
    <row r="402" customFormat="false" ht="12.5" hidden="false" customHeight="false" outlineLevel="0" collapsed="false">
      <c r="E402" s="469" t="n">
        <f aca="false">+C402-D402</f>
        <v>0</v>
      </c>
      <c r="F402" s="468" t="str">
        <f aca="false">IFERROR((C402-D402)/D402,"")</f>
        <v/>
      </c>
      <c r="G402" s="467" t="str">
        <f aca="false">LEFT(A402,4)</f>
        <v/>
      </c>
      <c r="H402" s="467" t="e">
        <f aca="false">VLOOKUP(G402,PCG!A:B,2,FALSE())</f>
        <v>#N/A</v>
      </c>
      <c r="I402" s="469" t="n">
        <f aca="false">IFERROR(ABS(E402),"")</f>
        <v>0</v>
      </c>
      <c r="J402" s="477" t="str">
        <f aca="false">IFERROR(ABS(F402),"0%")</f>
        <v>0%</v>
      </c>
      <c r="K402" s="467" t="e">
        <f aca="false">IF(OR(C402="",D402="",C402=0,D402=0),IF((I402&gt;VLOOKUP(H402,'Var significatives'!$A$7:$C$16,2,FALSE())),"oui","non"),IF(AND(I402&gt;VLOOKUP(H402,'Var significatives'!$A$7:$C$16,2,FALSE()),J402&gt;VLOOKUP(H402,'Var significatives'!$A$7:$C$16,3,FALSE())),"oui","non"))</f>
        <v>#N/A</v>
      </c>
      <c r="L402" s="0" t="e">
        <f aca="false">IF(AND(VLOOKUP(H402,'Var significatives'!$A$7:$C$16,3,FALSE())&gt;0,VLOOKUP(H402,'Var significatives'!$A$7:$C$16,2,FALSE())&gt;0),"oui","non")</f>
        <v>#N/A</v>
      </c>
    </row>
    <row r="403" customFormat="false" ht="12.5" hidden="false" customHeight="false" outlineLevel="0" collapsed="false">
      <c r="E403" s="469" t="n">
        <f aca="false">+C403-D403</f>
        <v>0</v>
      </c>
      <c r="F403" s="468" t="str">
        <f aca="false">IFERROR((C403-D403)/D403,"")</f>
        <v/>
      </c>
      <c r="G403" s="467" t="str">
        <f aca="false">LEFT(A403,4)</f>
        <v/>
      </c>
      <c r="H403" s="467" t="e">
        <f aca="false">VLOOKUP(G403,PCG!A:B,2,FALSE())</f>
        <v>#N/A</v>
      </c>
      <c r="I403" s="469" t="n">
        <f aca="false">IFERROR(ABS(E403),"")</f>
        <v>0</v>
      </c>
      <c r="J403" s="477" t="str">
        <f aca="false">IFERROR(ABS(F403),"0%")</f>
        <v>0%</v>
      </c>
      <c r="K403" s="467" t="e">
        <f aca="false">IF(OR(C403="",D403="",C403=0,D403=0),IF((I403&gt;VLOOKUP(H403,'Var significatives'!$A$7:$C$16,2,FALSE())),"oui","non"),IF(AND(I403&gt;VLOOKUP(H403,'Var significatives'!$A$7:$C$16,2,FALSE()),J403&gt;VLOOKUP(H403,'Var significatives'!$A$7:$C$16,3,FALSE())),"oui","non"))</f>
        <v>#N/A</v>
      </c>
      <c r="L403" s="0" t="e">
        <f aca="false">IF(AND(VLOOKUP(H403,'Var significatives'!$A$7:$C$16,3,FALSE())&gt;0,VLOOKUP(H403,'Var significatives'!$A$7:$C$16,2,FALSE())&gt;0),"oui","non")</f>
        <v>#N/A</v>
      </c>
    </row>
    <row r="404" customFormat="false" ht="12.5" hidden="false" customHeight="false" outlineLevel="0" collapsed="false">
      <c r="E404" s="469" t="n">
        <f aca="false">+C404-D404</f>
        <v>0</v>
      </c>
      <c r="F404" s="468" t="str">
        <f aca="false">IFERROR((C404-D404)/D404,"")</f>
        <v/>
      </c>
      <c r="G404" s="467" t="str">
        <f aca="false">LEFT(A404,4)</f>
        <v/>
      </c>
      <c r="H404" s="467" t="e">
        <f aca="false">VLOOKUP(G404,PCG!A:B,2,FALSE())</f>
        <v>#N/A</v>
      </c>
      <c r="I404" s="469" t="n">
        <f aca="false">IFERROR(ABS(E404),"")</f>
        <v>0</v>
      </c>
      <c r="J404" s="477" t="str">
        <f aca="false">IFERROR(ABS(F404),"0%")</f>
        <v>0%</v>
      </c>
      <c r="K404" s="467" t="e">
        <f aca="false">IF(OR(C404="",D404="",C404=0,D404=0),IF((I404&gt;VLOOKUP(H404,'Var significatives'!$A$7:$C$16,2,FALSE())),"oui","non"),IF(AND(I404&gt;VLOOKUP(H404,'Var significatives'!$A$7:$C$16,2,FALSE()),J404&gt;VLOOKUP(H404,'Var significatives'!$A$7:$C$16,3,FALSE())),"oui","non"))</f>
        <v>#N/A</v>
      </c>
      <c r="L404" s="0" t="e">
        <f aca="false">IF(AND(VLOOKUP(H404,'Var significatives'!$A$7:$C$16,3,FALSE())&gt;0,VLOOKUP(H404,'Var significatives'!$A$7:$C$16,2,FALSE())&gt;0),"oui","non")</f>
        <v>#N/A</v>
      </c>
    </row>
    <row r="405" customFormat="false" ht="12.5" hidden="false" customHeight="false" outlineLevel="0" collapsed="false">
      <c r="E405" s="469" t="n">
        <f aca="false">+C405-D405</f>
        <v>0</v>
      </c>
      <c r="F405" s="468" t="str">
        <f aca="false">IFERROR((C405-D405)/D405,"")</f>
        <v/>
      </c>
      <c r="G405" s="467" t="str">
        <f aca="false">LEFT(A405,4)</f>
        <v/>
      </c>
      <c r="H405" s="467" t="e">
        <f aca="false">VLOOKUP(G405,PCG!A:B,2,FALSE())</f>
        <v>#N/A</v>
      </c>
      <c r="I405" s="469" t="n">
        <f aca="false">IFERROR(ABS(E405),"")</f>
        <v>0</v>
      </c>
      <c r="J405" s="477" t="str">
        <f aca="false">IFERROR(ABS(F405),"0%")</f>
        <v>0%</v>
      </c>
      <c r="K405" s="467" t="e">
        <f aca="false">IF(OR(C405="",D405="",C405=0,D405=0),IF((I405&gt;VLOOKUP(H405,'Var significatives'!$A$7:$C$16,2,FALSE())),"oui","non"),IF(AND(I405&gt;VLOOKUP(H405,'Var significatives'!$A$7:$C$16,2,FALSE()),J405&gt;VLOOKUP(H405,'Var significatives'!$A$7:$C$16,3,FALSE())),"oui","non"))</f>
        <v>#N/A</v>
      </c>
      <c r="L405" s="0" t="e">
        <f aca="false">IF(AND(VLOOKUP(H405,'Var significatives'!$A$7:$C$16,3,FALSE())&gt;0,VLOOKUP(H405,'Var significatives'!$A$7:$C$16,2,FALSE())&gt;0),"oui","non")</f>
        <v>#N/A</v>
      </c>
    </row>
    <row r="406" customFormat="false" ht="12.5" hidden="false" customHeight="false" outlineLevel="0" collapsed="false">
      <c r="E406" s="469" t="n">
        <f aca="false">+C406-D406</f>
        <v>0</v>
      </c>
      <c r="F406" s="468" t="str">
        <f aca="false">IFERROR((C406-D406)/D406,"")</f>
        <v/>
      </c>
      <c r="G406" s="467" t="str">
        <f aca="false">LEFT(A406,4)</f>
        <v/>
      </c>
      <c r="H406" s="467" t="e">
        <f aca="false">VLOOKUP(G406,PCG!A:B,2,FALSE())</f>
        <v>#N/A</v>
      </c>
      <c r="I406" s="469" t="n">
        <f aca="false">IFERROR(ABS(E406),"")</f>
        <v>0</v>
      </c>
      <c r="J406" s="477" t="str">
        <f aca="false">IFERROR(ABS(F406),"0%")</f>
        <v>0%</v>
      </c>
      <c r="K406" s="467" t="e">
        <f aca="false">IF(OR(C406="",D406="",C406=0,D406=0),IF((I406&gt;VLOOKUP(H406,'Var significatives'!$A$7:$C$16,2,FALSE())),"oui","non"),IF(AND(I406&gt;VLOOKUP(H406,'Var significatives'!$A$7:$C$16,2,FALSE()),J406&gt;VLOOKUP(H406,'Var significatives'!$A$7:$C$16,3,FALSE())),"oui","non"))</f>
        <v>#N/A</v>
      </c>
      <c r="L406" s="0" t="e">
        <f aca="false">IF(AND(VLOOKUP(H406,'Var significatives'!$A$7:$C$16,3,FALSE())&gt;0,VLOOKUP(H406,'Var significatives'!$A$7:$C$16,2,FALSE())&gt;0),"oui","non")</f>
        <v>#N/A</v>
      </c>
    </row>
    <row r="407" customFormat="false" ht="12.5" hidden="false" customHeight="false" outlineLevel="0" collapsed="false">
      <c r="E407" s="469" t="n">
        <f aca="false">+C407-D407</f>
        <v>0</v>
      </c>
      <c r="F407" s="468" t="str">
        <f aca="false">IFERROR((C407-D407)/D407,"")</f>
        <v/>
      </c>
      <c r="G407" s="467" t="str">
        <f aca="false">LEFT(A407,4)</f>
        <v/>
      </c>
      <c r="H407" s="467" t="e">
        <f aca="false">VLOOKUP(G407,PCG!A:B,2,FALSE())</f>
        <v>#N/A</v>
      </c>
      <c r="I407" s="469" t="n">
        <f aca="false">IFERROR(ABS(E407),"")</f>
        <v>0</v>
      </c>
      <c r="J407" s="477" t="str">
        <f aca="false">IFERROR(ABS(F407),"0%")</f>
        <v>0%</v>
      </c>
      <c r="K407" s="467" t="e">
        <f aca="false">IF(OR(C407="",D407="",C407=0,D407=0),IF((I407&gt;VLOOKUP(H407,'Var significatives'!$A$7:$C$16,2,FALSE())),"oui","non"),IF(AND(I407&gt;VLOOKUP(H407,'Var significatives'!$A$7:$C$16,2,FALSE()),J407&gt;VLOOKUP(H407,'Var significatives'!$A$7:$C$16,3,FALSE())),"oui","non"))</f>
        <v>#N/A</v>
      </c>
      <c r="L407" s="0" t="e">
        <f aca="false">IF(AND(VLOOKUP(H407,'Var significatives'!$A$7:$C$16,3,FALSE())&gt;0,VLOOKUP(H407,'Var significatives'!$A$7:$C$16,2,FALSE())&gt;0),"oui","non")</f>
        <v>#N/A</v>
      </c>
    </row>
    <row r="408" customFormat="false" ht="12.5" hidden="false" customHeight="false" outlineLevel="0" collapsed="false">
      <c r="E408" s="469" t="n">
        <f aca="false">+C408-D408</f>
        <v>0</v>
      </c>
      <c r="F408" s="468" t="str">
        <f aca="false">IFERROR((C408-D408)/D408,"")</f>
        <v/>
      </c>
      <c r="G408" s="467" t="str">
        <f aca="false">LEFT(A408,4)</f>
        <v/>
      </c>
      <c r="H408" s="467" t="e">
        <f aca="false">VLOOKUP(G408,PCG!A:B,2,FALSE())</f>
        <v>#N/A</v>
      </c>
      <c r="I408" s="469" t="n">
        <f aca="false">IFERROR(ABS(E408),"")</f>
        <v>0</v>
      </c>
      <c r="J408" s="477" t="str">
        <f aca="false">IFERROR(ABS(F408),"0%")</f>
        <v>0%</v>
      </c>
      <c r="K408" s="467" t="e">
        <f aca="false">IF(OR(C408="",D408="",C408=0,D408=0),IF((I408&gt;VLOOKUP(H408,'Var significatives'!$A$7:$C$16,2,FALSE())),"oui","non"),IF(AND(I408&gt;VLOOKUP(H408,'Var significatives'!$A$7:$C$16,2,FALSE()),J408&gt;VLOOKUP(H408,'Var significatives'!$A$7:$C$16,3,FALSE())),"oui","non"))</f>
        <v>#N/A</v>
      </c>
      <c r="L408" s="0" t="e">
        <f aca="false">IF(AND(VLOOKUP(H408,'Var significatives'!$A$7:$C$16,3,FALSE())&gt;0,VLOOKUP(H408,'Var significatives'!$A$7:$C$16,2,FALSE())&gt;0),"oui","non")</f>
        <v>#N/A</v>
      </c>
    </row>
    <row r="409" customFormat="false" ht="12.5" hidden="false" customHeight="false" outlineLevel="0" collapsed="false">
      <c r="E409" s="469" t="n">
        <f aca="false">+C409-D409</f>
        <v>0</v>
      </c>
      <c r="F409" s="468" t="str">
        <f aca="false">IFERROR((C409-D409)/D409,"")</f>
        <v/>
      </c>
      <c r="G409" s="467" t="str">
        <f aca="false">LEFT(A409,4)</f>
        <v/>
      </c>
      <c r="H409" s="467" t="e">
        <f aca="false">VLOOKUP(G409,PCG!A:B,2,FALSE())</f>
        <v>#N/A</v>
      </c>
      <c r="I409" s="469" t="n">
        <f aca="false">IFERROR(ABS(E409),"")</f>
        <v>0</v>
      </c>
      <c r="J409" s="477" t="str">
        <f aca="false">IFERROR(ABS(F409),"0%")</f>
        <v>0%</v>
      </c>
      <c r="K409" s="467" t="e">
        <f aca="false">IF(OR(C409="",D409="",C409=0,D409=0),IF((I409&gt;VLOOKUP(H409,'Var significatives'!$A$7:$C$16,2,FALSE())),"oui","non"),IF(AND(I409&gt;VLOOKUP(H409,'Var significatives'!$A$7:$C$16,2,FALSE()),J409&gt;VLOOKUP(H409,'Var significatives'!$A$7:$C$16,3,FALSE())),"oui","non"))</f>
        <v>#N/A</v>
      </c>
      <c r="L409" s="0" t="e">
        <f aca="false">IF(AND(VLOOKUP(H409,'Var significatives'!$A$7:$C$16,3,FALSE())&gt;0,VLOOKUP(H409,'Var significatives'!$A$7:$C$16,2,FALSE())&gt;0),"oui","non")</f>
        <v>#N/A</v>
      </c>
    </row>
    <row r="410" customFormat="false" ht="12.5" hidden="false" customHeight="false" outlineLevel="0" collapsed="false">
      <c r="E410" s="469" t="n">
        <f aca="false">+C410-D410</f>
        <v>0</v>
      </c>
      <c r="F410" s="468" t="str">
        <f aca="false">IFERROR((C410-D410)/D410,"")</f>
        <v/>
      </c>
      <c r="G410" s="467" t="str">
        <f aca="false">LEFT(A410,4)</f>
        <v/>
      </c>
      <c r="H410" s="467" t="e">
        <f aca="false">VLOOKUP(G410,PCG!A:B,2,FALSE())</f>
        <v>#N/A</v>
      </c>
      <c r="I410" s="469" t="n">
        <f aca="false">IFERROR(ABS(E410),"")</f>
        <v>0</v>
      </c>
      <c r="J410" s="477" t="str">
        <f aca="false">IFERROR(ABS(F410),"0%")</f>
        <v>0%</v>
      </c>
      <c r="K410" s="467" t="e">
        <f aca="false">IF(OR(C410="",D410="",C410=0,D410=0),IF((I410&gt;VLOOKUP(H410,'Var significatives'!$A$7:$C$16,2,FALSE())),"oui","non"),IF(AND(I410&gt;VLOOKUP(H410,'Var significatives'!$A$7:$C$16,2,FALSE()),J410&gt;VLOOKUP(H410,'Var significatives'!$A$7:$C$16,3,FALSE())),"oui","non"))</f>
        <v>#N/A</v>
      </c>
      <c r="L410" s="0" t="e">
        <f aca="false">IF(AND(VLOOKUP(H410,'Var significatives'!$A$7:$C$16,3,FALSE())&gt;0,VLOOKUP(H410,'Var significatives'!$A$7:$C$16,2,FALSE())&gt;0),"oui","non")</f>
        <v>#N/A</v>
      </c>
    </row>
    <row r="411" customFormat="false" ht="12.5" hidden="false" customHeight="false" outlineLevel="0" collapsed="false">
      <c r="E411" s="469" t="n">
        <f aca="false">+C411-D411</f>
        <v>0</v>
      </c>
      <c r="F411" s="468" t="str">
        <f aca="false">IFERROR((C411-D411)/D411,"")</f>
        <v/>
      </c>
      <c r="G411" s="467" t="str">
        <f aca="false">LEFT(A411,4)</f>
        <v/>
      </c>
      <c r="H411" s="467" t="e">
        <f aca="false">VLOOKUP(G411,PCG!A:B,2,FALSE())</f>
        <v>#N/A</v>
      </c>
      <c r="I411" s="469" t="n">
        <f aca="false">IFERROR(ABS(E411),"")</f>
        <v>0</v>
      </c>
      <c r="J411" s="477" t="str">
        <f aca="false">IFERROR(ABS(F411),"0%")</f>
        <v>0%</v>
      </c>
      <c r="K411" s="467" t="e">
        <f aca="false">IF(OR(C411="",D411="",C411=0,D411=0),IF((I411&gt;VLOOKUP(H411,'Var significatives'!$A$7:$C$16,2,FALSE())),"oui","non"),IF(AND(I411&gt;VLOOKUP(H411,'Var significatives'!$A$7:$C$16,2,FALSE()),J411&gt;VLOOKUP(H411,'Var significatives'!$A$7:$C$16,3,FALSE())),"oui","non"))</f>
        <v>#N/A</v>
      </c>
      <c r="L411" s="0" t="e">
        <f aca="false">IF(AND(VLOOKUP(H411,'Var significatives'!$A$7:$C$16,3,FALSE())&gt;0,VLOOKUP(H411,'Var significatives'!$A$7:$C$16,2,FALSE())&gt;0),"oui","non")</f>
        <v>#N/A</v>
      </c>
    </row>
    <row r="412" customFormat="false" ht="12.5" hidden="false" customHeight="false" outlineLevel="0" collapsed="false">
      <c r="E412" s="469" t="n">
        <f aca="false">+C412-D412</f>
        <v>0</v>
      </c>
      <c r="F412" s="468" t="str">
        <f aca="false">IFERROR((C412-D412)/D412,"")</f>
        <v/>
      </c>
      <c r="G412" s="467" t="str">
        <f aca="false">LEFT(A412,4)</f>
        <v/>
      </c>
      <c r="H412" s="467" t="e">
        <f aca="false">VLOOKUP(G412,PCG!A:B,2,FALSE())</f>
        <v>#N/A</v>
      </c>
      <c r="I412" s="469" t="n">
        <f aca="false">IFERROR(ABS(E412),"")</f>
        <v>0</v>
      </c>
      <c r="J412" s="477" t="str">
        <f aca="false">IFERROR(ABS(F412),"0%")</f>
        <v>0%</v>
      </c>
      <c r="K412" s="467" t="e">
        <f aca="false">IF(OR(C412="",D412="",C412=0,D412=0),IF((I412&gt;VLOOKUP(H412,'Var significatives'!$A$7:$C$16,2,FALSE())),"oui","non"),IF(AND(I412&gt;VLOOKUP(H412,'Var significatives'!$A$7:$C$16,2,FALSE()),J412&gt;VLOOKUP(H412,'Var significatives'!$A$7:$C$16,3,FALSE())),"oui","non"))</f>
        <v>#N/A</v>
      </c>
      <c r="L412" s="0" t="e">
        <f aca="false">IF(AND(VLOOKUP(H412,'Var significatives'!$A$7:$C$16,3,FALSE())&gt;0,VLOOKUP(H412,'Var significatives'!$A$7:$C$16,2,FALSE())&gt;0),"oui","non")</f>
        <v>#N/A</v>
      </c>
    </row>
    <row r="413" customFormat="false" ht="12.5" hidden="false" customHeight="false" outlineLevel="0" collapsed="false">
      <c r="E413" s="469" t="n">
        <f aca="false">+C413-D413</f>
        <v>0</v>
      </c>
      <c r="F413" s="468" t="str">
        <f aca="false">IFERROR((C413-D413)/D413,"")</f>
        <v/>
      </c>
      <c r="G413" s="467" t="str">
        <f aca="false">LEFT(A413,4)</f>
        <v/>
      </c>
      <c r="H413" s="467" t="e">
        <f aca="false">VLOOKUP(G413,PCG!A:B,2,FALSE())</f>
        <v>#N/A</v>
      </c>
      <c r="I413" s="469" t="n">
        <f aca="false">IFERROR(ABS(E413),"")</f>
        <v>0</v>
      </c>
      <c r="J413" s="477" t="str">
        <f aca="false">IFERROR(ABS(F413),"0%")</f>
        <v>0%</v>
      </c>
      <c r="K413" s="467" t="e">
        <f aca="false">IF(OR(C413="",D413="",C413=0,D413=0),IF((I413&gt;VLOOKUP(H413,'Var significatives'!$A$7:$C$16,2,FALSE())),"oui","non"),IF(AND(I413&gt;VLOOKUP(H413,'Var significatives'!$A$7:$C$16,2,FALSE()),J413&gt;VLOOKUP(H413,'Var significatives'!$A$7:$C$16,3,FALSE())),"oui","non"))</f>
        <v>#N/A</v>
      </c>
      <c r="L413" s="0" t="e">
        <f aca="false">IF(AND(VLOOKUP(H413,'Var significatives'!$A$7:$C$16,3,FALSE())&gt;0,VLOOKUP(H413,'Var significatives'!$A$7:$C$16,2,FALSE())&gt;0),"oui","non")</f>
        <v>#N/A</v>
      </c>
    </row>
    <row r="414" customFormat="false" ht="12.5" hidden="false" customHeight="false" outlineLevel="0" collapsed="false">
      <c r="E414" s="469" t="n">
        <f aca="false">+C414-D414</f>
        <v>0</v>
      </c>
      <c r="F414" s="468" t="str">
        <f aca="false">IFERROR((C414-D414)/D414,"")</f>
        <v/>
      </c>
      <c r="G414" s="467" t="str">
        <f aca="false">LEFT(A414,4)</f>
        <v/>
      </c>
      <c r="H414" s="467" t="e">
        <f aca="false">VLOOKUP(G414,PCG!A:B,2,FALSE())</f>
        <v>#N/A</v>
      </c>
      <c r="I414" s="469" t="n">
        <f aca="false">IFERROR(ABS(E414),"")</f>
        <v>0</v>
      </c>
      <c r="J414" s="477" t="str">
        <f aca="false">IFERROR(ABS(F414),"0%")</f>
        <v>0%</v>
      </c>
      <c r="K414" s="467" t="e">
        <f aca="false">IF(OR(C414="",D414="",C414=0,D414=0),IF((I414&gt;VLOOKUP(H414,'Var significatives'!$A$7:$C$16,2,FALSE())),"oui","non"),IF(AND(I414&gt;VLOOKUP(H414,'Var significatives'!$A$7:$C$16,2,FALSE()),J414&gt;VLOOKUP(H414,'Var significatives'!$A$7:$C$16,3,FALSE())),"oui","non"))</f>
        <v>#N/A</v>
      </c>
      <c r="L414" s="0" t="e">
        <f aca="false">IF(AND(VLOOKUP(H414,'Var significatives'!$A$7:$C$16,3,FALSE())&gt;0,VLOOKUP(H414,'Var significatives'!$A$7:$C$16,2,FALSE())&gt;0),"oui","non")</f>
        <v>#N/A</v>
      </c>
    </row>
    <row r="415" customFormat="false" ht="12.5" hidden="false" customHeight="false" outlineLevel="0" collapsed="false">
      <c r="E415" s="469" t="n">
        <f aca="false">+C415-D415</f>
        <v>0</v>
      </c>
      <c r="F415" s="468" t="str">
        <f aca="false">IFERROR((C415-D415)/D415,"")</f>
        <v/>
      </c>
      <c r="G415" s="467" t="str">
        <f aca="false">LEFT(A415,4)</f>
        <v/>
      </c>
      <c r="H415" s="467" t="e">
        <f aca="false">VLOOKUP(G415,PCG!A:B,2,FALSE())</f>
        <v>#N/A</v>
      </c>
      <c r="I415" s="469" t="n">
        <f aca="false">IFERROR(ABS(E415),"")</f>
        <v>0</v>
      </c>
      <c r="J415" s="477" t="str">
        <f aca="false">IFERROR(ABS(F415),"0%")</f>
        <v>0%</v>
      </c>
      <c r="K415" s="467" t="e">
        <f aca="false">IF(OR(C415="",D415="",C415=0,D415=0),IF((I415&gt;VLOOKUP(H415,'Var significatives'!$A$7:$C$16,2,FALSE())),"oui","non"),IF(AND(I415&gt;VLOOKUP(H415,'Var significatives'!$A$7:$C$16,2,FALSE()),J415&gt;VLOOKUP(H415,'Var significatives'!$A$7:$C$16,3,FALSE())),"oui","non"))</f>
        <v>#N/A</v>
      </c>
      <c r="L415" s="0" t="e">
        <f aca="false">IF(AND(VLOOKUP(H415,'Var significatives'!$A$7:$C$16,3,FALSE())&gt;0,VLOOKUP(H415,'Var significatives'!$A$7:$C$16,2,FALSE())&gt;0),"oui","non")</f>
        <v>#N/A</v>
      </c>
    </row>
    <row r="416" customFormat="false" ht="12.5" hidden="false" customHeight="false" outlineLevel="0" collapsed="false">
      <c r="E416" s="469" t="n">
        <f aca="false">+C416-D416</f>
        <v>0</v>
      </c>
      <c r="F416" s="468" t="str">
        <f aca="false">IFERROR((C416-D416)/D416,"")</f>
        <v/>
      </c>
      <c r="G416" s="467" t="str">
        <f aca="false">LEFT(A416,4)</f>
        <v/>
      </c>
      <c r="H416" s="467" t="e">
        <f aca="false">VLOOKUP(G416,PCG!A:B,2,FALSE())</f>
        <v>#N/A</v>
      </c>
      <c r="I416" s="469" t="n">
        <f aca="false">IFERROR(ABS(E416),"")</f>
        <v>0</v>
      </c>
      <c r="J416" s="477" t="str">
        <f aca="false">IFERROR(ABS(F416),"0%")</f>
        <v>0%</v>
      </c>
      <c r="K416" s="467" t="e">
        <f aca="false">IF(OR(C416="",D416="",C416=0,D416=0),IF((I416&gt;VLOOKUP(H416,'Var significatives'!$A$7:$C$16,2,FALSE())),"oui","non"),IF(AND(I416&gt;VLOOKUP(H416,'Var significatives'!$A$7:$C$16,2,FALSE()),J416&gt;VLOOKUP(H416,'Var significatives'!$A$7:$C$16,3,FALSE())),"oui","non"))</f>
        <v>#N/A</v>
      </c>
      <c r="L416" s="0" t="e">
        <f aca="false">IF(AND(VLOOKUP(H416,'Var significatives'!$A$7:$C$16,3,FALSE())&gt;0,VLOOKUP(H416,'Var significatives'!$A$7:$C$16,2,FALSE())&gt;0),"oui","non")</f>
        <v>#N/A</v>
      </c>
    </row>
    <row r="417" customFormat="false" ht="12.5" hidden="false" customHeight="false" outlineLevel="0" collapsed="false">
      <c r="E417" s="469" t="n">
        <f aca="false">+C417-D417</f>
        <v>0</v>
      </c>
      <c r="F417" s="468" t="str">
        <f aca="false">IFERROR((C417-D417)/D417,"")</f>
        <v/>
      </c>
      <c r="G417" s="467" t="str">
        <f aca="false">LEFT(A417,4)</f>
        <v/>
      </c>
      <c r="H417" s="467" t="e">
        <f aca="false">VLOOKUP(G417,PCG!A:B,2,FALSE())</f>
        <v>#N/A</v>
      </c>
      <c r="I417" s="469" t="n">
        <f aca="false">IFERROR(ABS(E417),"")</f>
        <v>0</v>
      </c>
      <c r="J417" s="477" t="str">
        <f aca="false">IFERROR(ABS(F417),"0%")</f>
        <v>0%</v>
      </c>
      <c r="K417" s="467" t="e">
        <f aca="false">IF(OR(C417="",D417="",C417=0,D417=0),IF((I417&gt;VLOOKUP(H417,'Var significatives'!$A$7:$C$16,2,FALSE())),"oui","non"),IF(AND(I417&gt;VLOOKUP(H417,'Var significatives'!$A$7:$C$16,2,FALSE()),J417&gt;VLOOKUP(H417,'Var significatives'!$A$7:$C$16,3,FALSE())),"oui","non"))</f>
        <v>#N/A</v>
      </c>
      <c r="L417" s="0" t="e">
        <f aca="false">IF(AND(VLOOKUP(H417,'Var significatives'!$A$7:$C$16,3,FALSE())&gt;0,VLOOKUP(H417,'Var significatives'!$A$7:$C$16,2,FALSE())&gt;0),"oui","non")</f>
        <v>#N/A</v>
      </c>
    </row>
    <row r="418" customFormat="false" ht="12.5" hidden="false" customHeight="false" outlineLevel="0" collapsed="false">
      <c r="E418" s="469" t="n">
        <f aca="false">+C418-D418</f>
        <v>0</v>
      </c>
      <c r="F418" s="468" t="str">
        <f aca="false">IFERROR((C418-D418)/D418,"")</f>
        <v/>
      </c>
      <c r="G418" s="467" t="str">
        <f aca="false">LEFT(A418,4)</f>
        <v/>
      </c>
      <c r="H418" s="467" t="e">
        <f aca="false">VLOOKUP(G418,PCG!A:B,2,FALSE())</f>
        <v>#N/A</v>
      </c>
      <c r="I418" s="469" t="n">
        <f aca="false">IFERROR(ABS(E418),"")</f>
        <v>0</v>
      </c>
      <c r="J418" s="477" t="str">
        <f aca="false">IFERROR(ABS(F418),"0%")</f>
        <v>0%</v>
      </c>
      <c r="K418" s="467" t="e">
        <f aca="false">IF(OR(C418="",D418="",C418=0,D418=0),IF((I418&gt;VLOOKUP(H418,'Var significatives'!$A$7:$C$16,2,FALSE())),"oui","non"),IF(AND(I418&gt;VLOOKUP(H418,'Var significatives'!$A$7:$C$16,2,FALSE()),J418&gt;VLOOKUP(H418,'Var significatives'!$A$7:$C$16,3,FALSE())),"oui","non"))</f>
        <v>#N/A</v>
      </c>
      <c r="L418" s="0" t="e">
        <f aca="false">IF(AND(VLOOKUP(H418,'Var significatives'!$A$7:$C$16,3,FALSE())&gt;0,VLOOKUP(H418,'Var significatives'!$A$7:$C$16,2,FALSE())&gt;0),"oui","non")</f>
        <v>#N/A</v>
      </c>
    </row>
    <row r="419" customFormat="false" ht="12.5" hidden="false" customHeight="false" outlineLevel="0" collapsed="false">
      <c r="E419" s="469" t="n">
        <f aca="false">+C419-D419</f>
        <v>0</v>
      </c>
      <c r="F419" s="468" t="str">
        <f aca="false">IFERROR((C419-D419)/D419,"")</f>
        <v/>
      </c>
      <c r="G419" s="467" t="str">
        <f aca="false">LEFT(A419,4)</f>
        <v/>
      </c>
      <c r="H419" s="467" t="e">
        <f aca="false">VLOOKUP(G419,PCG!A:B,2,FALSE())</f>
        <v>#N/A</v>
      </c>
      <c r="I419" s="469" t="n">
        <f aca="false">IFERROR(ABS(E419),"")</f>
        <v>0</v>
      </c>
      <c r="J419" s="477" t="str">
        <f aca="false">IFERROR(ABS(F419),"0%")</f>
        <v>0%</v>
      </c>
      <c r="K419" s="467" t="e">
        <f aca="false">IF(OR(C419="",D419="",C419=0,D419=0),IF((I419&gt;VLOOKUP(H419,'Var significatives'!$A$7:$C$16,2,FALSE())),"oui","non"),IF(AND(I419&gt;VLOOKUP(H419,'Var significatives'!$A$7:$C$16,2,FALSE()),J419&gt;VLOOKUP(H419,'Var significatives'!$A$7:$C$16,3,FALSE())),"oui","non"))</f>
        <v>#N/A</v>
      </c>
      <c r="L419" s="0" t="e">
        <f aca="false">IF(AND(VLOOKUP(H419,'Var significatives'!$A$7:$C$16,3,FALSE())&gt;0,VLOOKUP(H419,'Var significatives'!$A$7:$C$16,2,FALSE())&gt;0),"oui","non")</f>
        <v>#N/A</v>
      </c>
    </row>
    <row r="420" customFormat="false" ht="12.5" hidden="false" customHeight="false" outlineLevel="0" collapsed="false">
      <c r="E420" s="469" t="n">
        <f aca="false">+C420-D420</f>
        <v>0</v>
      </c>
      <c r="F420" s="468" t="str">
        <f aca="false">IFERROR((C420-D420)/D420,"")</f>
        <v/>
      </c>
      <c r="G420" s="467" t="str">
        <f aca="false">LEFT(A420,4)</f>
        <v/>
      </c>
      <c r="H420" s="467" t="e">
        <f aca="false">VLOOKUP(G420,PCG!A:B,2,FALSE())</f>
        <v>#N/A</v>
      </c>
      <c r="I420" s="469" t="n">
        <f aca="false">IFERROR(ABS(E420),"")</f>
        <v>0</v>
      </c>
      <c r="J420" s="477" t="str">
        <f aca="false">IFERROR(ABS(F420),"0%")</f>
        <v>0%</v>
      </c>
      <c r="K420" s="467" t="e">
        <f aca="false">IF(OR(C420="",D420="",C420=0,D420=0),IF((I420&gt;VLOOKUP(H420,'Var significatives'!$A$7:$C$16,2,FALSE())),"oui","non"),IF(AND(I420&gt;VLOOKUP(H420,'Var significatives'!$A$7:$C$16,2,FALSE()),J420&gt;VLOOKUP(H420,'Var significatives'!$A$7:$C$16,3,FALSE())),"oui","non"))</f>
        <v>#N/A</v>
      </c>
      <c r="L420" s="0" t="e">
        <f aca="false">IF(AND(VLOOKUP(H420,'Var significatives'!$A$7:$C$16,3,FALSE())&gt;0,VLOOKUP(H420,'Var significatives'!$A$7:$C$16,2,FALSE())&gt;0),"oui","non")</f>
        <v>#N/A</v>
      </c>
    </row>
    <row r="421" customFormat="false" ht="12.5" hidden="false" customHeight="false" outlineLevel="0" collapsed="false">
      <c r="E421" s="469" t="n">
        <f aca="false">+C421-D421</f>
        <v>0</v>
      </c>
      <c r="F421" s="468" t="str">
        <f aca="false">IFERROR((C421-D421)/D421,"")</f>
        <v/>
      </c>
      <c r="G421" s="467" t="str">
        <f aca="false">LEFT(A421,4)</f>
        <v/>
      </c>
      <c r="H421" s="467" t="e">
        <f aca="false">VLOOKUP(G421,PCG!A:B,2,FALSE())</f>
        <v>#N/A</v>
      </c>
      <c r="I421" s="469" t="n">
        <f aca="false">IFERROR(ABS(E421),"")</f>
        <v>0</v>
      </c>
      <c r="J421" s="477" t="str">
        <f aca="false">IFERROR(ABS(F421),"0%")</f>
        <v>0%</v>
      </c>
      <c r="K421" s="467" t="e">
        <f aca="false">IF(OR(C421="",D421="",C421=0,D421=0),IF((I421&gt;VLOOKUP(H421,'Var significatives'!$A$7:$C$16,2,FALSE())),"oui","non"),IF(AND(I421&gt;VLOOKUP(H421,'Var significatives'!$A$7:$C$16,2,FALSE()),J421&gt;VLOOKUP(H421,'Var significatives'!$A$7:$C$16,3,FALSE())),"oui","non"))</f>
        <v>#N/A</v>
      </c>
      <c r="L421" s="0" t="e">
        <f aca="false">IF(AND(VLOOKUP(H421,'Var significatives'!$A$7:$C$16,3,FALSE())&gt;0,VLOOKUP(H421,'Var significatives'!$A$7:$C$16,2,FALSE())&gt;0),"oui","non")</f>
        <v>#N/A</v>
      </c>
    </row>
    <row r="422" customFormat="false" ht="12.5" hidden="false" customHeight="false" outlineLevel="0" collapsed="false">
      <c r="E422" s="469" t="n">
        <f aca="false">+C422-D422</f>
        <v>0</v>
      </c>
      <c r="F422" s="468" t="str">
        <f aca="false">IFERROR((C422-D422)/D422,"")</f>
        <v/>
      </c>
      <c r="G422" s="467" t="str">
        <f aca="false">LEFT(A422,4)</f>
        <v/>
      </c>
      <c r="H422" s="467" t="e">
        <f aca="false">VLOOKUP(G422,PCG!A:B,2,FALSE())</f>
        <v>#N/A</v>
      </c>
      <c r="I422" s="469" t="n">
        <f aca="false">IFERROR(ABS(E422),"")</f>
        <v>0</v>
      </c>
      <c r="J422" s="477" t="str">
        <f aca="false">IFERROR(ABS(F422),"0%")</f>
        <v>0%</v>
      </c>
      <c r="K422" s="467" t="e">
        <f aca="false">IF(OR(C422="",D422="",C422=0,D422=0),IF((I422&gt;VLOOKUP(H422,'Var significatives'!$A$7:$C$16,2,FALSE())),"oui","non"),IF(AND(I422&gt;VLOOKUP(H422,'Var significatives'!$A$7:$C$16,2,FALSE()),J422&gt;VLOOKUP(H422,'Var significatives'!$A$7:$C$16,3,FALSE())),"oui","non"))</f>
        <v>#N/A</v>
      </c>
      <c r="L422" s="0" t="e">
        <f aca="false">IF(AND(VLOOKUP(H422,'Var significatives'!$A$7:$C$16,3,FALSE())&gt;0,VLOOKUP(H422,'Var significatives'!$A$7:$C$16,2,FALSE())&gt;0),"oui","non")</f>
        <v>#N/A</v>
      </c>
    </row>
    <row r="423" customFormat="false" ht="12.5" hidden="false" customHeight="false" outlineLevel="0" collapsed="false">
      <c r="E423" s="469" t="n">
        <f aca="false">+C423-D423</f>
        <v>0</v>
      </c>
      <c r="F423" s="468" t="str">
        <f aca="false">IFERROR((C423-D423)/D423,"")</f>
        <v/>
      </c>
      <c r="G423" s="467" t="str">
        <f aca="false">LEFT(A423,4)</f>
        <v/>
      </c>
      <c r="H423" s="467" t="e">
        <f aca="false">VLOOKUP(G423,PCG!A:B,2,FALSE())</f>
        <v>#N/A</v>
      </c>
      <c r="I423" s="469" t="n">
        <f aca="false">IFERROR(ABS(E423),"")</f>
        <v>0</v>
      </c>
      <c r="J423" s="477" t="str">
        <f aca="false">IFERROR(ABS(F423),"0%")</f>
        <v>0%</v>
      </c>
      <c r="K423" s="467" t="e">
        <f aca="false">IF(OR(C423="",D423="",C423=0,D423=0),IF((I423&gt;VLOOKUP(H423,'Var significatives'!$A$7:$C$16,2,FALSE())),"oui","non"),IF(AND(I423&gt;VLOOKUP(H423,'Var significatives'!$A$7:$C$16,2,FALSE()),J423&gt;VLOOKUP(H423,'Var significatives'!$A$7:$C$16,3,FALSE())),"oui","non"))</f>
        <v>#N/A</v>
      </c>
      <c r="L423" s="0" t="e">
        <f aca="false">IF(AND(VLOOKUP(H423,'Var significatives'!$A$7:$C$16,3,FALSE())&gt;0,VLOOKUP(H423,'Var significatives'!$A$7:$C$16,2,FALSE())&gt;0),"oui","non")</f>
        <v>#N/A</v>
      </c>
    </row>
    <row r="424" customFormat="false" ht="12.5" hidden="false" customHeight="false" outlineLevel="0" collapsed="false">
      <c r="E424" s="469" t="n">
        <f aca="false">+C424-D424</f>
        <v>0</v>
      </c>
      <c r="F424" s="468" t="str">
        <f aca="false">IFERROR((C424-D424)/D424,"")</f>
        <v/>
      </c>
      <c r="G424" s="467" t="str">
        <f aca="false">LEFT(A424,4)</f>
        <v/>
      </c>
      <c r="H424" s="467" t="e">
        <f aca="false">VLOOKUP(G424,PCG!A:B,2,FALSE())</f>
        <v>#N/A</v>
      </c>
      <c r="I424" s="469" t="n">
        <f aca="false">IFERROR(ABS(E424),"")</f>
        <v>0</v>
      </c>
      <c r="J424" s="477" t="str">
        <f aca="false">IFERROR(ABS(F424),"0%")</f>
        <v>0%</v>
      </c>
      <c r="K424" s="467" t="e">
        <f aca="false">IF(OR(C424="",D424="",C424=0,D424=0),IF((I424&gt;VLOOKUP(H424,'Var significatives'!$A$7:$C$16,2,FALSE())),"oui","non"),IF(AND(I424&gt;VLOOKUP(H424,'Var significatives'!$A$7:$C$16,2,FALSE()),J424&gt;VLOOKUP(H424,'Var significatives'!$A$7:$C$16,3,FALSE())),"oui","non"))</f>
        <v>#N/A</v>
      </c>
      <c r="L424" s="0" t="e">
        <f aca="false">IF(AND(VLOOKUP(H424,'Var significatives'!$A$7:$C$16,3,FALSE())&gt;0,VLOOKUP(H424,'Var significatives'!$A$7:$C$16,2,FALSE())&gt;0),"oui","non")</f>
        <v>#N/A</v>
      </c>
    </row>
    <row r="425" customFormat="false" ht="12.5" hidden="false" customHeight="false" outlineLevel="0" collapsed="false">
      <c r="E425" s="469" t="n">
        <f aca="false">+C425-D425</f>
        <v>0</v>
      </c>
      <c r="F425" s="468" t="str">
        <f aca="false">IFERROR((C425-D425)/D425,"")</f>
        <v/>
      </c>
      <c r="G425" s="467" t="str">
        <f aca="false">LEFT(A425,4)</f>
        <v/>
      </c>
      <c r="H425" s="467" t="e">
        <f aca="false">VLOOKUP(G425,PCG!A:B,2,FALSE())</f>
        <v>#N/A</v>
      </c>
      <c r="I425" s="469" t="n">
        <f aca="false">IFERROR(ABS(E425),"")</f>
        <v>0</v>
      </c>
      <c r="J425" s="477" t="str">
        <f aca="false">IFERROR(ABS(F425),"0%")</f>
        <v>0%</v>
      </c>
      <c r="K425" s="467" t="e">
        <f aca="false">IF(OR(C425="",D425="",C425=0,D425=0),IF((I425&gt;VLOOKUP(H425,'Var significatives'!$A$7:$C$16,2,FALSE())),"oui","non"),IF(AND(I425&gt;VLOOKUP(H425,'Var significatives'!$A$7:$C$16,2,FALSE()),J425&gt;VLOOKUP(H425,'Var significatives'!$A$7:$C$16,3,FALSE())),"oui","non"))</f>
        <v>#N/A</v>
      </c>
      <c r="L425" s="0" t="e">
        <f aca="false">IF(AND(VLOOKUP(H425,'Var significatives'!$A$7:$C$16,3,FALSE())&gt;0,VLOOKUP(H425,'Var significatives'!$A$7:$C$16,2,FALSE())&gt;0),"oui","non")</f>
        <v>#N/A</v>
      </c>
    </row>
    <row r="426" customFormat="false" ht="12.5" hidden="false" customHeight="false" outlineLevel="0" collapsed="false">
      <c r="E426" s="469" t="n">
        <f aca="false">+C426-D426</f>
        <v>0</v>
      </c>
      <c r="F426" s="468" t="str">
        <f aca="false">IFERROR((C426-D426)/D426,"")</f>
        <v/>
      </c>
      <c r="G426" s="467" t="str">
        <f aca="false">LEFT(A426,4)</f>
        <v/>
      </c>
      <c r="H426" s="467" t="e">
        <f aca="false">VLOOKUP(G426,PCG!A:B,2,FALSE())</f>
        <v>#N/A</v>
      </c>
      <c r="I426" s="469" t="n">
        <f aca="false">IFERROR(ABS(E426),"")</f>
        <v>0</v>
      </c>
      <c r="J426" s="477" t="str">
        <f aca="false">IFERROR(ABS(F426),"0%")</f>
        <v>0%</v>
      </c>
      <c r="K426" s="467" t="e">
        <f aca="false">IF(OR(C426="",D426="",C426=0,D426=0),IF((I426&gt;VLOOKUP(H426,'Var significatives'!$A$7:$C$16,2,FALSE())),"oui","non"),IF(AND(I426&gt;VLOOKUP(H426,'Var significatives'!$A$7:$C$16,2,FALSE()),J426&gt;VLOOKUP(H426,'Var significatives'!$A$7:$C$16,3,FALSE())),"oui","non"))</f>
        <v>#N/A</v>
      </c>
      <c r="L426" s="0" t="e">
        <f aca="false">IF(AND(VLOOKUP(H426,'Var significatives'!$A$7:$C$16,3,FALSE())&gt;0,VLOOKUP(H426,'Var significatives'!$A$7:$C$16,2,FALSE())&gt;0),"oui","non")</f>
        <v>#N/A</v>
      </c>
    </row>
    <row r="427" customFormat="false" ht="12.5" hidden="false" customHeight="false" outlineLevel="0" collapsed="false">
      <c r="E427" s="469" t="n">
        <f aca="false">+C427-D427</f>
        <v>0</v>
      </c>
      <c r="F427" s="468" t="str">
        <f aca="false">IFERROR((C427-D427)/D427,"")</f>
        <v/>
      </c>
      <c r="G427" s="467" t="str">
        <f aca="false">LEFT(A427,4)</f>
        <v/>
      </c>
      <c r="H427" s="467" t="e">
        <f aca="false">VLOOKUP(G427,PCG!A:B,2,FALSE())</f>
        <v>#N/A</v>
      </c>
      <c r="I427" s="469" t="n">
        <f aca="false">IFERROR(ABS(E427),"")</f>
        <v>0</v>
      </c>
      <c r="J427" s="477" t="str">
        <f aca="false">IFERROR(ABS(F427),"0%")</f>
        <v>0%</v>
      </c>
      <c r="K427" s="467" t="e">
        <f aca="false">IF(OR(C427="",D427="",C427=0,D427=0),IF((I427&gt;VLOOKUP(H427,'Var significatives'!$A$7:$C$16,2,FALSE())),"oui","non"),IF(AND(I427&gt;VLOOKUP(H427,'Var significatives'!$A$7:$C$16,2,FALSE()),J427&gt;VLOOKUP(H427,'Var significatives'!$A$7:$C$16,3,FALSE())),"oui","non"))</f>
        <v>#N/A</v>
      </c>
      <c r="L427" s="0" t="e">
        <f aca="false">IF(AND(VLOOKUP(H427,'Var significatives'!$A$7:$C$16,3,FALSE())&gt;0,VLOOKUP(H427,'Var significatives'!$A$7:$C$16,2,FALSE())&gt;0),"oui","non")</f>
        <v>#N/A</v>
      </c>
    </row>
    <row r="428" customFormat="false" ht="12.5" hidden="false" customHeight="false" outlineLevel="0" collapsed="false">
      <c r="E428" s="469" t="n">
        <f aca="false">+C428-D428</f>
        <v>0</v>
      </c>
      <c r="F428" s="468" t="str">
        <f aca="false">IFERROR((C428-D428)/D428,"")</f>
        <v/>
      </c>
      <c r="G428" s="467" t="str">
        <f aca="false">LEFT(A428,4)</f>
        <v/>
      </c>
      <c r="H428" s="467" t="e">
        <f aca="false">VLOOKUP(G428,PCG!A:B,2,FALSE())</f>
        <v>#N/A</v>
      </c>
      <c r="I428" s="469" t="n">
        <f aca="false">IFERROR(ABS(E428),"")</f>
        <v>0</v>
      </c>
      <c r="J428" s="477" t="str">
        <f aca="false">IFERROR(ABS(F428),"0%")</f>
        <v>0%</v>
      </c>
      <c r="K428" s="467" t="e">
        <f aca="false">IF(OR(C428="",D428="",C428=0,D428=0),IF((I428&gt;VLOOKUP(H428,'Var significatives'!$A$7:$C$16,2,FALSE())),"oui","non"),IF(AND(I428&gt;VLOOKUP(H428,'Var significatives'!$A$7:$C$16,2,FALSE()),J428&gt;VLOOKUP(H428,'Var significatives'!$A$7:$C$16,3,FALSE())),"oui","non"))</f>
        <v>#N/A</v>
      </c>
      <c r="L428" s="0" t="e">
        <f aca="false">IF(AND(VLOOKUP(H428,'Var significatives'!$A$7:$C$16,3,FALSE())&gt;0,VLOOKUP(H428,'Var significatives'!$A$7:$C$16,2,FALSE())&gt;0),"oui","non")</f>
        <v>#N/A</v>
      </c>
    </row>
    <row r="429" customFormat="false" ht="12.5" hidden="false" customHeight="false" outlineLevel="0" collapsed="false">
      <c r="E429" s="469" t="n">
        <f aca="false">+C429-D429</f>
        <v>0</v>
      </c>
      <c r="F429" s="468" t="str">
        <f aca="false">IFERROR((C429-D429)/D429,"")</f>
        <v/>
      </c>
      <c r="G429" s="467" t="str">
        <f aca="false">LEFT(A429,4)</f>
        <v/>
      </c>
      <c r="H429" s="467" t="e">
        <f aca="false">VLOOKUP(G429,PCG!A:B,2,FALSE())</f>
        <v>#N/A</v>
      </c>
      <c r="I429" s="469" t="n">
        <f aca="false">IFERROR(ABS(E429),"")</f>
        <v>0</v>
      </c>
      <c r="J429" s="477" t="str">
        <f aca="false">IFERROR(ABS(F429),"0%")</f>
        <v>0%</v>
      </c>
      <c r="K429" s="467" t="e">
        <f aca="false">IF(OR(C429="",D429="",C429=0,D429=0),IF((I429&gt;VLOOKUP(H429,'Var significatives'!$A$7:$C$16,2,FALSE())),"oui","non"),IF(AND(I429&gt;VLOOKUP(H429,'Var significatives'!$A$7:$C$16,2,FALSE()),J429&gt;VLOOKUP(H429,'Var significatives'!$A$7:$C$16,3,FALSE())),"oui","non"))</f>
        <v>#N/A</v>
      </c>
      <c r="L429" s="0" t="e">
        <f aca="false">IF(AND(VLOOKUP(H429,'Var significatives'!$A$7:$C$16,3,FALSE())&gt;0,VLOOKUP(H429,'Var significatives'!$A$7:$C$16,2,FALSE())&gt;0),"oui","non")</f>
        <v>#N/A</v>
      </c>
    </row>
    <row r="430" customFormat="false" ht="12.5" hidden="false" customHeight="false" outlineLevel="0" collapsed="false">
      <c r="E430" s="469" t="n">
        <f aca="false">+C430-D430</f>
        <v>0</v>
      </c>
      <c r="F430" s="468" t="str">
        <f aca="false">IFERROR((C430-D430)/D430,"")</f>
        <v/>
      </c>
      <c r="G430" s="467" t="str">
        <f aca="false">LEFT(A430,4)</f>
        <v/>
      </c>
      <c r="H430" s="467" t="e">
        <f aca="false">VLOOKUP(G430,PCG!A:B,2,FALSE())</f>
        <v>#N/A</v>
      </c>
      <c r="I430" s="469" t="n">
        <f aca="false">IFERROR(ABS(E430),"")</f>
        <v>0</v>
      </c>
      <c r="J430" s="477" t="str">
        <f aca="false">IFERROR(ABS(F430),"0%")</f>
        <v>0%</v>
      </c>
      <c r="K430" s="467" t="e">
        <f aca="false">IF(OR(C430="",D430="",C430=0,D430=0),IF((I430&gt;VLOOKUP(H430,'Var significatives'!$A$7:$C$16,2,FALSE())),"oui","non"),IF(AND(I430&gt;VLOOKUP(H430,'Var significatives'!$A$7:$C$16,2,FALSE()),J430&gt;VLOOKUP(H430,'Var significatives'!$A$7:$C$16,3,FALSE())),"oui","non"))</f>
        <v>#N/A</v>
      </c>
      <c r="L430" s="0" t="e">
        <f aca="false">IF(AND(VLOOKUP(H430,'Var significatives'!$A$7:$C$16,3,FALSE())&gt;0,VLOOKUP(H430,'Var significatives'!$A$7:$C$16,2,FALSE())&gt;0),"oui","non")</f>
        <v>#N/A</v>
      </c>
    </row>
    <row r="431" customFormat="false" ht="12.5" hidden="false" customHeight="false" outlineLevel="0" collapsed="false">
      <c r="E431" s="469" t="n">
        <f aca="false">+C431-D431</f>
        <v>0</v>
      </c>
      <c r="F431" s="468" t="str">
        <f aca="false">IFERROR((C431-D431)/D431,"")</f>
        <v/>
      </c>
      <c r="G431" s="467" t="str">
        <f aca="false">LEFT(A431,4)</f>
        <v/>
      </c>
      <c r="H431" s="467" t="e">
        <f aca="false">VLOOKUP(G431,PCG!A:B,2,FALSE())</f>
        <v>#N/A</v>
      </c>
      <c r="I431" s="469" t="n">
        <f aca="false">IFERROR(ABS(E431),"")</f>
        <v>0</v>
      </c>
      <c r="J431" s="477" t="str">
        <f aca="false">IFERROR(ABS(F431),"0%")</f>
        <v>0%</v>
      </c>
      <c r="K431" s="467" t="e">
        <f aca="false">IF(OR(C431="",D431="",C431=0,D431=0),IF((I431&gt;VLOOKUP(H431,'Var significatives'!$A$7:$C$16,2,FALSE())),"oui","non"),IF(AND(I431&gt;VLOOKUP(H431,'Var significatives'!$A$7:$C$16,2,FALSE()),J431&gt;VLOOKUP(H431,'Var significatives'!$A$7:$C$16,3,FALSE())),"oui","non"))</f>
        <v>#N/A</v>
      </c>
      <c r="L431" s="0" t="e">
        <f aca="false">IF(AND(VLOOKUP(H431,'Var significatives'!$A$7:$C$16,3,FALSE())&gt;0,VLOOKUP(H431,'Var significatives'!$A$7:$C$16,2,FALSE())&gt;0),"oui","non")</f>
        <v>#N/A</v>
      </c>
    </row>
    <row r="432" customFormat="false" ht="12.5" hidden="false" customHeight="false" outlineLevel="0" collapsed="false">
      <c r="E432" s="469" t="n">
        <f aca="false">+C432-D432</f>
        <v>0</v>
      </c>
      <c r="F432" s="468" t="str">
        <f aca="false">IFERROR((C432-D432)/D432,"")</f>
        <v/>
      </c>
      <c r="G432" s="467" t="str">
        <f aca="false">LEFT(A432,4)</f>
        <v/>
      </c>
      <c r="H432" s="467" t="e">
        <f aca="false">VLOOKUP(G432,PCG!A:B,2,FALSE())</f>
        <v>#N/A</v>
      </c>
      <c r="I432" s="469" t="n">
        <f aca="false">IFERROR(ABS(E432),"")</f>
        <v>0</v>
      </c>
      <c r="J432" s="477" t="str">
        <f aca="false">IFERROR(ABS(F432),"0%")</f>
        <v>0%</v>
      </c>
      <c r="K432" s="467" t="e">
        <f aca="false">IF(OR(C432="",D432="",C432=0,D432=0),IF((I432&gt;VLOOKUP(H432,'Var significatives'!$A$7:$C$16,2,FALSE())),"oui","non"),IF(AND(I432&gt;VLOOKUP(H432,'Var significatives'!$A$7:$C$16,2,FALSE()),J432&gt;VLOOKUP(H432,'Var significatives'!$A$7:$C$16,3,FALSE())),"oui","non"))</f>
        <v>#N/A</v>
      </c>
      <c r="L432" s="0" t="e">
        <f aca="false">IF(AND(VLOOKUP(H432,'Var significatives'!$A$7:$C$16,3,FALSE())&gt;0,VLOOKUP(H432,'Var significatives'!$A$7:$C$16,2,FALSE())&gt;0),"oui","non")</f>
        <v>#N/A</v>
      </c>
    </row>
    <row r="433" customFormat="false" ht="12.5" hidden="false" customHeight="false" outlineLevel="0" collapsed="false">
      <c r="E433" s="469" t="n">
        <f aca="false">+C433-D433</f>
        <v>0</v>
      </c>
      <c r="F433" s="468" t="str">
        <f aca="false">IFERROR((C433-D433)/D433,"")</f>
        <v/>
      </c>
      <c r="G433" s="467" t="str">
        <f aca="false">LEFT(A433,4)</f>
        <v/>
      </c>
      <c r="H433" s="467" t="e">
        <f aca="false">VLOOKUP(G433,PCG!A:B,2,FALSE())</f>
        <v>#N/A</v>
      </c>
      <c r="I433" s="469" t="n">
        <f aca="false">IFERROR(ABS(E433),"")</f>
        <v>0</v>
      </c>
      <c r="J433" s="477" t="str">
        <f aca="false">IFERROR(ABS(F433),"0%")</f>
        <v>0%</v>
      </c>
      <c r="K433" s="467" t="e">
        <f aca="false">IF(OR(C433="",D433="",C433=0,D433=0),IF((I433&gt;VLOOKUP(H433,'Var significatives'!$A$7:$C$16,2,FALSE())),"oui","non"),IF(AND(I433&gt;VLOOKUP(H433,'Var significatives'!$A$7:$C$16,2,FALSE()),J433&gt;VLOOKUP(H433,'Var significatives'!$A$7:$C$16,3,FALSE())),"oui","non"))</f>
        <v>#N/A</v>
      </c>
      <c r="L433" s="0" t="e">
        <f aca="false">IF(AND(VLOOKUP(H433,'Var significatives'!$A$7:$C$16,3,FALSE())&gt;0,VLOOKUP(H433,'Var significatives'!$A$7:$C$16,2,FALSE())&gt;0),"oui","non")</f>
        <v>#N/A</v>
      </c>
    </row>
    <row r="434" customFormat="false" ht="12.5" hidden="false" customHeight="false" outlineLevel="0" collapsed="false">
      <c r="E434" s="469" t="n">
        <f aca="false">+C434-D434</f>
        <v>0</v>
      </c>
      <c r="F434" s="468" t="str">
        <f aca="false">IFERROR((C434-D434)/D434,"")</f>
        <v/>
      </c>
      <c r="G434" s="467" t="str">
        <f aca="false">LEFT(A434,4)</f>
        <v/>
      </c>
      <c r="H434" s="467" t="e">
        <f aca="false">VLOOKUP(G434,PCG!A:B,2,FALSE())</f>
        <v>#N/A</v>
      </c>
      <c r="I434" s="469" t="n">
        <f aca="false">IFERROR(ABS(E434),"")</f>
        <v>0</v>
      </c>
      <c r="J434" s="477" t="str">
        <f aca="false">IFERROR(ABS(F434),"0%")</f>
        <v>0%</v>
      </c>
      <c r="K434" s="467" t="e">
        <f aca="false">IF(OR(C434="",D434="",C434=0,D434=0),IF((I434&gt;VLOOKUP(H434,'Var significatives'!$A$7:$C$16,2,FALSE())),"oui","non"),IF(AND(I434&gt;VLOOKUP(H434,'Var significatives'!$A$7:$C$16,2,FALSE()),J434&gt;VLOOKUP(H434,'Var significatives'!$A$7:$C$16,3,FALSE())),"oui","non"))</f>
        <v>#N/A</v>
      </c>
      <c r="L434" s="0" t="e">
        <f aca="false">IF(AND(VLOOKUP(H434,'Var significatives'!$A$7:$C$16,3,FALSE())&gt;0,VLOOKUP(H434,'Var significatives'!$A$7:$C$16,2,FALSE())&gt;0),"oui","non")</f>
        <v>#N/A</v>
      </c>
    </row>
    <row r="435" customFormat="false" ht="12.5" hidden="false" customHeight="false" outlineLevel="0" collapsed="false">
      <c r="E435" s="469" t="n">
        <f aca="false">+C435-D435</f>
        <v>0</v>
      </c>
      <c r="F435" s="468" t="str">
        <f aca="false">IFERROR((C435-D435)/D435,"")</f>
        <v/>
      </c>
      <c r="G435" s="467" t="str">
        <f aca="false">LEFT(A435,4)</f>
        <v/>
      </c>
      <c r="H435" s="467" t="e">
        <f aca="false">VLOOKUP(G435,PCG!A:B,2,FALSE())</f>
        <v>#N/A</v>
      </c>
      <c r="I435" s="469" t="n">
        <f aca="false">IFERROR(ABS(E435),"")</f>
        <v>0</v>
      </c>
      <c r="J435" s="477" t="str">
        <f aca="false">IFERROR(ABS(F435),"0%")</f>
        <v>0%</v>
      </c>
      <c r="K435" s="467" t="e">
        <f aca="false">IF(OR(C435="",D435="",C435=0,D435=0),IF((I435&gt;VLOOKUP(H435,'Var significatives'!$A$7:$C$16,2,FALSE())),"oui","non"),IF(AND(I435&gt;VLOOKUP(H435,'Var significatives'!$A$7:$C$16,2,FALSE()),J435&gt;VLOOKUP(H435,'Var significatives'!$A$7:$C$16,3,FALSE())),"oui","non"))</f>
        <v>#N/A</v>
      </c>
      <c r="L435" s="0" t="e">
        <f aca="false">IF(AND(VLOOKUP(H435,'Var significatives'!$A$7:$C$16,3,FALSE())&gt;0,VLOOKUP(H435,'Var significatives'!$A$7:$C$16,2,FALSE())&gt;0),"oui","non")</f>
        <v>#N/A</v>
      </c>
    </row>
    <row r="436" customFormat="false" ht="12.5" hidden="false" customHeight="false" outlineLevel="0" collapsed="false">
      <c r="E436" s="469" t="n">
        <f aca="false">+C436-D436</f>
        <v>0</v>
      </c>
      <c r="F436" s="468" t="str">
        <f aca="false">IFERROR((C436-D436)/D436,"")</f>
        <v/>
      </c>
      <c r="G436" s="467" t="str">
        <f aca="false">LEFT(A436,4)</f>
        <v/>
      </c>
      <c r="H436" s="467" t="e">
        <f aca="false">VLOOKUP(G436,PCG!A:B,2,FALSE())</f>
        <v>#N/A</v>
      </c>
      <c r="I436" s="469" t="n">
        <f aca="false">IFERROR(ABS(E436),"")</f>
        <v>0</v>
      </c>
      <c r="J436" s="477" t="str">
        <f aca="false">IFERROR(ABS(F436),"0%")</f>
        <v>0%</v>
      </c>
      <c r="K436" s="467" t="e">
        <f aca="false">IF(OR(C436="",D436="",C436=0,D436=0),IF((I436&gt;VLOOKUP(H436,'Var significatives'!$A$7:$C$16,2,FALSE())),"oui","non"),IF(AND(I436&gt;VLOOKUP(H436,'Var significatives'!$A$7:$C$16,2,FALSE()),J436&gt;VLOOKUP(H436,'Var significatives'!$A$7:$C$16,3,FALSE())),"oui","non"))</f>
        <v>#N/A</v>
      </c>
      <c r="L436" s="0" t="e">
        <f aca="false">IF(AND(VLOOKUP(H436,'Var significatives'!$A$7:$C$16,3,FALSE())&gt;0,VLOOKUP(H436,'Var significatives'!$A$7:$C$16,2,FALSE())&gt;0),"oui","non")</f>
        <v>#N/A</v>
      </c>
    </row>
    <row r="437" customFormat="false" ht="12.5" hidden="false" customHeight="false" outlineLevel="0" collapsed="false">
      <c r="E437" s="469" t="n">
        <f aca="false">+C437-D437</f>
        <v>0</v>
      </c>
      <c r="F437" s="468" t="str">
        <f aca="false">IFERROR((C437-D437)/D437,"")</f>
        <v/>
      </c>
      <c r="G437" s="467" t="str">
        <f aca="false">LEFT(A437,4)</f>
        <v/>
      </c>
      <c r="H437" s="467" t="e">
        <f aca="false">VLOOKUP(G437,PCG!A:B,2,FALSE())</f>
        <v>#N/A</v>
      </c>
      <c r="I437" s="469" t="n">
        <f aca="false">IFERROR(ABS(E437),"")</f>
        <v>0</v>
      </c>
      <c r="J437" s="477" t="str">
        <f aca="false">IFERROR(ABS(F437),"0%")</f>
        <v>0%</v>
      </c>
      <c r="K437" s="467" t="e">
        <f aca="false">IF(OR(C437="",D437="",C437=0,D437=0),IF((I437&gt;VLOOKUP(H437,'Var significatives'!$A$7:$C$16,2,FALSE())),"oui","non"),IF(AND(I437&gt;VLOOKUP(H437,'Var significatives'!$A$7:$C$16,2,FALSE()),J437&gt;VLOOKUP(H437,'Var significatives'!$A$7:$C$16,3,FALSE())),"oui","non"))</f>
        <v>#N/A</v>
      </c>
      <c r="L437" s="0" t="e">
        <f aca="false">IF(AND(VLOOKUP(H437,'Var significatives'!$A$7:$C$16,3,FALSE())&gt;0,VLOOKUP(H437,'Var significatives'!$A$7:$C$16,2,FALSE())&gt;0),"oui","non")</f>
        <v>#N/A</v>
      </c>
    </row>
    <row r="438" customFormat="false" ht="12.5" hidden="false" customHeight="false" outlineLevel="0" collapsed="false">
      <c r="E438" s="469" t="n">
        <f aca="false">+C438-D438</f>
        <v>0</v>
      </c>
      <c r="F438" s="468" t="str">
        <f aca="false">IFERROR((C438-D438)/D438,"")</f>
        <v/>
      </c>
      <c r="G438" s="467" t="str">
        <f aca="false">LEFT(A438,4)</f>
        <v/>
      </c>
      <c r="H438" s="467" t="e">
        <f aca="false">VLOOKUP(G438,PCG!A:B,2,FALSE())</f>
        <v>#N/A</v>
      </c>
      <c r="I438" s="469" t="n">
        <f aca="false">IFERROR(ABS(E438),"")</f>
        <v>0</v>
      </c>
      <c r="J438" s="477" t="str">
        <f aca="false">IFERROR(ABS(F438),"0%")</f>
        <v>0%</v>
      </c>
      <c r="K438" s="467" t="e">
        <f aca="false">IF(OR(C438="",D438="",C438=0,D438=0),IF((I438&gt;VLOOKUP(H438,'Var significatives'!$A$7:$C$16,2,FALSE())),"oui","non"),IF(AND(I438&gt;VLOOKUP(H438,'Var significatives'!$A$7:$C$16,2,FALSE()),J438&gt;VLOOKUP(H438,'Var significatives'!$A$7:$C$16,3,FALSE())),"oui","non"))</f>
        <v>#N/A</v>
      </c>
      <c r="L438" s="0" t="e">
        <f aca="false">IF(AND(VLOOKUP(H438,'Var significatives'!$A$7:$C$16,3,FALSE())&gt;0,VLOOKUP(H438,'Var significatives'!$A$7:$C$16,2,FALSE())&gt;0),"oui","non")</f>
        <v>#N/A</v>
      </c>
    </row>
    <row r="439" customFormat="false" ht="12.5" hidden="false" customHeight="false" outlineLevel="0" collapsed="false">
      <c r="E439" s="469" t="n">
        <f aca="false">+C439-D439</f>
        <v>0</v>
      </c>
      <c r="F439" s="468" t="str">
        <f aca="false">IFERROR((C439-D439)/D439,"")</f>
        <v/>
      </c>
      <c r="G439" s="467" t="str">
        <f aca="false">LEFT(A439,4)</f>
        <v/>
      </c>
      <c r="H439" s="467" t="e">
        <f aca="false">VLOOKUP(G439,PCG!A:B,2,FALSE())</f>
        <v>#N/A</v>
      </c>
      <c r="I439" s="469" t="n">
        <f aca="false">IFERROR(ABS(E439),"")</f>
        <v>0</v>
      </c>
      <c r="J439" s="477" t="str">
        <f aca="false">IFERROR(ABS(F439),"0%")</f>
        <v>0%</v>
      </c>
      <c r="K439" s="467" t="e">
        <f aca="false">IF(OR(C439="",D439="",C439=0,D439=0),IF((I439&gt;VLOOKUP(H439,'Var significatives'!$A$7:$C$16,2,FALSE())),"oui","non"),IF(AND(I439&gt;VLOOKUP(H439,'Var significatives'!$A$7:$C$16,2,FALSE()),J439&gt;VLOOKUP(H439,'Var significatives'!$A$7:$C$16,3,FALSE())),"oui","non"))</f>
        <v>#N/A</v>
      </c>
      <c r="L439" s="0" t="e">
        <f aca="false">IF(AND(VLOOKUP(H439,'Var significatives'!$A$7:$C$16,3,FALSE())&gt;0,VLOOKUP(H439,'Var significatives'!$A$7:$C$16,2,FALSE())&gt;0),"oui","non")</f>
        <v>#N/A</v>
      </c>
    </row>
    <row r="440" customFormat="false" ht="12.5" hidden="false" customHeight="false" outlineLevel="0" collapsed="false">
      <c r="E440" s="469" t="n">
        <f aca="false">+C440-D440</f>
        <v>0</v>
      </c>
      <c r="F440" s="468" t="str">
        <f aca="false">IFERROR((C440-D440)/D440,"")</f>
        <v/>
      </c>
      <c r="G440" s="467" t="str">
        <f aca="false">LEFT(A440,4)</f>
        <v/>
      </c>
      <c r="H440" s="467" t="e">
        <f aca="false">VLOOKUP(G440,PCG!A:B,2,FALSE())</f>
        <v>#N/A</v>
      </c>
      <c r="I440" s="469" t="n">
        <f aca="false">IFERROR(ABS(E440),"")</f>
        <v>0</v>
      </c>
      <c r="J440" s="477" t="str">
        <f aca="false">IFERROR(ABS(F440),"0%")</f>
        <v>0%</v>
      </c>
      <c r="K440" s="467" t="e">
        <f aca="false">IF(OR(C440="",D440="",C440=0,D440=0),IF((I440&gt;VLOOKUP(H440,'Var significatives'!$A$7:$C$16,2,FALSE())),"oui","non"),IF(AND(I440&gt;VLOOKUP(H440,'Var significatives'!$A$7:$C$16,2,FALSE()),J440&gt;VLOOKUP(H440,'Var significatives'!$A$7:$C$16,3,FALSE())),"oui","non"))</f>
        <v>#N/A</v>
      </c>
      <c r="L440" s="0" t="e">
        <f aca="false">IF(AND(VLOOKUP(H440,'Var significatives'!$A$7:$C$16,3,FALSE())&gt;0,VLOOKUP(H440,'Var significatives'!$A$7:$C$16,2,FALSE())&gt;0),"oui","non")</f>
        <v>#N/A</v>
      </c>
    </row>
    <row r="441" customFormat="false" ht="12.5" hidden="false" customHeight="false" outlineLevel="0" collapsed="false">
      <c r="E441" s="469" t="n">
        <f aca="false">+C441-D441</f>
        <v>0</v>
      </c>
      <c r="F441" s="468" t="str">
        <f aca="false">IFERROR((C441-D441)/D441,"")</f>
        <v/>
      </c>
      <c r="G441" s="467" t="str">
        <f aca="false">LEFT(A441,4)</f>
        <v/>
      </c>
      <c r="H441" s="467" t="e">
        <f aca="false">VLOOKUP(G441,PCG!A:B,2,FALSE())</f>
        <v>#N/A</v>
      </c>
      <c r="I441" s="469" t="n">
        <f aca="false">IFERROR(ABS(E441),"")</f>
        <v>0</v>
      </c>
      <c r="J441" s="477" t="str">
        <f aca="false">IFERROR(ABS(F441),"0%")</f>
        <v>0%</v>
      </c>
      <c r="K441" s="467" t="e">
        <f aca="false">IF(OR(C441="",D441="",C441=0,D441=0),IF((I441&gt;VLOOKUP(H441,'Var significatives'!$A$7:$C$16,2,FALSE())),"oui","non"),IF(AND(I441&gt;VLOOKUP(H441,'Var significatives'!$A$7:$C$16,2,FALSE()),J441&gt;VLOOKUP(H441,'Var significatives'!$A$7:$C$16,3,FALSE())),"oui","non"))</f>
        <v>#N/A</v>
      </c>
      <c r="L441" s="0" t="e">
        <f aca="false">IF(AND(VLOOKUP(H441,'Var significatives'!$A$7:$C$16,3,FALSE())&gt;0,VLOOKUP(H441,'Var significatives'!$A$7:$C$16,2,FALSE())&gt;0),"oui","non")</f>
        <v>#N/A</v>
      </c>
    </row>
    <row r="442" customFormat="false" ht="12.5" hidden="false" customHeight="false" outlineLevel="0" collapsed="false">
      <c r="E442" s="469" t="n">
        <f aca="false">+C442-D442</f>
        <v>0</v>
      </c>
      <c r="F442" s="468" t="str">
        <f aca="false">IFERROR((C442-D442)/D442,"")</f>
        <v/>
      </c>
      <c r="G442" s="467" t="str">
        <f aca="false">LEFT(A442,4)</f>
        <v/>
      </c>
      <c r="H442" s="467" t="e">
        <f aca="false">VLOOKUP(G442,PCG!A:B,2,FALSE())</f>
        <v>#N/A</v>
      </c>
      <c r="I442" s="469" t="n">
        <f aca="false">IFERROR(ABS(E442),"")</f>
        <v>0</v>
      </c>
      <c r="J442" s="477" t="str">
        <f aca="false">IFERROR(ABS(F442),"0%")</f>
        <v>0%</v>
      </c>
      <c r="K442" s="467" t="e">
        <f aca="false">IF(OR(C442="",D442="",C442=0,D442=0),IF((I442&gt;VLOOKUP(H442,'Var significatives'!$A$7:$C$16,2,FALSE())),"oui","non"),IF(AND(I442&gt;VLOOKUP(H442,'Var significatives'!$A$7:$C$16,2,FALSE()),J442&gt;VLOOKUP(H442,'Var significatives'!$A$7:$C$16,3,FALSE())),"oui","non"))</f>
        <v>#N/A</v>
      </c>
      <c r="L442" s="0" t="e">
        <f aca="false">IF(AND(VLOOKUP(H442,'Var significatives'!$A$7:$C$16,3,FALSE())&gt;0,VLOOKUP(H442,'Var significatives'!$A$7:$C$16,2,FALSE())&gt;0),"oui","non")</f>
        <v>#N/A</v>
      </c>
    </row>
    <row r="443" customFormat="false" ht="12.5" hidden="false" customHeight="false" outlineLevel="0" collapsed="false">
      <c r="E443" s="469" t="n">
        <f aca="false">+C443-D443</f>
        <v>0</v>
      </c>
      <c r="F443" s="468" t="str">
        <f aca="false">IFERROR((C443-D443)/D443,"")</f>
        <v/>
      </c>
      <c r="G443" s="467" t="str">
        <f aca="false">LEFT(A443,4)</f>
        <v/>
      </c>
      <c r="H443" s="467" t="e">
        <f aca="false">VLOOKUP(G443,PCG!A:B,2,FALSE())</f>
        <v>#N/A</v>
      </c>
      <c r="I443" s="469" t="n">
        <f aca="false">IFERROR(ABS(E443),"")</f>
        <v>0</v>
      </c>
      <c r="J443" s="477" t="str">
        <f aca="false">IFERROR(ABS(F443),"0%")</f>
        <v>0%</v>
      </c>
      <c r="K443" s="467" t="e">
        <f aca="false">IF(OR(C443="",D443="",C443=0,D443=0),IF((I443&gt;VLOOKUP(H443,'Var significatives'!$A$7:$C$16,2,FALSE())),"oui","non"),IF(AND(I443&gt;VLOOKUP(H443,'Var significatives'!$A$7:$C$16,2,FALSE()),J443&gt;VLOOKUP(H443,'Var significatives'!$A$7:$C$16,3,FALSE())),"oui","non"))</f>
        <v>#N/A</v>
      </c>
      <c r="L443" s="0" t="e">
        <f aca="false">IF(AND(VLOOKUP(H443,'Var significatives'!$A$7:$C$16,3,FALSE())&gt;0,VLOOKUP(H443,'Var significatives'!$A$7:$C$16,2,FALSE())&gt;0),"oui","non")</f>
        <v>#N/A</v>
      </c>
    </row>
    <row r="444" customFormat="false" ht="12.5" hidden="false" customHeight="false" outlineLevel="0" collapsed="false">
      <c r="E444" s="469" t="n">
        <f aca="false">+C444-D444</f>
        <v>0</v>
      </c>
      <c r="F444" s="468" t="str">
        <f aca="false">IFERROR((C444-D444)/D444,"")</f>
        <v/>
      </c>
      <c r="G444" s="467" t="str">
        <f aca="false">LEFT(A444,4)</f>
        <v/>
      </c>
      <c r="H444" s="467" t="e">
        <f aca="false">VLOOKUP(G444,PCG!A:B,2,FALSE())</f>
        <v>#N/A</v>
      </c>
      <c r="I444" s="469" t="n">
        <f aca="false">IFERROR(ABS(E444),"")</f>
        <v>0</v>
      </c>
      <c r="J444" s="477" t="str">
        <f aca="false">IFERROR(ABS(F444),"0%")</f>
        <v>0%</v>
      </c>
      <c r="K444" s="467" t="e">
        <f aca="false">IF(OR(C444="",D444="",C444=0,D444=0),IF((I444&gt;VLOOKUP(H444,'Var significatives'!$A$7:$C$16,2,FALSE())),"oui","non"),IF(AND(I444&gt;VLOOKUP(H444,'Var significatives'!$A$7:$C$16,2,FALSE()),J444&gt;VLOOKUP(H444,'Var significatives'!$A$7:$C$16,3,FALSE())),"oui","non"))</f>
        <v>#N/A</v>
      </c>
      <c r="L444" s="0" t="e">
        <f aca="false">IF(AND(VLOOKUP(H444,'Var significatives'!$A$7:$C$16,3,FALSE())&gt;0,VLOOKUP(H444,'Var significatives'!$A$7:$C$16,2,FALSE())&gt;0),"oui","non")</f>
        <v>#N/A</v>
      </c>
    </row>
    <row r="445" customFormat="false" ht="12.5" hidden="false" customHeight="false" outlineLevel="0" collapsed="false">
      <c r="E445" s="469" t="n">
        <f aca="false">+C445-D445</f>
        <v>0</v>
      </c>
      <c r="F445" s="468" t="str">
        <f aca="false">IFERROR((C445-D445)/D445,"")</f>
        <v/>
      </c>
      <c r="G445" s="467" t="str">
        <f aca="false">LEFT(A445,4)</f>
        <v/>
      </c>
      <c r="H445" s="467" t="e">
        <f aca="false">VLOOKUP(G445,PCG!A:B,2,FALSE())</f>
        <v>#N/A</v>
      </c>
      <c r="I445" s="469" t="n">
        <f aca="false">IFERROR(ABS(E445),"")</f>
        <v>0</v>
      </c>
      <c r="J445" s="477" t="str">
        <f aca="false">IFERROR(ABS(F445),"0%")</f>
        <v>0%</v>
      </c>
      <c r="K445" s="467" t="e">
        <f aca="false">IF(OR(C445="",D445="",C445=0,D445=0),IF((I445&gt;VLOOKUP(H445,'Var significatives'!$A$7:$C$16,2,FALSE())),"oui","non"),IF(AND(I445&gt;VLOOKUP(H445,'Var significatives'!$A$7:$C$16,2,FALSE()),J445&gt;VLOOKUP(H445,'Var significatives'!$A$7:$C$16,3,FALSE())),"oui","non"))</f>
        <v>#N/A</v>
      </c>
      <c r="L445" s="0" t="e">
        <f aca="false">IF(AND(VLOOKUP(H445,'Var significatives'!$A$7:$C$16,3,FALSE())&gt;0,VLOOKUP(H445,'Var significatives'!$A$7:$C$16,2,FALSE())&gt;0),"oui","non")</f>
        <v>#N/A</v>
      </c>
    </row>
    <row r="446" customFormat="false" ht="12.5" hidden="false" customHeight="false" outlineLevel="0" collapsed="false">
      <c r="E446" s="469" t="n">
        <f aca="false">+C446-D446</f>
        <v>0</v>
      </c>
      <c r="F446" s="468" t="str">
        <f aca="false">IFERROR((C446-D446)/D446,"")</f>
        <v/>
      </c>
      <c r="G446" s="467" t="str">
        <f aca="false">LEFT(A446,4)</f>
        <v/>
      </c>
      <c r="H446" s="467" t="e">
        <f aca="false">VLOOKUP(G446,PCG!A:B,2,FALSE())</f>
        <v>#N/A</v>
      </c>
      <c r="I446" s="469" t="n">
        <f aca="false">IFERROR(ABS(E446),"")</f>
        <v>0</v>
      </c>
      <c r="J446" s="477" t="str">
        <f aca="false">IFERROR(ABS(F446),"0%")</f>
        <v>0%</v>
      </c>
      <c r="K446" s="467" t="e">
        <f aca="false">IF(OR(C446="",D446="",C446=0,D446=0),IF((I446&gt;VLOOKUP(H446,'Var significatives'!$A$7:$C$16,2,FALSE())),"oui","non"),IF(AND(I446&gt;VLOOKUP(H446,'Var significatives'!$A$7:$C$16,2,FALSE()),J446&gt;VLOOKUP(H446,'Var significatives'!$A$7:$C$16,3,FALSE())),"oui","non"))</f>
        <v>#N/A</v>
      </c>
      <c r="L446" s="0" t="e">
        <f aca="false">IF(AND(VLOOKUP(H446,'Var significatives'!$A$7:$C$16,3,FALSE())&gt;0,VLOOKUP(H446,'Var significatives'!$A$7:$C$16,2,FALSE())&gt;0),"oui","non")</f>
        <v>#N/A</v>
      </c>
    </row>
    <row r="447" customFormat="false" ht="12.5" hidden="false" customHeight="false" outlineLevel="0" collapsed="false">
      <c r="E447" s="469" t="n">
        <f aca="false">+C447-D447</f>
        <v>0</v>
      </c>
      <c r="F447" s="468" t="str">
        <f aca="false">IFERROR((C447-D447)/D447,"")</f>
        <v/>
      </c>
      <c r="G447" s="467" t="str">
        <f aca="false">LEFT(A447,4)</f>
        <v/>
      </c>
      <c r="H447" s="467" t="e">
        <f aca="false">VLOOKUP(G447,PCG!A:B,2,FALSE())</f>
        <v>#N/A</v>
      </c>
      <c r="I447" s="469" t="n">
        <f aca="false">IFERROR(ABS(E447),"")</f>
        <v>0</v>
      </c>
      <c r="J447" s="477" t="str">
        <f aca="false">IFERROR(ABS(F447),"0%")</f>
        <v>0%</v>
      </c>
      <c r="K447" s="467" t="e">
        <f aca="false">IF(OR(C447="",D447="",C447=0,D447=0),IF((I447&gt;VLOOKUP(H447,'Var significatives'!$A$7:$C$16,2,FALSE())),"oui","non"),IF(AND(I447&gt;VLOOKUP(H447,'Var significatives'!$A$7:$C$16,2,FALSE()),J447&gt;VLOOKUP(H447,'Var significatives'!$A$7:$C$16,3,FALSE())),"oui","non"))</f>
        <v>#N/A</v>
      </c>
      <c r="L447" s="0" t="e">
        <f aca="false">IF(AND(VLOOKUP(H447,'Var significatives'!$A$7:$C$16,3,FALSE())&gt;0,VLOOKUP(H447,'Var significatives'!$A$7:$C$16,2,FALSE())&gt;0),"oui","non")</f>
        <v>#N/A</v>
      </c>
    </row>
    <row r="448" customFormat="false" ht="12.5" hidden="false" customHeight="false" outlineLevel="0" collapsed="false">
      <c r="E448" s="469" t="n">
        <f aca="false">+C448-D448</f>
        <v>0</v>
      </c>
      <c r="F448" s="468" t="str">
        <f aca="false">IFERROR((C448-D448)/D448,"")</f>
        <v/>
      </c>
      <c r="G448" s="467" t="str">
        <f aca="false">LEFT(A448,4)</f>
        <v/>
      </c>
      <c r="H448" s="467" t="e">
        <f aca="false">VLOOKUP(G448,PCG!A:B,2,FALSE())</f>
        <v>#N/A</v>
      </c>
      <c r="I448" s="469" t="n">
        <f aca="false">IFERROR(ABS(E448),"")</f>
        <v>0</v>
      </c>
      <c r="J448" s="477" t="str">
        <f aca="false">IFERROR(ABS(F448),"0%")</f>
        <v>0%</v>
      </c>
      <c r="K448" s="467" t="e">
        <f aca="false">IF(OR(C448="",D448="",C448=0,D448=0),IF((I448&gt;VLOOKUP(H448,'Var significatives'!$A$7:$C$16,2,FALSE())),"oui","non"),IF(AND(I448&gt;VLOOKUP(H448,'Var significatives'!$A$7:$C$16,2,FALSE()),J448&gt;VLOOKUP(H448,'Var significatives'!$A$7:$C$16,3,FALSE())),"oui","non"))</f>
        <v>#N/A</v>
      </c>
      <c r="L448" s="0" t="e">
        <f aca="false">IF(AND(VLOOKUP(H448,'Var significatives'!$A$7:$C$16,3,FALSE())&gt;0,VLOOKUP(H448,'Var significatives'!$A$7:$C$16,2,FALSE())&gt;0),"oui","non")</f>
        <v>#N/A</v>
      </c>
    </row>
    <row r="449" customFormat="false" ht="12.5" hidden="false" customHeight="false" outlineLevel="0" collapsed="false">
      <c r="E449" s="469" t="n">
        <f aca="false">+C449-D449</f>
        <v>0</v>
      </c>
      <c r="F449" s="468" t="str">
        <f aca="false">IFERROR((C449-D449)/D449,"")</f>
        <v/>
      </c>
      <c r="G449" s="467" t="str">
        <f aca="false">LEFT(A449,4)</f>
        <v/>
      </c>
      <c r="H449" s="467" t="e">
        <f aca="false">VLOOKUP(G449,PCG!A:B,2,FALSE())</f>
        <v>#N/A</v>
      </c>
      <c r="I449" s="469" t="n">
        <f aca="false">IFERROR(ABS(E449),"")</f>
        <v>0</v>
      </c>
      <c r="J449" s="477" t="str">
        <f aca="false">IFERROR(ABS(F449),"0%")</f>
        <v>0%</v>
      </c>
      <c r="K449" s="467" t="e">
        <f aca="false">IF(OR(C449="",D449="",C449=0,D449=0),IF((I449&gt;VLOOKUP(H449,'Var significatives'!$A$7:$C$16,2,FALSE())),"oui","non"),IF(AND(I449&gt;VLOOKUP(H449,'Var significatives'!$A$7:$C$16,2,FALSE()),J449&gt;VLOOKUP(H449,'Var significatives'!$A$7:$C$16,3,FALSE())),"oui","non"))</f>
        <v>#N/A</v>
      </c>
      <c r="L449" s="0" t="e">
        <f aca="false">IF(AND(VLOOKUP(H449,'Var significatives'!$A$7:$C$16,3,FALSE())&gt;0,VLOOKUP(H449,'Var significatives'!$A$7:$C$16,2,FALSE())&gt;0),"oui","non")</f>
        <v>#N/A</v>
      </c>
    </row>
    <row r="450" customFormat="false" ht="12.5" hidden="false" customHeight="false" outlineLevel="0" collapsed="false">
      <c r="E450" s="469" t="n">
        <f aca="false">+C450-D450</f>
        <v>0</v>
      </c>
      <c r="F450" s="468" t="str">
        <f aca="false">IFERROR((C450-D450)/D450,"")</f>
        <v/>
      </c>
      <c r="G450" s="467" t="str">
        <f aca="false">LEFT(A450,4)</f>
        <v/>
      </c>
      <c r="H450" s="467" t="e">
        <f aca="false">VLOOKUP(G450,PCG!A:B,2,FALSE())</f>
        <v>#N/A</v>
      </c>
      <c r="I450" s="469" t="n">
        <f aca="false">IFERROR(ABS(E450),"")</f>
        <v>0</v>
      </c>
      <c r="J450" s="477" t="str">
        <f aca="false">IFERROR(ABS(F450),"0%")</f>
        <v>0%</v>
      </c>
      <c r="K450" s="467" t="e">
        <f aca="false">IF(OR(C450="",D450="",C450=0,D450=0),IF((I450&gt;VLOOKUP(H450,'Var significatives'!$A$7:$C$16,2,FALSE())),"oui","non"),IF(AND(I450&gt;VLOOKUP(H450,'Var significatives'!$A$7:$C$16,2,FALSE()),J450&gt;VLOOKUP(H450,'Var significatives'!$A$7:$C$16,3,FALSE())),"oui","non"))</f>
        <v>#N/A</v>
      </c>
      <c r="L450" s="0" t="e">
        <f aca="false">IF(AND(VLOOKUP(H450,'Var significatives'!$A$7:$C$16,3,FALSE())&gt;0,VLOOKUP(H450,'Var significatives'!$A$7:$C$16,2,FALSE())&gt;0),"oui","non")</f>
        <v>#N/A</v>
      </c>
    </row>
    <row r="451" customFormat="false" ht="12.5" hidden="false" customHeight="false" outlineLevel="0" collapsed="false">
      <c r="E451" s="469" t="n">
        <f aca="false">+C451-D451</f>
        <v>0</v>
      </c>
      <c r="F451" s="468" t="str">
        <f aca="false">IFERROR((C451-D451)/D451,"")</f>
        <v/>
      </c>
      <c r="G451" s="467" t="str">
        <f aca="false">LEFT(A451,4)</f>
        <v/>
      </c>
      <c r="H451" s="467" t="e">
        <f aca="false">VLOOKUP(G451,PCG!A:B,2,FALSE())</f>
        <v>#N/A</v>
      </c>
      <c r="I451" s="469" t="n">
        <f aca="false">IFERROR(ABS(E451),"")</f>
        <v>0</v>
      </c>
      <c r="J451" s="477" t="str">
        <f aca="false">IFERROR(ABS(F451),"0%")</f>
        <v>0%</v>
      </c>
      <c r="K451" s="467" t="e">
        <f aca="false">IF(OR(C451="",D451="",C451=0,D451=0),IF((I451&gt;VLOOKUP(H451,'Var significatives'!$A$7:$C$16,2,FALSE())),"oui","non"),IF(AND(I451&gt;VLOOKUP(H451,'Var significatives'!$A$7:$C$16,2,FALSE()),J451&gt;VLOOKUP(H451,'Var significatives'!$A$7:$C$16,3,FALSE())),"oui","non"))</f>
        <v>#N/A</v>
      </c>
      <c r="L451" s="0" t="e">
        <f aca="false">IF(AND(VLOOKUP(H451,'Var significatives'!$A$7:$C$16,3,FALSE())&gt;0,VLOOKUP(H451,'Var significatives'!$A$7:$C$16,2,FALSE())&gt;0),"oui","non")</f>
        <v>#N/A</v>
      </c>
    </row>
    <row r="452" customFormat="false" ht="12.5" hidden="false" customHeight="false" outlineLevel="0" collapsed="false">
      <c r="E452" s="469" t="n">
        <f aca="false">+C452-D452</f>
        <v>0</v>
      </c>
      <c r="F452" s="468" t="str">
        <f aca="false">IFERROR((C452-D452)/D452,"")</f>
        <v/>
      </c>
      <c r="G452" s="467" t="str">
        <f aca="false">LEFT(A452,4)</f>
        <v/>
      </c>
      <c r="H452" s="467" t="e">
        <f aca="false">VLOOKUP(G452,PCG!A:B,2,FALSE())</f>
        <v>#N/A</v>
      </c>
      <c r="I452" s="469" t="n">
        <f aca="false">IFERROR(ABS(E452),"")</f>
        <v>0</v>
      </c>
      <c r="J452" s="477" t="str">
        <f aca="false">IFERROR(ABS(F452),"0%")</f>
        <v>0%</v>
      </c>
      <c r="K452" s="467" t="e">
        <f aca="false">IF(OR(C452="",D452="",C452=0,D452=0),IF((I452&gt;VLOOKUP(H452,'Var significatives'!$A$7:$C$16,2,FALSE())),"oui","non"),IF(AND(I452&gt;VLOOKUP(H452,'Var significatives'!$A$7:$C$16,2,FALSE()),J452&gt;VLOOKUP(H452,'Var significatives'!$A$7:$C$16,3,FALSE())),"oui","non"))</f>
        <v>#N/A</v>
      </c>
      <c r="L452" s="0" t="e">
        <f aca="false">IF(AND(VLOOKUP(H452,'Var significatives'!$A$7:$C$16,3,FALSE())&gt;0,VLOOKUP(H452,'Var significatives'!$A$7:$C$16,2,FALSE())&gt;0),"oui","non")</f>
        <v>#N/A</v>
      </c>
    </row>
    <row r="453" customFormat="false" ht="12.5" hidden="false" customHeight="false" outlineLevel="0" collapsed="false">
      <c r="E453" s="469" t="n">
        <f aca="false">+C453-D453</f>
        <v>0</v>
      </c>
      <c r="F453" s="468" t="str">
        <f aca="false">IFERROR((C453-D453)/D453,"")</f>
        <v/>
      </c>
      <c r="G453" s="467" t="str">
        <f aca="false">LEFT(A453,4)</f>
        <v/>
      </c>
      <c r="H453" s="467" t="e">
        <f aca="false">VLOOKUP(G453,PCG!A:B,2,FALSE())</f>
        <v>#N/A</v>
      </c>
      <c r="I453" s="469" t="n">
        <f aca="false">IFERROR(ABS(E453),"")</f>
        <v>0</v>
      </c>
      <c r="J453" s="477" t="str">
        <f aca="false">IFERROR(ABS(F453),"0%")</f>
        <v>0%</v>
      </c>
      <c r="K453" s="467" t="e">
        <f aca="false">IF(OR(C453="",D453="",C453=0,D453=0),IF((I453&gt;VLOOKUP(H453,'Var significatives'!$A$7:$C$16,2,FALSE())),"oui","non"),IF(AND(I453&gt;VLOOKUP(H453,'Var significatives'!$A$7:$C$16,2,FALSE()),J453&gt;VLOOKUP(H453,'Var significatives'!$A$7:$C$16,3,FALSE())),"oui","non"))</f>
        <v>#N/A</v>
      </c>
      <c r="L453" s="0" t="e">
        <f aca="false">IF(AND(VLOOKUP(H453,'Var significatives'!$A$7:$C$16,3,FALSE())&gt;0,VLOOKUP(H453,'Var significatives'!$A$7:$C$16,2,FALSE())&gt;0),"oui","non")</f>
        <v>#N/A</v>
      </c>
    </row>
    <row r="454" customFormat="false" ht="12.5" hidden="false" customHeight="false" outlineLevel="0" collapsed="false">
      <c r="E454" s="469" t="n">
        <f aca="false">+C454-D454</f>
        <v>0</v>
      </c>
      <c r="F454" s="468" t="str">
        <f aca="false">IFERROR((C454-D454)/D454,"")</f>
        <v/>
      </c>
      <c r="G454" s="467" t="str">
        <f aca="false">LEFT(A454,4)</f>
        <v/>
      </c>
      <c r="H454" s="467" t="e">
        <f aca="false">VLOOKUP(G454,PCG!A:B,2,FALSE())</f>
        <v>#N/A</v>
      </c>
      <c r="I454" s="469" t="n">
        <f aca="false">IFERROR(ABS(E454),"")</f>
        <v>0</v>
      </c>
      <c r="J454" s="477" t="str">
        <f aca="false">IFERROR(ABS(F454),"0%")</f>
        <v>0%</v>
      </c>
      <c r="K454" s="467" t="e">
        <f aca="false">IF(OR(C454="",D454="",C454=0,D454=0),IF((I454&gt;VLOOKUP(H454,'Var significatives'!$A$7:$C$16,2,FALSE())),"oui","non"),IF(AND(I454&gt;VLOOKUP(H454,'Var significatives'!$A$7:$C$16,2,FALSE()),J454&gt;VLOOKUP(H454,'Var significatives'!$A$7:$C$16,3,FALSE())),"oui","non"))</f>
        <v>#N/A</v>
      </c>
      <c r="L454" s="0" t="e">
        <f aca="false">IF(AND(VLOOKUP(H454,'Var significatives'!$A$7:$C$16,3,FALSE())&gt;0,VLOOKUP(H454,'Var significatives'!$A$7:$C$16,2,FALSE())&gt;0),"oui","non")</f>
        <v>#N/A</v>
      </c>
    </row>
    <row r="455" customFormat="false" ht="12.5" hidden="false" customHeight="false" outlineLevel="0" collapsed="false">
      <c r="E455" s="469" t="n">
        <f aca="false">+C455-D455</f>
        <v>0</v>
      </c>
      <c r="F455" s="468" t="str">
        <f aca="false">IFERROR((C455-D455)/D455,"")</f>
        <v/>
      </c>
      <c r="G455" s="467" t="str">
        <f aca="false">LEFT(A455,4)</f>
        <v/>
      </c>
      <c r="H455" s="467" t="e">
        <f aca="false">VLOOKUP(G455,PCG!A:B,2,FALSE())</f>
        <v>#N/A</v>
      </c>
      <c r="I455" s="469" t="n">
        <f aca="false">IFERROR(ABS(E455),"")</f>
        <v>0</v>
      </c>
      <c r="J455" s="477" t="str">
        <f aca="false">IFERROR(ABS(F455),"0%")</f>
        <v>0%</v>
      </c>
      <c r="K455" s="467" t="e">
        <f aca="false">IF(OR(C455="",D455="",C455=0,D455=0),IF((I455&gt;VLOOKUP(H455,'Var significatives'!$A$7:$C$16,2,FALSE())),"oui","non"),IF(AND(I455&gt;VLOOKUP(H455,'Var significatives'!$A$7:$C$16,2,FALSE()),J455&gt;VLOOKUP(H455,'Var significatives'!$A$7:$C$16,3,FALSE())),"oui","non"))</f>
        <v>#N/A</v>
      </c>
      <c r="L455" s="0" t="e">
        <f aca="false">IF(AND(VLOOKUP(H455,'Var significatives'!$A$7:$C$16,3,FALSE())&gt;0,VLOOKUP(H455,'Var significatives'!$A$7:$C$16,2,FALSE())&gt;0),"oui","non")</f>
        <v>#N/A</v>
      </c>
    </row>
    <row r="456" customFormat="false" ht="12.5" hidden="false" customHeight="false" outlineLevel="0" collapsed="false">
      <c r="E456" s="469" t="n">
        <f aca="false">+C456-D456</f>
        <v>0</v>
      </c>
      <c r="F456" s="468" t="str">
        <f aca="false">IFERROR((C456-D456)/D456,"")</f>
        <v/>
      </c>
      <c r="G456" s="467" t="str">
        <f aca="false">LEFT(A456,4)</f>
        <v/>
      </c>
      <c r="H456" s="467" t="e">
        <f aca="false">VLOOKUP(G456,PCG!A:B,2,FALSE())</f>
        <v>#N/A</v>
      </c>
      <c r="I456" s="469" t="n">
        <f aca="false">IFERROR(ABS(E456),"")</f>
        <v>0</v>
      </c>
      <c r="J456" s="477" t="str">
        <f aca="false">IFERROR(ABS(F456),"0%")</f>
        <v>0%</v>
      </c>
      <c r="K456" s="467" t="e">
        <f aca="false">IF(OR(C456="",D456="",C456=0,D456=0),IF((I456&gt;VLOOKUP(H456,'Var significatives'!$A$7:$C$16,2,FALSE())),"oui","non"),IF(AND(I456&gt;VLOOKUP(H456,'Var significatives'!$A$7:$C$16,2,FALSE()),J456&gt;VLOOKUP(H456,'Var significatives'!$A$7:$C$16,3,FALSE())),"oui","non"))</f>
        <v>#N/A</v>
      </c>
      <c r="L456" s="0" t="e">
        <f aca="false">IF(AND(VLOOKUP(H456,'Var significatives'!$A$7:$C$16,3,FALSE())&gt;0,VLOOKUP(H456,'Var significatives'!$A$7:$C$16,2,FALSE())&gt;0),"oui","non")</f>
        <v>#N/A</v>
      </c>
    </row>
    <row r="457" customFormat="false" ht="12.5" hidden="false" customHeight="false" outlineLevel="0" collapsed="false">
      <c r="E457" s="469" t="n">
        <f aca="false">+C457-D457</f>
        <v>0</v>
      </c>
      <c r="F457" s="468" t="str">
        <f aca="false">IFERROR((C457-D457)/D457,"")</f>
        <v/>
      </c>
      <c r="G457" s="467" t="str">
        <f aca="false">LEFT(A457,4)</f>
        <v/>
      </c>
      <c r="H457" s="467" t="e">
        <f aca="false">VLOOKUP(G457,PCG!A:B,2,FALSE())</f>
        <v>#N/A</v>
      </c>
      <c r="I457" s="469" t="n">
        <f aca="false">IFERROR(ABS(E457),"")</f>
        <v>0</v>
      </c>
      <c r="J457" s="477" t="str">
        <f aca="false">IFERROR(ABS(F457),"0%")</f>
        <v>0%</v>
      </c>
      <c r="K457" s="467" t="e">
        <f aca="false">IF(OR(C457="",D457="",C457=0,D457=0),IF((I457&gt;VLOOKUP(H457,'Var significatives'!$A$7:$C$16,2,FALSE())),"oui","non"),IF(AND(I457&gt;VLOOKUP(H457,'Var significatives'!$A$7:$C$16,2,FALSE()),J457&gt;VLOOKUP(H457,'Var significatives'!$A$7:$C$16,3,FALSE())),"oui","non"))</f>
        <v>#N/A</v>
      </c>
      <c r="L457" s="0" t="e">
        <f aca="false">IF(AND(VLOOKUP(H457,'Var significatives'!$A$7:$C$16,3,FALSE())&gt;0,VLOOKUP(H457,'Var significatives'!$A$7:$C$16,2,FALSE())&gt;0),"oui","non")</f>
        <v>#N/A</v>
      </c>
    </row>
    <row r="458" customFormat="false" ht="12.5" hidden="false" customHeight="false" outlineLevel="0" collapsed="false">
      <c r="E458" s="469" t="n">
        <f aca="false">+C458-D458</f>
        <v>0</v>
      </c>
      <c r="F458" s="468" t="str">
        <f aca="false">IFERROR((C458-D458)/D458,"")</f>
        <v/>
      </c>
      <c r="G458" s="467" t="str">
        <f aca="false">LEFT(A458,4)</f>
        <v/>
      </c>
      <c r="H458" s="467" t="e">
        <f aca="false">VLOOKUP(G458,PCG!A:B,2,FALSE())</f>
        <v>#N/A</v>
      </c>
      <c r="I458" s="469" t="n">
        <f aca="false">IFERROR(ABS(E458),"")</f>
        <v>0</v>
      </c>
      <c r="J458" s="477" t="str">
        <f aca="false">IFERROR(ABS(F458),"0%")</f>
        <v>0%</v>
      </c>
      <c r="K458" s="467" t="e">
        <f aca="false">IF(OR(C458="",D458="",C458=0,D458=0),IF((I458&gt;VLOOKUP(H458,'Var significatives'!$A$7:$C$16,2,FALSE())),"oui","non"),IF(AND(I458&gt;VLOOKUP(H458,'Var significatives'!$A$7:$C$16,2,FALSE()),J458&gt;VLOOKUP(H458,'Var significatives'!$A$7:$C$16,3,FALSE())),"oui","non"))</f>
        <v>#N/A</v>
      </c>
      <c r="L458" s="0" t="e">
        <f aca="false">IF(AND(VLOOKUP(H458,'Var significatives'!$A$7:$C$16,3,FALSE())&gt;0,VLOOKUP(H458,'Var significatives'!$A$7:$C$16,2,FALSE())&gt;0),"oui","non")</f>
        <v>#N/A</v>
      </c>
    </row>
    <row r="459" customFormat="false" ht="12.5" hidden="false" customHeight="false" outlineLevel="0" collapsed="false">
      <c r="E459" s="469" t="n">
        <f aca="false">+C459-D459</f>
        <v>0</v>
      </c>
      <c r="F459" s="468" t="str">
        <f aca="false">IFERROR((C459-D459)/D459,"")</f>
        <v/>
      </c>
      <c r="G459" s="467" t="str">
        <f aca="false">LEFT(A459,4)</f>
        <v/>
      </c>
      <c r="H459" s="467" t="e">
        <f aca="false">VLOOKUP(G459,PCG!A:B,2,FALSE())</f>
        <v>#N/A</v>
      </c>
      <c r="I459" s="469" t="n">
        <f aca="false">IFERROR(ABS(E459),"")</f>
        <v>0</v>
      </c>
      <c r="J459" s="477" t="str">
        <f aca="false">IFERROR(ABS(F459),"0%")</f>
        <v>0%</v>
      </c>
      <c r="K459" s="467" t="e">
        <f aca="false">IF(OR(C459="",D459="",C459=0,D459=0),IF((I459&gt;VLOOKUP(H459,'Var significatives'!$A$7:$C$16,2,FALSE())),"oui","non"),IF(AND(I459&gt;VLOOKUP(H459,'Var significatives'!$A$7:$C$16,2,FALSE()),J459&gt;VLOOKUP(H459,'Var significatives'!$A$7:$C$16,3,FALSE())),"oui","non"))</f>
        <v>#N/A</v>
      </c>
      <c r="L459" s="0" t="e">
        <f aca="false">IF(AND(VLOOKUP(H459,'Var significatives'!$A$7:$C$16,3,FALSE())&gt;0,VLOOKUP(H459,'Var significatives'!$A$7:$C$16,2,FALSE())&gt;0),"oui","non")</f>
        <v>#N/A</v>
      </c>
    </row>
    <row r="460" customFormat="false" ht="12.5" hidden="false" customHeight="false" outlineLevel="0" collapsed="false">
      <c r="E460" s="469" t="n">
        <f aca="false">+C460-D460</f>
        <v>0</v>
      </c>
      <c r="F460" s="468" t="str">
        <f aca="false">IFERROR((C460-D460)/D460,"")</f>
        <v/>
      </c>
      <c r="G460" s="467" t="str">
        <f aca="false">LEFT(A460,4)</f>
        <v/>
      </c>
      <c r="H460" s="467" t="e">
        <f aca="false">VLOOKUP(G460,PCG!A:B,2,FALSE())</f>
        <v>#N/A</v>
      </c>
      <c r="I460" s="469" t="n">
        <f aca="false">IFERROR(ABS(E460),"")</f>
        <v>0</v>
      </c>
      <c r="J460" s="477" t="str">
        <f aca="false">IFERROR(ABS(F460),"0%")</f>
        <v>0%</v>
      </c>
      <c r="K460" s="467" t="e">
        <f aca="false">IF(OR(C460="",D460="",C460=0,D460=0),IF((I460&gt;VLOOKUP(H460,'Var significatives'!$A$7:$C$16,2,FALSE())),"oui","non"),IF(AND(I460&gt;VLOOKUP(H460,'Var significatives'!$A$7:$C$16,2,FALSE()),J460&gt;VLOOKUP(H460,'Var significatives'!$A$7:$C$16,3,FALSE())),"oui","non"))</f>
        <v>#N/A</v>
      </c>
      <c r="L460" s="0" t="e">
        <f aca="false">IF(AND(VLOOKUP(H460,'Var significatives'!$A$7:$C$16,3,FALSE())&gt;0,VLOOKUP(H460,'Var significatives'!$A$7:$C$16,2,FALSE())&gt;0),"oui","non")</f>
        <v>#N/A</v>
      </c>
    </row>
    <row r="461" customFormat="false" ht="12.5" hidden="false" customHeight="false" outlineLevel="0" collapsed="false">
      <c r="E461" s="469" t="n">
        <f aca="false">+C461-D461</f>
        <v>0</v>
      </c>
      <c r="F461" s="468" t="str">
        <f aca="false">IFERROR((C461-D461)/D461,"")</f>
        <v/>
      </c>
      <c r="G461" s="467" t="str">
        <f aca="false">LEFT(A461,4)</f>
        <v/>
      </c>
      <c r="H461" s="467" t="e">
        <f aca="false">VLOOKUP(G461,PCG!A:B,2,FALSE())</f>
        <v>#N/A</v>
      </c>
      <c r="I461" s="469" t="n">
        <f aca="false">IFERROR(ABS(E461),"")</f>
        <v>0</v>
      </c>
      <c r="J461" s="477" t="str">
        <f aca="false">IFERROR(ABS(F461),"0%")</f>
        <v>0%</v>
      </c>
      <c r="K461" s="467" t="e">
        <f aca="false">IF(OR(C461="",D461="",C461=0,D461=0),IF((I461&gt;VLOOKUP(H461,'Var significatives'!$A$7:$C$16,2,FALSE())),"oui","non"),IF(AND(I461&gt;VLOOKUP(H461,'Var significatives'!$A$7:$C$16,2,FALSE()),J461&gt;VLOOKUP(H461,'Var significatives'!$A$7:$C$16,3,FALSE())),"oui","non"))</f>
        <v>#N/A</v>
      </c>
      <c r="L461" s="0" t="e">
        <f aca="false">IF(AND(VLOOKUP(H461,'Var significatives'!$A$7:$C$16,3,FALSE())&gt;0,VLOOKUP(H461,'Var significatives'!$A$7:$C$16,2,FALSE())&gt;0),"oui","non")</f>
        <v>#N/A</v>
      </c>
    </row>
    <row r="462" customFormat="false" ht="12.5" hidden="false" customHeight="false" outlineLevel="0" collapsed="false">
      <c r="E462" s="469" t="n">
        <f aca="false">+C462-D462</f>
        <v>0</v>
      </c>
      <c r="F462" s="468" t="str">
        <f aca="false">IFERROR((C462-D462)/D462,"")</f>
        <v/>
      </c>
      <c r="G462" s="467" t="str">
        <f aca="false">LEFT(A462,4)</f>
        <v/>
      </c>
      <c r="H462" s="467" t="e">
        <f aca="false">VLOOKUP(G462,PCG!A:B,2,FALSE())</f>
        <v>#N/A</v>
      </c>
      <c r="I462" s="469" t="n">
        <f aca="false">IFERROR(ABS(E462),"")</f>
        <v>0</v>
      </c>
      <c r="J462" s="477" t="str">
        <f aca="false">IFERROR(ABS(F462),"0%")</f>
        <v>0%</v>
      </c>
      <c r="K462" s="467" t="e">
        <f aca="false">IF(OR(C462="",D462="",C462=0,D462=0),IF((I462&gt;VLOOKUP(H462,'Var significatives'!$A$7:$C$16,2,FALSE())),"oui","non"),IF(AND(I462&gt;VLOOKUP(H462,'Var significatives'!$A$7:$C$16,2,FALSE()),J462&gt;VLOOKUP(H462,'Var significatives'!$A$7:$C$16,3,FALSE())),"oui","non"))</f>
        <v>#N/A</v>
      </c>
      <c r="L462" s="0" t="e">
        <f aca="false">IF(AND(VLOOKUP(H462,'Var significatives'!$A$7:$C$16,3,FALSE())&gt;0,VLOOKUP(H462,'Var significatives'!$A$7:$C$16,2,FALSE())&gt;0),"oui","non")</f>
        <v>#N/A</v>
      </c>
    </row>
    <row r="463" customFormat="false" ht="12.5" hidden="false" customHeight="false" outlineLevel="0" collapsed="false">
      <c r="E463" s="469" t="n">
        <f aca="false">+C463-D463</f>
        <v>0</v>
      </c>
      <c r="F463" s="468" t="str">
        <f aca="false">IFERROR((C463-D463)/D463,"")</f>
        <v/>
      </c>
      <c r="G463" s="467" t="str">
        <f aca="false">LEFT(A463,4)</f>
        <v/>
      </c>
      <c r="H463" s="467" t="e">
        <f aca="false">VLOOKUP(G463,PCG!A:B,2,FALSE())</f>
        <v>#N/A</v>
      </c>
      <c r="I463" s="469" t="n">
        <f aca="false">IFERROR(ABS(E463),"")</f>
        <v>0</v>
      </c>
      <c r="J463" s="477" t="str">
        <f aca="false">IFERROR(ABS(F463),"0%")</f>
        <v>0%</v>
      </c>
      <c r="K463" s="467" t="e">
        <f aca="false">IF(OR(C463="",D463="",C463=0,D463=0),IF((I463&gt;VLOOKUP(H463,'Var significatives'!$A$7:$C$16,2,FALSE())),"oui","non"),IF(AND(I463&gt;VLOOKUP(H463,'Var significatives'!$A$7:$C$16,2,FALSE()),J463&gt;VLOOKUP(H463,'Var significatives'!$A$7:$C$16,3,FALSE())),"oui","non"))</f>
        <v>#N/A</v>
      </c>
      <c r="L463" s="0" t="e">
        <f aca="false">IF(AND(VLOOKUP(H463,'Var significatives'!$A$7:$C$16,3,FALSE())&gt;0,VLOOKUP(H463,'Var significatives'!$A$7:$C$16,2,FALSE())&gt;0),"oui","non")</f>
        <v>#N/A</v>
      </c>
    </row>
    <row r="464" customFormat="false" ht="12.5" hidden="false" customHeight="false" outlineLevel="0" collapsed="false">
      <c r="E464" s="469" t="n">
        <f aca="false">+C464-D464</f>
        <v>0</v>
      </c>
      <c r="F464" s="468" t="str">
        <f aca="false">IFERROR((C464-D464)/D464,"")</f>
        <v/>
      </c>
      <c r="G464" s="467" t="str">
        <f aca="false">LEFT(A464,4)</f>
        <v/>
      </c>
      <c r="H464" s="467" t="e">
        <f aca="false">VLOOKUP(G464,PCG!A:B,2,FALSE())</f>
        <v>#N/A</v>
      </c>
      <c r="I464" s="469" t="n">
        <f aca="false">IFERROR(ABS(E464),"")</f>
        <v>0</v>
      </c>
      <c r="J464" s="477" t="str">
        <f aca="false">IFERROR(ABS(F464),"0%")</f>
        <v>0%</v>
      </c>
      <c r="K464" s="467" t="e">
        <f aca="false">IF(OR(C464="",D464="",C464=0,D464=0),IF((I464&gt;VLOOKUP(H464,'Var significatives'!$A$7:$C$16,2,FALSE())),"oui","non"),IF(AND(I464&gt;VLOOKUP(H464,'Var significatives'!$A$7:$C$16,2,FALSE()),J464&gt;VLOOKUP(H464,'Var significatives'!$A$7:$C$16,3,FALSE())),"oui","non"))</f>
        <v>#N/A</v>
      </c>
      <c r="L464" s="0" t="e">
        <f aca="false">IF(AND(VLOOKUP(H464,'Var significatives'!$A$7:$C$16,3,FALSE())&gt;0,VLOOKUP(H464,'Var significatives'!$A$7:$C$16,2,FALSE())&gt;0),"oui","non")</f>
        <v>#N/A</v>
      </c>
    </row>
    <row r="465" customFormat="false" ht="12.5" hidden="false" customHeight="false" outlineLevel="0" collapsed="false">
      <c r="E465" s="469" t="n">
        <f aca="false">+C465-D465</f>
        <v>0</v>
      </c>
      <c r="F465" s="468" t="str">
        <f aca="false">IFERROR((C465-D465)/D465,"")</f>
        <v/>
      </c>
      <c r="G465" s="467" t="str">
        <f aca="false">LEFT(A465,4)</f>
        <v/>
      </c>
      <c r="H465" s="467" t="e">
        <f aca="false">VLOOKUP(G465,PCG!A:B,2,FALSE())</f>
        <v>#N/A</v>
      </c>
      <c r="I465" s="469" t="n">
        <f aca="false">IFERROR(ABS(E465),"")</f>
        <v>0</v>
      </c>
      <c r="J465" s="477" t="str">
        <f aca="false">IFERROR(ABS(F465),"0%")</f>
        <v>0%</v>
      </c>
      <c r="K465" s="467" t="e">
        <f aca="false">IF(OR(C465="",D465="",C465=0,D465=0),IF((I465&gt;VLOOKUP(H465,'Var significatives'!$A$7:$C$16,2,FALSE())),"oui","non"),IF(AND(I465&gt;VLOOKUP(H465,'Var significatives'!$A$7:$C$16,2,FALSE()),J465&gt;VLOOKUP(H465,'Var significatives'!$A$7:$C$16,3,FALSE())),"oui","non"))</f>
        <v>#N/A</v>
      </c>
      <c r="L465" s="0" t="e">
        <f aca="false">IF(AND(VLOOKUP(H465,'Var significatives'!$A$7:$C$16,3,FALSE())&gt;0,VLOOKUP(H465,'Var significatives'!$A$7:$C$16,2,FALSE())&gt;0),"oui","non")</f>
        <v>#N/A</v>
      </c>
    </row>
    <row r="466" customFormat="false" ht="12.5" hidden="false" customHeight="false" outlineLevel="0" collapsed="false">
      <c r="E466" s="469" t="n">
        <f aca="false">+C466-D466</f>
        <v>0</v>
      </c>
      <c r="F466" s="468" t="str">
        <f aca="false">IFERROR((C466-D466)/D466,"")</f>
        <v/>
      </c>
      <c r="G466" s="467" t="str">
        <f aca="false">LEFT(A466,4)</f>
        <v/>
      </c>
      <c r="H466" s="467" t="e">
        <f aca="false">VLOOKUP(G466,PCG!A:B,2,FALSE())</f>
        <v>#N/A</v>
      </c>
      <c r="I466" s="469" t="n">
        <f aca="false">IFERROR(ABS(E466),"")</f>
        <v>0</v>
      </c>
      <c r="J466" s="477" t="str">
        <f aca="false">IFERROR(ABS(F466),"0%")</f>
        <v>0%</v>
      </c>
      <c r="K466" s="467" t="e">
        <f aca="false">IF(OR(C466="",D466="",C466=0,D466=0),IF((I466&gt;VLOOKUP(H466,'Var significatives'!$A$7:$C$16,2,FALSE())),"oui","non"),IF(AND(I466&gt;VLOOKUP(H466,'Var significatives'!$A$7:$C$16,2,FALSE()),J466&gt;VLOOKUP(H466,'Var significatives'!$A$7:$C$16,3,FALSE())),"oui","non"))</f>
        <v>#N/A</v>
      </c>
      <c r="L466" s="0" t="e">
        <f aca="false">IF(AND(VLOOKUP(H466,'Var significatives'!$A$7:$C$16,3,FALSE())&gt;0,VLOOKUP(H466,'Var significatives'!$A$7:$C$16,2,FALSE())&gt;0),"oui","non")</f>
        <v>#N/A</v>
      </c>
    </row>
    <row r="467" customFormat="false" ht="12.5" hidden="false" customHeight="false" outlineLevel="0" collapsed="false">
      <c r="E467" s="469" t="n">
        <f aca="false">+C467-D467</f>
        <v>0</v>
      </c>
      <c r="F467" s="468" t="str">
        <f aca="false">IFERROR((C467-D467)/D467,"")</f>
        <v/>
      </c>
      <c r="G467" s="467" t="str">
        <f aca="false">LEFT(A467,4)</f>
        <v/>
      </c>
      <c r="H467" s="467" t="e">
        <f aca="false">VLOOKUP(G467,PCG!A:B,2,FALSE())</f>
        <v>#N/A</v>
      </c>
      <c r="I467" s="469" t="n">
        <f aca="false">IFERROR(ABS(E467),"")</f>
        <v>0</v>
      </c>
      <c r="J467" s="477" t="str">
        <f aca="false">IFERROR(ABS(F467),"0%")</f>
        <v>0%</v>
      </c>
      <c r="K467" s="467" t="e">
        <f aca="false">IF(OR(C467="",D467="",C467=0,D467=0),IF((I467&gt;VLOOKUP(H467,'Var significatives'!$A$7:$C$16,2,FALSE())),"oui","non"),IF(AND(I467&gt;VLOOKUP(H467,'Var significatives'!$A$7:$C$16,2,FALSE()),J467&gt;VLOOKUP(H467,'Var significatives'!$A$7:$C$16,3,FALSE())),"oui","non"))</f>
        <v>#N/A</v>
      </c>
      <c r="L467" s="0" t="e">
        <f aca="false">IF(AND(VLOOKUP(H467,'Var significatives'!$A$7:$C$16,3,FALSE())&gt;0,VLOOKUP(H467,'Var significatives'!$A$7:$C$16,2,FALSE())&gt;0),"oui","non")</f>
        <v>#N/A</v>
      </c>
    </row>
    <row r="468" customFormat="false" ht="12.5" hidden="false" customHeight="false" outlineLevel="0" collapsed="false">
      <c r="E468" s="469" t="n">
        <f aca="false">+C468-D468</f>
        <v>0</v>
      </c>
      <c r="F468" s="468" t="str">
        <f aca="false">IFERROR((C468-D468)/D468,"")</f>
        <v/>
      </c>
      <c r="G468" s="467" t="str">
        <f aca="false">LEFT(A468,4)</f>
        <v/>
      </c>
      <c r="H468" s="467" t="e">
        <f aca="false">VLOOKUP(G468,PCG!A:B,2,FALSE())</f>
        <v>#N/A</v>
      </c>
      <c r="I468" s="469" t="n">
        <f aca="false">IFERROR(ABS(E468),"")</f>
        <v>0</v>
      </c>
      <c r="J468" s="477" t="str">
        <f aca="false">IFERROR(ABS(F468),"0%")</f>
        <v>0%</v>
      </c>
      <c r="K468" s="467" t="e">
        <f aca="false">IF(OR(C468="",D468="",C468=0,D468=0),IF((I468&gt;VLOOKUP(H468,'Var significatives'!$A$7:$C$16,2,FALSE())),"oui","non"),IF(AND(I468&gt;VLOOKUP(H468,'Var significatives'!$A$7:$C$16,2,FALSE()),J468&gt;VLOOKUP(H468,'Var significatives'!$A$7:$C$16,3,FALSE())),"oui","non"))</f>
        <v>#N/A</v>
      </c>
      <c r="L468" s="0" t="e">
        <f aca="false">IF(AND(VLOOKUP(H468,'Var significatives'!$A$7:$C$16,3,FALSE())&gt;0,VLOOKUP(H468,'Var significatives'!$A$7:$C$16,2,FALSE())&gt;0),"oui","non")</f>
        <v>#N/A</v>
      </c>
    </row>
    <row r="469" customFormat="false" ht="12.5" hidden="false" customHeight="false" outlineLevel="0" collapsed="false">
      <c r="E469" s="469" t="n">
        <f aca="false">+C469-D469</f>
        <v>0</v>
      </c>
      <c r="F469" s="468" t="str">
        <f aca="false">IFERROR((C469-D469)/D469,"")</f>
        <v/>
      </c>
      <c r="G469" s="467" t="str">
        <f aca="false">LEFT(A469,4)</f>
        <v/>
      </c>
      <c r="H469" s="467" t="e">
        <f aca="false">VLOOKUP(G469,PCG!A:B,2,FALSE())</f>
        <v>#N/A</v>
      </c>
      <c r="I469" s="469" t="n">
        <f aca="false">IFERROR(ABS(E469),"")</f>
        <v>0</v>
      </c>
      <c r="J469" s="477" t="str">
        <f aca="false">IFERROR(ABS(F469),"0%")</f>
        <v>0%</v>
      </c>
      <c r="K469" s="467" t="e">
        <f aca="false">IF(OR(C469="",D469="",C469=0,D469=0),IF((I469&gt;VLOOKUP(H469,'Var significatives'!$A$7:$C$16,2,FALSE())),"oui","non"),IF(AND(I469&gt;VLOOKUP(H469,'Var significatives'!$A$7:$C$16,2,FALSE()),J469&gt;VLOOKUP(H469,'Var significatives'!$A$7:$C$16,3,FALSE())),"oui","non"))</f>
        <v>#N/A</v>
      </c>
      <c r="L469" s="0" t="e">
        <f aca="false">IF(AND(VLOOKUP(H469,'Var significatives'!$A$7:$C$16,3,FALSE())&gt;0,VLOOKUP(H469,'Var significatives'!$A$7:$C$16,2,FALSE())&gt;0),"oui","non")</f>
        <v>#N/A</v>
      </c>
    </row>
    <row r="470" customFormat="false" ht="12.5" hidden="false" customHeight="false" outlineLevel="0" collapsed="false">
      <c r="E470" s="469" t="n">
        <f aca="false">+C470-D470</f>
        <v>0</v>
      </c>
      <c r="F470" s="468" t="str">
        <f aca="false">IFERROR((C470-D470)/D470,"")</f>
        <v/>
      </c>
      <c r="G470" s="467" t="str">
        <f aca="false">LEFT(A470,4)</f>
        <v/>
      </c>
      <c r="H470" s="467" t="e">
        <f aca="false">VLOOKUP(G470,PCG!A:B,2,FALSE())</f>
        <v>#N/A</v>
      </c>
      <c r="I470" s="469" t="n">
        <f aca="false">IFERROR(ABS(E470),"")</f>
        <v>0</v>
      </c>
      <c r="J470" s="477" t="str">
        <f aca="false">IFERROR(ABS(F470),"0%")</f>
        <v>0%</v>
      </c>
      <c r="K470" s="467" t="e">
        <f aca="false">IF(OR(C470="",D470="",C470=0,D470=0),IF((I470&gt;VLOOKUP(H470,'Var significatives'!$A$7:$C$16,2,FALSE())),"oui","non"),IF(AND(I470&gt;VLOOKUP(H470,'Var significatives'!$A$7:$C$16,2,FALSE()),J470&gt;VLOOKUP(H470,'Var significatives'!$A$7:$C$16,3,FALSE())),"oui","non"))</f>
        <v>#N/A</v>
      </c>
      <c r="L470" s="0" t="e">
        <f aca="false">IF(AND(VLOOKUP(H470,'Var significatives'!$A$7:$C$16,3,FALSE())&gt;0,VLOOKUP(H470,'Var significatives'!$A$7:$C$16,2,FALSE())&gt;0),"oui","non")</f>
        <v>#N/A</v>
      </c>
    </row>
    <row r="471" customFormat="false" ht="12.5" hidden="false" customHeight="false" outlineLevel="0" collapsed="false">
      <c r="E471" s="469" t="n">
        <f aca="false">+C471-D471</f>
        <v>0</v>
      </c>
      <c r="F471" s="468" t="str">
        <f aca="false">IFERROR((C471-D471)/D471,"")</f>
        <v/>
      </c>
      <c r="G471" s="467" t="str">
        <f aca="false">LEFT(A471,4)</f>
        <v/>
      </c>
      <c r="H471" s="467" t="e">
        <f aca="false">VLOOKUP(G471,PCG!A:B,2,FALSE())</f>
        <v>#N/A</v>
      </c>
      <c r="I471" s="469" t="n">
        <f aca="false">IFERROR(ABS(E471),"")</f>
        <v>0</v>
      </c>
      <c r="J471" s="477" t="str">
        <f aca="false">IFERROR(ABS(F471),"0%")</f>
        <v>0%</v>
      </c>
      <c r="K471" s="467" t="e">
        <f aca="false">IF(OR(C471="",D471="",C471=0,D471=0),IF((I471&gt;VLOOKUP(H471,'Var significatives'!$A$7:$C$16,2,FALSE())),"oui","non"),IF(AND(I471&gt;VLOOKUP(H471,'Var significatives'!$A$7:$C$16,2,FALSE()),J471&gt;VLOOKUP(H471,'Var significatives'!$A$7:$C$16,3,FALSE())),"oui","non"))</f>
        <v>#N/A</v>
      </c>
      <c r="L471" s="0" t="e">
        <f aca="false">IF(AND(VLOOKUP(H471,'Var significatives'!$A$7:$C$16,3,FALSE())&gt;0,VLOOKUP(H471,'Var significatives'!$A$7:$C$16,2,FALSE())&gt;0),"oui","non")</f>
        <v>#N/A</v>
      </c>
    </row>
    <row r="472" customFormat="false" ht="12.5" hidden="false" customHeight="false" outlineLevel="0" collapsed="false">
      <c r="E472" s="469" t="n">
        <f aca="false">+C472-D472</f>
        <v>0</v>
      </c>
      <c r="F472" s="468" t="str">
        <f aca="false">IFERROR((C472-D472)/D472,"")</f>
        <v/>
      </c>
      <c r="G472" s="467" t="str">
        <f aca="false">LEFT(A472,4)</f>
        <v/>
      </c>
      <c r="H472" s="467" t="e">
        <f aca="false">VLOOKUP(G472,PCG!A:B,2,FALSE())</f>
        <v>#N/A</v>
      </c>
      <c r="I472" s="469" t="n">
        <f aca="false">IFERROR(ABS(E472),"")</f>
        <v>0</v>
      </c>
      <c r="J472" s="477" t="str">
        <f aca="false">IFERROR(ABS(F472),"0%")</f>
        <v>0%</v>
      </c>
      <c r="K472" s="467" t="e">
        <f aca="false">IF(OR(C472="",D472="",C472=0,D472=0),IF((I472&gt;VLOOKUP(H472,'Var significatives'!$A$7:$C$16,2,FALSE())),"oui","non"),IF(AND(I472&gt;VLOOKUP(H472,'Var significatives'!$A$7:$C$16,2,FALSE()),J472&gt;VLOOKUP(H472,'Var significatives'!$A$7:$C$16,3,FALSE())),"oui","non"))</f>
        <v>#N/A</v>
      </c>
      <c r="L472" s="0" t="e">
        <f aca="false">IF(AND(VLOOKUP(H472,'Var significatives'!$A$7:$C$16,3,FALSE())&gt;0,VLOOKUP(H472,'Var significatives'!$A$7:$C$16,2,FALSE())&gt;0),"oui","non")</f>
        <v>#N/A</v>
      </c>
    </row>
    <row r="473" customFormat="false" ht="12.5" hidden="false" customHeight="false" outlineLevel="0" collapsed="false">
      <c r="E473" s="469" t="n">
        <f aca="false">+C473-D473</f>
        <v>0</v>
      </c>
      <c r="F473" s="468" t="str">
        <f aca="false">IFERROR((C473-D473)/D473,"")</f>
        <v/>
      </c>
      <c r="G473" s="467" t="str">
        <f aca="false">LEFT(A473,4)</f>
        <v/>
      </c>
      <c r="H473" s="467" t="e">
        <f aca="false">VLOOKUP(G473,PCG!A:B,2,FALSE())</f>
        <v>#N/A</v>
      </c>
      <c r="I473" s="469" t="n">
        <f aca="false">IFERROR(ABS(E473),"")</f>
        <v>0</v>
      </c>
      <c r="J473" s="477" t="str">
        <f aca="false">IFERROR(ABS(F473),"0%")</f>
        <v>0%</v>
      </c>
      <c r="K473" s="467" t="e">
        <f aca="false">IF(OR(C473="",D473="",C473=0,D473=0),IF((I473&gt;VLOOKUP(H473,'Var significatives'!$A$7:$C$16,2,FALSE())),"oui","non"),IF(AND(I473&gt;VLOOKUP(H473,'Var significatives'!$A$7:$C$16,2,FALSE()),J473&gt;VLOOKUP(H473,'Var significatives'!$A$7:$C$16,3,FALSE())),"oui","non"))</f>
        <v>#N/A</v>
      </c>
      <c r="L473" s="0" t="e">
        <f aca="false">IF(AND(VLOOKUP(H473,'Var significatives'!$A$7:$C$16,3,FALSE())&gt;0,VLOOKUP(H473,'Var significatives'!$A$7:$C$16,2,FALSE())&gt;0),"oui","non")</f>
        <v>#N/A</v>
      </c>
    </row>
    <row r="474" customFormat="false" ht="12.5" hidden="false" customHeight="false" outlineLevel="0" collapsed="false">
      <c r="E474" s="469" t="n">
        <f aca="false">+C474-D474</f>
        <v>0</v>
      </c>
      <c r="F474" s="468" t="str">
        <f aca="false">IFERROR((C474-D474)/D474,"")</f>
        <v/>
      </c>
      <c r="G474" s="467" t="str">
        <f aca="false">LEFT(A474,4)</f>
        <v/>
      </c>
      <c r="H474" s="467" t="e">
        <f aca="false">VLOOKUP(G474,PCG!A:B,2,FALSE())</f>
        <v>#N/A</v>
      </c>
      <c r="I474" s="469" t="n">
        <f aca="false">IFERROR(ABS(E474),"")</f>
        <v>0</v>
      </c>
      <c r="J474" s="477" t="str">
        <f aca="false">IFERROR(ABS(F474),"0%")</f>
        <v>0%</v>
      </c>
      <c r="K474" s="467" t="e">
        <f aca="false">IF(OR(C474="",D474="",C474=0,D474=0),IF((I474&gt;VLOOKUP(H474,'Var significatives'!$A$7:$C$16,2,FALSE())),"oui","non"),IF(AND(I474&gt;VLOOKUP(H474,'Var significatives'!$A$7:$C$16,2,FALSE()),J474&gt;VLOOKUP(H474,'Var significatives'!$A$7:$C$16,3,FALSE())),"oui","non"))</f>
        <v>#N/A</v>
      </c>
      <c r="L474" s="0" t="e">
        <f aca="false">IF(AND(VLOOKUP(H474,'Var significatives'!$A$7:$C$16,3,FALSE())&gt;0,VLOOKUP(H474,'Var significatives'!$A$7:$C$16,2,FALSE())&gt;0),"oui","non")</f>
        <v>#N/A</v>
      </c>
    </row>
    <row r="475" customFormat="false" ht="12.5" hidden="false" customHeight="false" outlineLevel="0" collapsed="false">
      <c r="E475" s="469" t="n">
        <f aca="false">+C475-D475</f>
        <v>0</v>
      </c>
      <c r="F475" s="468" t="str">
        <f aca="false">IFERROR((C475-D475)/D475,"")</f>
        <v/>
      </c>
      <c r="G475" s="467" t="str">
        <f aca="false">LEFT(A475,4)</f>
        <v/>
      </c>
      <c r="H475" s="467" t="e">
        <f aca="false">VLOOKUP(G475,PCG!A:B,2,FALSE())</f>
        <v>#N/A</v>
      </c>
      <c r="I475" s="469" t="n">
        <f aca="false">IFERROR(ABS(E475),"")</f>
        <v>0</v>
      </c>
      <c r="J475" s="477" t="str">
        <f aca="false">IFERROR(ABS(F475),"0%")</f>
        <v>0%</v>
      </c>
      <c r="K475" s="467" t="e">
        <f aca="false">IF(OR(C475="",D475="",C475=0,D475=0),IF((I475&gt;VLOOKUP(H475,'Var significatives'!$A$7:$C$16,2,FALSE())),"oui","non"),IF(AND(I475&gt;VLOOKUP(H475,'Var significatives'!$A$7:$C$16,2,FALSE()),J475&gt;VLOOKUP(H475,'Var significatives'!$A$7:$C$16,3,FALSE())),"oui","non"))</f>
        <v>#N/A</v>
      </c>
      <c r="L475" s="0" t="e">
        <f aca="false">IF(AND(VLOOKUP(H475,'Var significatives'!$A$7:$C$16,3,FALSE())&gt;0,VLOOKUP(H475,'Var significatives'!$A$7:$C$16,2,FALSE())&gt;0),"oui","non")</f>
        <v>#N/A</v>
      </c>
    </row>
    <row r="476" customFormat="false" ht="12.5" hidden="false" customHeight="false" outlineLevel="0" collapsed="false">
      <c r="E476" s="469" t="n">
        <f aca="false">+C476-D476</f>
        <v>0</v>
      </c>
      <c r="F476" s="468" t="str">
        <f aca="false">IFERROR((C476-D476)/D476,"")</f>
        <v/>
      </c>
      <c r="G476" s="467" t="str">
        <f aca="false">LEFT(A476,4)</f>
        <v/>
      </c>
      <c r="H476" s="467" t="e">
        <f aca="false">VLOOKUP(G476,PCG!A:B,2,FALSE())</f>
        <v>#N/A</v>
      </c>
      <c r="I476" s="469" t="n">
        <f aca="false">IFERROR(ABS(E476),"")</f>
        <v>0</v>
      </c>
      <c r="J476" s="477" t="str">
        <f aca="false">IFERROR(ABS(F476),"0%")</f>
        <v>0%</v>
      </c>
      <c r="K476" s="467" t="e">
        <f aca="false">IF(OR(C476="",D476="",C476=0,D476=0),IF((I476&gt;VLOOKUP(H476,'Var significatives'!$A$7:$C$16,2,FALSE())),"oui","non"),IF(AND(I476&gt;VLOOKUP(H476,'Var significatives'!$A$7:$C$16,2,FALSE()),J476&gt;VLOOKUP(H476,'Var significatives'!$A$7:$C$16,3,FALSE())),"oui","non"))</f>
        <v>#N/A</v>
      </c>
      <c r="L476" s="0" t="e">
        <f aca="false">IF(AND(VLOOKUP(H476,'Var significatives'!$A$7:$C$16,3,FALSE())&gt;0,VLOOKUP(H476,'Var significatives'!$A$7:$C$16,2,FALSE())&gt;0),"oui","non")</f>
        <v>#N/A</v>
      </c>
    </row>
    <row r="477" customFormat="false" ht="12.5" hidden="false" customHeight="false" outlineLevel="0" collapsed="false">
      <c r="E477" s="469" t="n">
        <f aca="false">+C477-D477</f>
        <v>0</v>
      </c>
      <c r="F477" s="468" t="str">
        <f aca="false">IFERROR((C477-D477)/D477,"")</f>
        <v/>
      </c>
      <c r="G477" s="467" t="str">
        <f aca="false">LEFT(A477,4)</f>
        <v/>
      </c>
      <c r="H477" s="467" t="e">
        <f aca="false">VLOOKUP(G477,PCG!A:B,2,FALSE())</f>
        <v>#N/A</v>
      </c>
      <c r="I477" s="469" t="n">
        <f aca="false">IFERROR(ABS(E477),"")</f>
        <v>0</v>
      </c>
      <c r="J477" s="477" t="str">
        <f aca="false">IFERROR(ABS(F477),"0%")</f>
        <v>0%</v>
      </c>
      <c r="K477" s="467" t="e">
        <f aca="false">IF(OR(C477="",D477="",C477=0,D477=0),IF((I477&gt;VLOOKUP(H477,'Var significatives'!$A$7:$C$16,2,FALSE())),"oui","non"),IF(AND(I477&gt;VLOOKUP(H477,'Var significatives'!$A$7:$C$16,2,FALSE()),J477&gt;VLOOKUP(H477,'Var significatives'!$A$7:$C$16,3,FALSE())),"oui","non"))</f>
        <v>#N/A</v>
      </c>
      <c r="L477" s="0" t="e">
        <f aca="false">IF(AND(VLOOKUP(H477,'Var significatives'!$A$7:$C$16,3,FALSE())&gt;0,VLOOKUP(H477,'Var significatives'!$A$7:$C$16,2,FALSE())&gt;0),"oui","non")</f>
        <v>#N/A</v>
      </c>
    </row>
    <row r="478" customFormat="false" ht="12.5" hidden="false" customHeight="false" outlineLevel="0" collapsed="false">
      <c r="E478" s="469" t="n">
        <f aca="false">+C478-D478</f>
        <v>0</v>
      </c>
      <c r="F478" s="468" t="str">
        <f aca="false">IFERROR((C478-D478)/D478,"")</f>
        <v/>
      </c>
      <c r="G478" s="467" t="str">
        <f aca="false">LEFT(A478,4)</f>
        <v/>
      </c>
      <c r="H478" s="467" t="e">
        <f aca="false">VLOOKUP(G478,PCG!A:B,2,FALSE())</f>
        <v>#N/A</v>
      </c>
      <c r="I478" s="469" t="n">
        <f aca="false">IFERROR(ABS(E478),"")</f>
        <v>0</v>
      </c>
      <c r="J478" s="477" t="str">
        <f aca="false">IFERROR(ABS(F478),"0%")</f>
        <v>0%</v>
      </c>
      <c r="K478" s="467" t="e">
        <f aca="false">IF(OR(C478="",D478="",C478=0,D478=0),IF((I478&gt;VLOOKUP(H478,'Var significatives'!$A$7:$C$16,2,FALSE())),"oui","non"),IF(AND(I478&gt;VLOOKUP(H478,'Var significatives'!$A$7:$C$16,2,FALSE()),J478&gt;VLOOKUP(H478,'Var significatives'!$A$7:$C$16,3,FALSE())),"oui","non"))</f>
        <v>#N/A</v>
      </c>
      <c r="L478" s="0" t="e">
        <f aca="false">IF(AND(VLOOKUP(H478,'Var significatives'!$A$7:$C$16,3,FALSE())&gt;0,VLOOKUP(H478,'Var significatives'!$A$7:$C$16,2,FALSE())&gt;0),"oui","non")</f>
        <v>#N/A</v>
      </c>
    </row>
    <row r="479" customFormat="false" ht="12.5" hidden="false" customHeight="false" outlineLevel="0" collapsed="false">
      <c r="E479" s="469" t="n">
        <f aca="false">+C479-D479</f>
        <v>0</v>
      </c>
      <c r="F479" s="468" t="str">
        <f aca="false">IFERROR((C479-D479)/D479,"")</f>
        <v/>
      </c>
      <c r="G479" s="467" t="str">
        <f aca="false">LEFT(A479,4)</f>
        <v/>
      </c>
      <c r="H479" s="467" t="e">
        <f aca="false">VLOOKUP(G479,PCG!A:B,2,FALSE())</f>
        <v>#N/A</v>
      </c>
      <c r="I479" s="469" t="n">
        <f aca="false">IFERROR(ABS(E479),"")</f>
        <v>0</v>
      </c>
      <c r="J479" s="477" t="str">
        <f aca="false">IFERROR(ABS(F479),"0%")</f>
        <v>0%</v>
      </c>
      <c r="K479" s="467" t="e">
        <f aca="false">IF(OR(C479="",D479="",C479=0,D479=0),IF((I479&gt;VLOOKUP(H479,'Var significatives'!$A$7:$C$16,2,FALSE())),"oui","non"),IF(AND(I479&gt;VLOOKUP(H479,'Var significatives'!$A$7:$C$16,2,FALSE()),J479&gt;VLOOKUP(H479,'Var significatives'!$A$7:$C$16,3,FALSE())),"oui","non"))</f>
        <v>#N/A</v>
      </c>
      <c r="L479" s="0" t="e">
        <f aca="false">IF(AND(VLOOKUP(H479,'Var significatives'!$A$7:$C$16,3,FALSE())&gt;0,VLOOKUP(H479,'Var significatives'!$A$7:$C$16,2,FALSE())&gt;0),"oui","non")</f>
        <v>#N/A</v>
      </c>
    </row>
    <row r="480" customFormat="false" ht="12.5" hidden="false" customHeight="false" outlineLevel="0" collapsed="false">
      <c r="E480" s="469" t="n">
        <f aca="false">+C480-D480</f>
        <v>0</v>
      </c>
      <c r="F480" s="468" t="str">
        <f aca="false">IFERROR((C480-D480)/D480,"")</f>
        <v/>
      </c>
      <c r="G480" s="467" t="str">
        <f aca="false">LEFT(A480,4)</f>
        <v/>
      </c>
      <c r="H480" s="467" t="e">
        <f aca="false">VLOOKUP(G480,PCG!A:B,2,FALSE())</f>
        <v>#N/A</v>
      </c>
      <c r="I480" s="469" t="n">
        <f aca="false">IFERROR(ABS(E480),"")</f>
        <v>0</v>
      </c>
      <c r="J480" s="477" t="str">
        <f aca="false">IFERROR(ABS(F480),"0%")</f>
        <v>0%</v>
      </c>
      <c r="K480" s="467" t="e">
        <f aca="false">IF(OR(C480="",D480="",C480=0,D480=0),IF((I480&gt;VLOOKUP(H480,'Var significatives'!$A$7:$C$16,2,FALSE())),"oui","non"),IF(AND(I480&gt;VLOOKUP(H480,'Var significatives'!$A$7:$C$16,2,FALSE()),J480&gt;VLOOKUP(H480,'Var significatives'!$A$7:$C$16,3,FALSE())),"oui","non"))</f>
        <v>#N/A</v>
      </c>
      <c r="L480" s="0" t="e">
        <f aca="false">IF(AND(VLOOKUP(H480,'Var significatives'!$A$7:$C$16,3,FALSE())&gt;0,VLOOKUP(H480,'Var significatives'!$A$7:$C$16,2,FALSE())&gt;0),"oui","non")</f>
        <v>#N/A</v>
      </c>
    </row>
    <row r="481" customFormat="false" ht="12.5" hidden="false" customHeight="false" outlineLevel="0" collapsed="false">
      <c r="E481" s="469" t="n">
        <f aca="false">+C481-D481</f>
        <v>0</v>
      </c>
      <c r="F481" s="468" t="str">
        <f aca="false">IFERROR((C481-D481)/D481,"")</f>
        <v/>
      </c>
      <c r="G481" s="467" t="str">
        <f aca="false">LEFT(A481,4)</f>
        <v/>
      </c>
      <c r="H481" s="467" t="e">
        <f aca="false">VLOOKUP(G481,PCG!A:B,2,FALSE())</f>
        <v>#N/A</v>
      </c>
      <c r="I481" s="469" t="n">
        <f aca="false">IFERROR(ABS(E481),"")</f>
        <v>0</v>
      </c>
      <c r="J481" s="477" t="str">
        <f aca="false">IFERROR(ABS(F481),"0%")</f>
        <v>0%</v>
      </c>
      <c r="K481" s="467" t="e">
        <f aca="false">IF(OR(C481="",D481="",C481=0,D481=0),IF((I481&gt;VLOOKUP(H481,'Var significatives'!$A$7:$C$16,2,FALSE())),"oui","non"),IF(AND(I481&gt;VLOOKUP(H481,'Var significatives'!$A$7:$C$16,2,FALSE()),J481&gt;VLOOKUP(H481,'Var significatives'!$A$7:$C$16,3,FALSE())),"oui","non"))</f>
        <v>#N/A</v>
      </c>
      <c r="L481" s="0" t="e">
        <f aca="false">IF(AND(VLOOKUP(H481,'Var significatives'!$A$7:$C$16,3,FALSE())&gt;0,VLOOKUP(H481,'Var significatives'!$A$7:$C$16,2,FALSE())&gt;0),"oui","non")</f>
        <v>#N/A</v>
      </c>
    </row>
    <row r="482" customFormat="false" ht="12.5" hidden="false" customHeight="false" outlineLevel="0" collapsed="false">
      <c r="E482" s="469" t="n">
        <f aca="false">+C482-D482</f>
        <v>0</v>
      </c>
      <c r="F482" s="468" t="str">
        <f aca="false">IFERROR((C482-D482)/D482,"")</f>
        <v/>
      </c>
      <c r="G482" s="467" t="str">
        <f aca="false">LEFT(A482,4)</f>
        <v/>
      </c>
      <c r="H482" s="467" t="e">
        <f aca="false">VLOOKUP(G482,PCG!A:B,2,FALSE())</f>
        <v>#N/A</v>
      </c>
      <c r="I482" s="469" t="n">
        <f aca="false">IFERROR(ABS(E482),"")</f>
        <v>0</v>
      </c>
      <c r="J482" s="477" t="str">
        <f aca="false">IFERROR(ABS(F482),"0%")</f>
        <v>0%</v>
      </c>
      <c r="K482" s="467" t="e">
        <f aca="false">IF(OR(C482="",D482="",C482=0,D482=0),IF((I482&gt;VLOOKUP(H482,'Var significatives'!$A$7:$C$16,2,FALSE())),"oui","non"),IF(AND(I482&gt;VLOOKUP(H482,'Var significatives'!$A$7:$C$16,2,FALSE()),J482&gt;VLOOKUP(H482,'Var significatives'!$A$7:$C$16,3,FALSE())),"oui","non"))</f>
        <v>#N/A</v>
      </c>
      <c r="L482" s="0" t="e">
        <f aca="false">IF(AND(VLOOKUP(H482,'Var significatives'!$A$7:$C$16,3,FALSE())&gt;0,VLOOKUP(H482,'Var significatives'!$A$7:$C$16,2,FALSE())&gt;0),"oui","non")</f>
        <v>#N/A</v>
      </c>
    </row>
    <row r="483" customFormat="false" ht="12.5" hidden="false" customHeight="false" outlineLevel="0" collapsed="false">
      <c r="E483" s="469" t="n">
        <f aca="false">+C483-D483</f>
        <v>0</v>
      </c>
      <c r="F483" s="468" t="str">
        <f aca="false">IFERROR((C483-D483)/D483,"")</f>
        <v/>
      </c>
      <c r="G483" s="467" t="str">
        <f aca="false">LEFT(A483,4)</f>
        <v/>
      </c>
      <c r="H483" s="467" t="e">
        <f aca="false">VLOOKUP(G483,PCG!A:B,2,FALSE())</f>
        <v>#N/A</v>
      </c>
      <c r="I483" s="469" t="n">
        <f aca="false">IFERROR(ABS(E483),"")</f>
        <v>0</v>
      </c>
      <c r="J483" s="477" t="str">
        <f aca="false">IFERROR(ABS(F483),"0%")</f>
        <v>0%</v>
      </c>
      <c r="K483" s="467" t="e">
        <f aca="false">IF(OR(C483="",D483="",C483=0,D483=0),IF((I483&gt;VLOOKUP(H483,'Var significatives'!$A$7:$C$16,2,FALSE())),"oui","non"),IF(AND(I483&gt;VLOOKUP(H483,'Var significatives'!$A$7:$C$16,2,FALSE()),J483&gt;VLOOKUP(H483,'Var significatives'!$A$7:$C$16,3,FALSE())),"oui","non"))</f>
        <v>#N/A</v>
      </c>
      <c r="L483" s="0" t="e">
        <f aca="false">IF(AND(VLOOKUP(H483,'Var significatives'!$A$7:$C$16,3,FALSE())&gt;0,VLOOKUP(H483,'Var significatives'!$A$7:$C$16,2,FALSE())&gt;0),"oui","non")</f>
        <v>#N/A</v>
      </c>
    </row>
    <row r="484" customFormat="false" ht="12.5" hidden="false" customHeight="false" outlineLevel="0" collapsed="false">
      <c r="E484" s="469" t="n">
        <f aca="false">+C484-D484</f>
        <v>0</v>
      </c>
      <c r="F484" s="468" t="str">
        <f aca="false">IFERROR((C484-D484)/D484,"")</f>
        <v/>
      </c>
      <c r="G484" s="467" t="str">
        <f aca="false">LEFT(A484,4)</f>
        <v/>
      </c>
      <c r="H484" s="467" t="e">
        <f aca="false">VLOOKUP(G484,PCG!A:B,2,FALSE())</f>
        <v>#N/A</v>
      </c>
      <c r="I484" s="469" t="n">
        <f aca="false">IFERROR(ABS(E484),"")</f>
        <v>0</v>
      </c>
      <c r="J484" s="477" t="str">
        <f aca="false">IFERROR(ABS(F484),"0%")</f>
        <v>0%</v>
      </c>
      <c r="K484" s="467" t="e">
        <f aca="false">IF(OR(C484="",D484="",C484=0,D484=0),IF((I484&gt;VLOOKUP(H484,'Var significatives'!$A$7:$C$16,2,FALSE())),"oui","non"),IF(AND(I484&gt;VLOOKUP(H484,'Var significatives'!$A$7:$C$16,2,FALSE()),J484&gt;VLOOKUP(H484,'Var significatives'!$A$7:$C$16,3,FALSE())),"oui","non"))</f>
        <v>#N/A</v>
      </c>
      <c r="L484" s="0" t="e">
        <f aca="false">IF(AND(VLOOKUP(H484,'Var significatives'!$A$7:$C$16,3,FALSE())&gt;0,VLOOKUP(H484,'Var significatives'!$A$7:$C$16,2,FALSE())&gt;0),"oui","non")</f>
        <v>#N/A</v>
      </c>
    </row>
    <row r="485" customFormat="false" ht="12.5" hidden="false" customHeight="false" outlineLevel="0" collapsed="false">
      <c r="E485" s="469" t="n">
        <f aca="false">+C485-D485</f>
        <v>0</v>
      </c>
      <c r="F485" s="468" t="str">
        <f aca="false">IFERROR((C485-D485)/D485,"")</f>
        <v/>
      </c>
      <c r="G485" s="467" t="str">
        <f aca="false">LEFT(A485,4)</f>
        <v/>
      </c>
      <c r="H485" s="467" t="e">
        <f aca="false">VLOOKUP(G485,PCG!A:B,2,FALSE())</f>
        <v>#N/A</v>
      </c>
      <c r="I485" s="469" t="n">
        <f aca="false">IFERROR(ABS(E485),"")</f>
        <v>0</v>
      </c>
      <c r="J485" s="477" t="str">
        <f aca="false">IFERROR(ABS(F485),"0%")</f>
        <v>0%</v>
      </c>
      <c r="K485" s="467" t="e">
        <f aca="false">IF(OR(C485="",D485="",C485=0,D485=0),IF((I485&gt;VLOOKUP(H485,'Var significatives'!$A$7:$C$16,2,FALSE())),"oui","non"),IF(AND(I485&gt;VLOOKUP(H485,'Var significatives'!$A$7:$C$16,2,FALSE()),J485&gt;VLOOKUP(H485,'Var significatives'!$A$7:$C$16,3,FALSE())),"oui","non"))</f>
        <v>#N/A</v>
      </c>
      <c r="L485" s="0" t="e">
        <f aca="false">IF(AND(VLOOKUP(H485,'Var significatives'!$A$7:$C$16,3,FALSE())&gt;0,VLOOKUP(H485,'Var significatives'!$A$7:$C$16,2,FALSE())&gt;0),"oui","non")</f>
        <v>#N/A</v>
      </c>
    </row>
    <row r="486" customFormat="false" ht="12.5" hidden="false" customHeight="false" outlineLevel="0" collapsed="false">
      <c r="E486" s="469" t="n">
        <f aca="false">+C486-D486</f>
        <v>0</v>
      </c>
      <c r="F486" s="468" t="str">
        <f aca="false">IFERROR((C486-D486)/D486,"")</f>
        <v/>
      </c>
      <c r="G486" s="467" t="str">
        <f aca="false">LEFT(A486,4)</f>
        <v/>
      </c>
      <c r="H486" s="467" t="e">
        <f aca="false">VLOOKUP(G486,PCG!A:B,2,FALSE())</f>
        <v>#N/A</v>
      </c>
      <c r="I486" s="469" t="n">
        <f aca="false">IFERROR(ABS(E486),"")</f>
        <v>0</v>
      </c>
      <c r="J486" s="477" t="str">
        <f aca="false">IFERROR(ABS(F486),"0%")</f>
        <v>0%</v>
      </c>
      <c r="K486" s="467" t="e">
        <f aca="false">IF(OR(C486="",D486="",C486=0,D486=0),IF((I486&gt;VLOOKUP(H486,'Var significatives'!$A$7:$C$16,2,FALSE())),"oui","non"),IF(AND(I486&gt;VLOOKUP(H486,'Var significatives'!$A$7:$C$16,2,FALSE()),J486&gt;VLOOKUP(H486,'Var significatives'!$A$7:$C$16,3,FALSE())),"oui","non"))</f>
        <v>#N/A</v>
      </c>
      <c r="L486" s="0" t="e">
        <f aca="false">IF(AND(VLOOKUP(H486,'Var significatives'!$A$7:$C$16,3,FALSE())&gt;0,VLOOKUP(H486,'Var significatives'!$A$7:$C$16,2,FALSE())&gt;0),"oui","non")</f>
        <v>#N/A</v>
      </c>
    </row>
    <row r="487" customFormat="false" ht="12.5" hidden="false" customHeight="false" outlineLevel="0" collapsed="false">
      <c r="E487" s="469" t="n">
        <f aca="false">+C487-D487</f>
        <v>0</v>
      </c>
      <c r="F487" s="468" t="str">
        <f aca="false">IFERROR((C487-D487)/D487,"")</f>
        <v/>
      </c>
      <c r="G487" s="467" t="str">
        <f aca="false">LEFT(A487,4)</f>
        <v/>
      </c>
      <c r="H487" s="467" t="e">
        <f aca="false">VLOOKUP(G487,PCG!A:B,2,FALSE())</f>
        <v>#N/A</v>
      </c>
      <c r="I487" s="469" t="n">
        <f aca="false">IFERROR(ABS(E487),"")</f>
        <v>0</v>
      </c>
      <c r="J487" s="477" t="str">
        <f aca="false">IFERROR(ABS(F487),"0%")</f>
        <v>0%</v>
      </c>
      <c r="K487" s="467" t="e">
        <f aca="false">IF(OR(C487="",D487="",C487=0,D487=0),IF((I487&gt;VLOOKUP(H487,'Var significatives'!$A$7:$C$16,2,FALSE())),"oui","non"),IF(AND(I487&gt;VLOOKUP(H487,'Var significatives'!$A$7:$C$16,2,FALSE()),J487&gt;VLOOKUP(H487,'Var significatives'!$A$7:$C$16,3,FALSE())),"oui","non"))</f>
        <v>#N/A</v>
      </c>
      <c r="L487" s="0" t="e">
        <f aca="false">IF(AND(VLOOKUP(H487,'Var significatives'!$A$7:$C$16,3,FALSE())&gt;0,VLOOKUP(H487,'Var significatives'!$A$7:$C$16,2,FALSE())&gt;0),"oui","non")</f>
        <v>#N/A</v>
      </c>
    </row>
    <row r="488" customFormat="false" ht="12.5" hidden="false" customHeight="false" outlineLevel="0" collapsed="false">
      <c r="E488" s="469" t="n">
        <f aca="false">+C488-D488</f>
        <v>0</v>
      </c>
      <c r="F488" s="468" t="str">
        <f aca="false">IFERROR((C488-D488)/D488,"")</f>
        <v/>
      </c>
      <c r="G488" s="467" t="str">
        <f aca="false">LEFT(A488,4)</f>
        <v/>
      </c>
      <c r="H488" s="467" t="e">
        <f aca="false">VLOOKUP(G488,PCG!A:B,2,FALSE())</f>
        <v>#N/A</v>
      </c>
      <c r="I488" s="469" t="n">
        <f aca="false">IFERROR(ABS(E488),"")</f>
        <v>0</v>
      </c>
      <c r="J488" s="477" t="str">
        <f aca="false">IFERROR(ABS(F488),"0%")</f>
        <v>0%</v>
      </c>
      <c r="K488" s="467" t="e">
        <f aca="false">IF(OR(C488="",D488="",C488=0,D488=0),IF((I488&gt;VLOOKUP(H488,'Var significatives'!$A$7:$C$16,2,FALSE())),"oui","non"),IF(AND(I488&gt;VLOOKUP(H488,'Var significatives'!$A$7:$C$16,2,FALSE()),J488&gt;VLOOKUP(H488,'Var significatives'!$A$7:$C$16,3,FALSE())),"oui","non"))</f>
        <v>#N/A</v>
      </c>
      <c r="L488" s="0" t="e">
        <f aca="false">IF(AND(VLOOKUP(H488,'Var significatives'!$A$7:$C$16,3,FALSE())&gt;0,VLOOKUP(H488,'Var significatives'!$A$7:$C$16,2,FALSE())&gt;0),"oui","non")</f>
        <v>#N/A</v>
      </c>
    </row>
    <row r="489" customFormat="false" ht="12.5" hidden="false" customHeight="false" outlineLevel="0" collapsed="false">
      <c r="E489" s="469" t="n">
        <f aca="false">+C489-D489</f>
        <v>0</v>
      </c>
      <c r="F489" s="468" t="str">
        <f aca="false">IFERROR((C489-D489)/D489,"")</f>
        <v/>
      </c>
      <c r="G489" s="467" t="str">
        <f aca="false">LEFT(A489,4)</f>
        <v/>
      </c>
      <c r="H489" s="467" t="e">
        <f aca="false">VLOOKUP(G489,PCG!A:B,2,FALSE())</f>
        <v>#N/A</v>
      </c>
      <c r="I489" s="469" t="n">
        <f aca="false">IFERROR(ABS(E489),"")</f>
        <v>0</v>
      </c>
      <c r="J489" s="477" t="str">
        <f aca="false">IFERROR(ABS(F489),"0%")</f>
        <v>0%</v>
      </c>
      <c r="K489" s="467" t="e">
        <f aca="false">IF(OR(C489="",D489="",C489=0,D489=0),IF((I489&gt;VLOOKUP(H489,'Var significatives'!$A$7:$C$16,2,FALSE())),"oui","non"),IF(AND(I489&gt;VLOOKUP(H489,'Var significatives'!$A$7:$C$16,2,FALSE()),J489&gt;VLOOKUP(H489,'Var significatives'!$A$7:$C$16,3,FALSE())),"oui","non"))</f>
        <v>#N/A</v>
      </c>
      <c r="L489" s="0" t="e">
        <f aca="false">IF(AND(VLOOKUP(H489,'Var significatives'!$A$7:$C$16,3,FALSE())&gt;0,VLOOKUP(H489,'Var significatives'!$A$7:$C$16,2,FALSE())&gt;0),"oui","non")</f>
        <v>#N/A</v>
      </c>
    </row>
    <row r="490" customFormat="false" ht="12.5" hidden="false" customHeight="false" outlineLevel="0" collapsed="false">
      <c r="E490" s="469" t="n">
        <f aca="false">+C490-D490</f>
        <v>0</v>
      </c>
      <c r="F490" s="468" t="str">
        <f aca="false">IFERROR((C490-D490)/D490,"")</f>
        <v/>
      </c>
      <c r="G490" s="467" t="str">
        <f aca="false">LEFT(A490,4)</f>
        <v/>
      </c>
      <c r="H490" s="467" t="e">
        <f aca="false">VLOOKUP(G490,PCG!A:B,2,FALSE())</f>
        <v>#N/A</v>
      </c>
      <c r="I490" s="469" t="n">
        <f aca="false">IFERROR(ABS(E490),"")</f>
        <v>0</v>
      </c>
      <c r="J490" s="477" t="str">
        <f aca="false">IFERROR(ABS(F490),"0%")</f>
        <v>0%</v>
      </c>
      <c r="K490" s="467" t="e">
        <f aca="false">IF(OR(C490="",D490="",C490=0,D490=0),IF((I490&gt;VLOOKUP(H490,'Var significatives'!$A$7:$C$16,2,FALSE())),"oui","non"),IF(AND(I490&gt;VLOOKUP(H490,'Var significatives'!$A$7:$C$16,2,FALSE()),J490&gt;VLOOKUP(H490,'Var significatives'!$A$7:$C$16,3,FALSE())),"oui","non"))</f>
        <v>#N/A</v>
      </c>
      <c r="L490" s="0" t="e">
        <f aca="false">IF(AND(VLOOKUP(H490,'Var significatives'!$A$7:$C$16,3,FALSE())&gt;0,VLOOKUP(H490,'Var significatives'!$A$7:$C$16,2,FALSE())&gt;0),"oui","non")</f>
        <v>#N/A</v>
      </c>
    </row>
    <row r="491" customFormat="false" ht="12.5" hidden="false" customHeight="false" outlineLevel="0" collapsed="false">
      <c r="E491" s="469" t="n">
        <f aca="false">+C491-D491</f>
        <v>0</v>
      </c>
      <c r="F491" s="468" t="str">
        <f aca="false">IFERROR((C491-D491)/D491,"")</f>
        <v/>
      </c>
      <c r="G491" s="467" t="str">
        <f aca="false">LEFT(A491,4)</f>
        <v/>
      </c>
      <c r="H491" s="467" t="e">
        <f aca="false">VLOOKUP(G491,PCG!A:B,2,FALSE())</f>
        <v>#N/A</v>
      </c>
      <c r="I491" s="469" t="n">
        <f aca="false">IFERROR(ABS(E491),"")</f>
        <v>0</v>
      </c>
      <c r="J491" s="477" t="str">
        <f aca="false">IFERROR(ABS(F491),"0%")</f>
        <v>0%</v>
      </c>
      <c r="K491" s="467" t="e">
        <f aca="false">IF(OR(C491="",D491="",C491=0,D491=0),IF((I491&gt;VLOOKUP(H491,'Var significatives'!$A$7:$C$16,2,FALSE())),"oui","non"),IF(AND(I491&gt;VLOOKUP(H491,'Var significatives'!$A$7:$C$16,2,FALSE()),J491&gt;VLOOKUP(H491,'Var significatives'!$A$7:$C$16,3,FALSE())),"oui","non"))</f>
        <v>#N/A</v>
      </c>
      <c r="L491" s="0" t="e">
        <f aca="false">IF(AND(VLOOKUP(H491,'Var significatives'!$A$7:$C$16,3,FALSE())&gt;0,VLOOKUP(H491,'Var significatives'!$A$7:$C$16,2,FALSE())&gt;0),"oui","non")</f>
        <v>#N/A</v>
      </c>
    </row>
    <row r="492" customFormat="false" ht="12.5" hidden="false" customHeight="false" outlineLevel="0" collapsed="false">
      <c r="E492" s="469" t="n">
        <f aca="false">+C492-D492</f>
        <v>0</v>
      </c>
      <c r="F492" s="468" t="str">
        <f aca="false">IFERROR((C492-D492)/D492,"")</f>
        <v/>
      </c>
      <c r="G492" s="467" t="str">
        <f aca="false">LEFT(A492,4)</f>
        <v/>
      </c>
      <c r="H492" s="467" t="e">
        <f aca="false">VLOOKUP(G492,PCG!A:B,2,FALSE())</f>
        <v>#N/A</v>
      </c>
      <c r="I492" s="469" t="n">
        <f aca="false">IFERROR(ABS(E492),"")</f>
        <v>0</v>
      </c>
      <c r="J492" s="477" t="str">
        <f aca="false">IFERROR(ABS(F492),"0%")</f>
        <v>0%</v>
      </c>
      <c r="K492" s="467" t="e">
        <f aca="false">IF(OR(C492="",D492="",C492=0,D492=0),IF((I492&gt;VLOOKUP(H492,'Var significatives'!$A$7:$C$16,2,FALSE())),"oui","non"),IF(AND(I492&gt;VLOOKUP(H492,'Var significatives'!$A$7:$C$16,2,FALSE()),J492&gt;VLOOKUP(H492,'Var significatives'!$A$7:$C$16,3,FALSE())),"oui","non"))</f>
        <v>#N/A</v>
      </c>
      <c r="L492" s="0" t="e">
        <f aca="false">IF(AND(VLOOKUP(H492,'Var significatives'!$A$7:$C$16,3,FALSE())&gt;0,VLOOKUP(H492,'Var significatives'!$A$7:$C$16,2,FALSE())&gt;0),"oui","non")</f>
        <v>#N/A</v>
      </c>
    </row>
    <row r="493" customFormat="false" ht="12.5" hidden="false" customHeight="false" outlineLevel="0" collapsed="false">
      <c r="E493" s="469" t="n">
        <f aca="false">+C493-D493</f>
        <v>0</v>
      </c>
      <c r="F493" s="468" t="str">
        <f aca="false">IFERROR((C493-D493)/D493,"")</f>
        <v/>
      </c>
      <c r="G493" s="467" t="str">
        <f aca="false">LEFT(A493,4)</f>
        <v/>
      </c>
      <c r="H493" s="467" t="e">
        <f aca="false">VLOOKUP(G493,PCG!A:B,2,FALSE())</f>
        <v>#N/A</v>
      </c>
      <c r="I493" s="469" t="n">
        <f aca="false">IFERROR(ABS(E493),"")</f>
        <v>0</v>
      </c>
      <c r="J493" s="477" t="str">
        <f aca="false">IFERROR(ABS(F493),"0%")</f>
        <v>0%</v>
      </c>
      <c r="K493" s="467" t="e">
        <f aca="false">IF(OR(C493="",D493="",C493=0,D493=0),IF((I493&gt;VLOOKUP(H493,'Var significatives'!$A$7:$C$16,2,FALSE())),"oui","non"),IF(AND(I493&gt;VLOOKUP(H493,'Var significatives'!$A$7:$C$16,2,FALSE()),J493&gt;VLOOKUP(H493,'Var significatives'!$A$7:$C$16,3,FALSE())),"oui","non"))</f>
        <v>#N/A</v>
      </c>
      <c r="L493" s="0" t="e">
        <f aca="false">IF(AND(VLOOKUP(H493,'Var significatives'!$A$7:$C$16,3,FALSE())&gt;0,VLOOKUP(H493,'Var significatives'!$A$7:$C$16,2,FALSE())&gt;0),"oui","non")</f>
        <v>#N/A</v>
      </c>
    </row>
    <row r="494" customFormat="false" ht="12.5" hidden="false" customHeight="false" outlineLevel="0" collapsed="false">
      <c r="E494" s="469" t="n">
        <f aca="false">+C494-D494</f>
        <v>0</v>
      </c>
      <c r="F494" s="468" t="str">
        <f aca="false">IFERROR((C494-D494)/D494,"")</f>
        <v/>
      </c>
      <c r="G494" s="467" t="str">
        <f aca="false">LEFT(A494,4)</f>
        <v/>
      </c>
      <c r="H494" s="467" t="e">
        <f aca="false">VLOOKUP(G494,PCG!A:B,2,FALSE())</f>
        <v>#N/A</v>
      </c>
      <c r="I494" s="469" t="n">
        <f aca="false">IFERROR(ABS(E494),"")</f>
        <v>0</v>
      </c>
      <c r="J494" s="477" t="str">
        <f aca="false">IFERROR(ABS(F494),"0%")</f>
        <v>0%</v>
      </c>
      <c r="K494" s="467" t="e">
        <f aca="false">IF(OR(C494="",D494="",C494=0,D494=0),IF((I494&gt;VLOOKUP(H494,'Var significatives'!$A$7:$C$16,2,FALSE())),"oui","non"),IF(AND(I494&gt;VLOOKUP(H494,'Var significatives'!$A$7:$C$16,2,FALSE()),J494&gt;VLOOKUP(H494,'Var significatives'!$A$7:$C$16,3,FALSE())),"oui","non"))</f>
        <v>#N/A</v>
      </c>
      <c r="L494" s="0" t="e">
        <f aca="false">IF(AND(VLOOKUP(H494,'Var significatives'!$A$7:$C$16,3,FALSE())&gt;0,VLOOKUP(H494,'Var significatives'!$A$7:$C$16,2,FALSE())&gt;0),"oui","non")</f>
        <v>#N/A</v>
      </c>
    </row>
    <row r="495" customFormat="false" ht="12.5" hidden="false" customHeight="false" outlineLevel="0" collapsed="false">
      <c r="E495" s="469" t="n">
        <f aca="false">+C495-D495</f>
        <v>0</v>
      </c>
      <c r="F495" s="468" t="str">
        <f aca="false">IFERROR((C495-D495)/D495,"")</f>
        <v/>
      </c>
      <c r="G495" s="467" t="str">
        <f aca="false">LEFT(A495,4)</f>
        <v/>
      </c>
      <c r="H495" s="467" t="e">
        <f aca="false">VLOOKUP(G495,PCG!A:B,2,FALSE())</f>
        <v>#N/A</v>
      </c>
      <c r="I495" s="469" t="n">
        <f aca="false">IFERROR(ABS(E495),"")</f>
        <v>0</v>
      </c>
      <c r="J495" s="477" t="str">
        <f aca="false">IFERROR(ABS(F495),"0%")</f>
        <v>0%</v>
      </c>
      <c r="K495" s="467" t="e">
        <f aca="false">IF(OR(C495="",D495="",C495=0,D495=0),IF((I495&gt;VLOOKUP(H495,'Var significatives'!$A$7:$C$16,2,FALSE())),"oui","non"),IF(AND(I495&gt;VLOOKUP(H495,'Var significatives'!$A$7:$C$16,2,FALSE()),J495&gt;VLOOKUP(H495,'Var significatives'!$A$7:$C$16,3,FALSE())),"oui","non"))</f>
        <v>#N/A</v>
      </c>
      <c r="L495" s="0" t="e">
        <f aca="false">IF(AND(VLOOKUP(H495,'Var significatives'!$A$7:$C$16,3,FALSE())&gt;0,VLOOKUP(H495,'Var significatives'!$A$7:$C$16,2,FALSE())&gt;0),"oui","non")</f>
        <v>#N/A</v>
      </c>
    </row>
    <row r="496" customFormat="false" ht="12.5" hidden="false" customHeight="false" outlineLevel="0" collapsed="false">
      <c r="E496" s="469" t="n">
        <f aca="false">+C496-D496</f>
        <v>0</v>
      </c>
      <c r="F496" s="468" t="str">
        <f aca="false">IFERROR((C496-D496)/D496,"")</f>
        <v/>
      </c>
      <c r="G496" s="467" t="str">
        <f aca="false">LEFT(A496,4)</f>
        <v/>
      </c>
      <c r="H496" s="467" t="e">
        <f aca="false">VLOOKUP(G496,PCG!A:B,2,FALSE())</f>
        <v>#N/A</v>
      </c>
      <c r="I496" s="469" t="n">
        <f aca="false">IFERROR(ABS(E496),"")</f>
        <v>0</v>
      </c>
      <c r="J496" s="477" t="str">
        <f aca="false">IFERROR(ABS(F496),"0%")</f>
        <v>0%</v>
      </c>
      <c r="K496" s="467" t="e">
        <f aca="false">IF(OR(C496="",D496="",C496=0,D496=0),IF((I496&gt;VLOOKUP(H496,'Var significatives'!$A$7:$C$16,2,FALSE())),"oui","non"),IF(AND(I496&gt;VLOOKUP(H496,'Var significatives'!$A$7:$C$16,2,FALSE()),J496&gt;VLOOKUP(H496,'Var significatives'!$A$7:$C$16,3,FALSE())),"oui","non"))</f>
        <v>#N/A</v>
      </c>
      <c r="L496" s="0" t="e">
        <f aca="false">IF(AND(VLOOKUP(H496,'Var significatives'!$A$7:$C$16,3,FALSE())&gt;0,VLOOKUP(H496,'Var significatives'!$A$7:$C$16,2,FALSE())&gt;0),"oui","non")</f>
        <v>#N/A</v>
      </c>
    </row>
    <row r="497" customFormat="false" ht="12.5" hidden="false" customHeight="false" outlineLevel="0" collapsed="false">
      <c r="E497" s="469" t="n">
        <f aca="false">+C497-D497</f>
        <v>0</v>
      </c>
      <c r="F497" s="468" t="str">
        <f aca="false">IFERROR((C497-D497)/D497,"")</f>
        <v/>
      </c>
      <c r="G497" s="467" t="str">
        <f aca="false">LEFT(A497,4)</f>
        <v/>
      </c>
      <c r="H497" s="467" t="e">
        <f aca="false">VLOOKUP(G497,PCG!A:B,2,FALSE())</f>
        <v>#N/A</v>
      </c>
      <c r="I497" s="469" t="n">
        <f aca="false">IFERROR(ABS(E497),"")</f>
        <v>0</v>
      </c>
      <c r="J497" s="477" t="str">
        <f aca="false">IFERROR(ABS(F497),"0%")</f>
        <v>0%</v>
      </c>
      <c r="K497" s="467" t="e">
        <f aca="false">IF(OR(C497="",D497="",C497=0,D497=0),IF((I497&gt;VLOOKUP(H497,'Var significatives'!$A$7:$C$16,2,FALSE())),"oui","non"),IF(AND(I497&gt;VLOOKUP(H497,'Var significatives'!$A$7:$C$16,2,FALSE()),J497&gt;VLOOKUP(H497,'Var significatives'!$A$7:$C$16,3,FALSE())),"oui","non"))</f>
        <v>#N/A</v>
      </c>
      <c r="L497" s="0" t="e">
        <f aca="false">IF(AND(VLOOKUP(H497,'Var significatives'!$A$7:$C$16,3,FALSE())&gt;0,VLOOKUP(H497,'Var significatives'!$A$7:$C$16,2,FALSE())&gt;0),"oui","non")</f>
        <v>#N/A</v>
      </c>
    </row>
    <row r="498" customFormat="false" ht="12.5" hidden="false" customHeight="false" outlineLevel="0" collapsed="false">
      <c r="E498" s="469" t="n">
        <f aca="false">+C498-D498</f>
        <v>0</v>
      </c>
      <c r="F498" s="468" t="str">
        <f aca="false">IFERROR((C498-D498)/D498,"")</f>
        <v/>
      </c>
      <c r="G498" s="467" t="str">
        <f aca="false">LEFT(A498,4)</f>
        <v/>
      </c>
      <c r="H498" s="467" t="e">
        <f aca="false">VLOOKUP(G498,PCG!A:B,2,FALSE())</f>
        <v>#N/A</v>
      </c>
      <c r="I498" s="469" t="n">
        <f aca="false">IFERROR(ABS(E498),"")</f>
        <v>0</v>
      </c>
      <c r="J498" s="477" t="str">
        <f aca="false">IFERROR(ABS(F498),"0%")</f>
        <v>0%</v>
      </c>
      <c r="K498" s="467" t="e">
        <f aca="false">IF(OR(C498="",D498="",C498=0,D498=0),IF((I498&gt;VLOOKUP(H498,'Var significatives'!$A$7:$C$16,2,FALSE())),"oui","non"),IF(AND(I498&gt;VLOOKUP(H498,'Var significatives'!$A$7:$C$16,2,FALSE()),J498&gt;VLOOKUP(H498,'Var significatives'!$A$7:$C$16,3,FALSE())),"oui","non"))</f>
        <v>#N/A</v>
      </c>
      <c r="L498" s="0" t="e">
        <f aca="false">IF(AND(VLOOKUP(H498,'Var significatives'!$A$7:$C$16,3,FALSE())&gt;0,VLOOKUP(H498,'Var significatives'!$A$7:$C$16,2,FALSE())&gt;0),"oui","non")</f>
        <v>#N/A</v>
      </c>
    </row>
    <row r="499" customFormat="false" ht="12.5" hidden="false" customHeight="false" outlineLevel="0" collapsed="false">
      <c r="E499" s="469" t="n">
        <f aca="false">+C499-D499</f>
        <v>0</v>
      </c>
      <c r="F499" s="468" t="str">
        <f aca="false">IFERROR((C499-D499)/D499,"")</f>
        <v/>
      </c>
      <c r="G499" s="467" t="str">
        <f aca="false">LEFT(A499,4)</f>
        <v/>
      </c>
      <c r="H499" s="467" t="e">
        <f aca="false">VLOOKUP(G499,PCG!A:B,2,FALSE())</f>
        <v>#N/A</v>
      </c>
      <c r="I499" s="469" t="n">
        <f aca="false">IFERROR(ABS(E499),"")</f>
        <v>0</v>
      </c>
      <c r="J499" s="477" t="str">
        <f aca="false">IFERROR(ABS(F499),"0%")</f>
        <v>0%</v>
      </c>
      <c r="K499" s="467" t="e">
        <f aca="false">IF(OR(C499="",D499="",C499=0,D499=0),IF((I499&gt;VLOOKUP(H499,'Var significatives'!$A$7:$C$16,2,FALSE())),"oui","non"),IF(AND(I499&gt;VLOOKUP(H499,'Var significatives'!$A$7:$C$16,2,FALSE()),J499&gt;VLOOKUP(H499,'Var significatives'!$A$7:$C$16,3,FALSE())),"oui","non"))</f>
        <v>#N/A</v>
      </c>
      <c r="L499" s="0" t="e">
        <f aca="false">IF(AND(VLOOKUP(H499,'Var significatives'!$A$7:$C$16,3,FALSE())&gt;0,VLOOKUP(H499,'Var significatives'!$A$7:$C$16,2,FALSE())&gt;0),"oui","non")</f>
        <v>#N/A</v>
      </c>
    </row>
    <row r="500" customFormat="false" ht="12.5" hidden="false" customHeight="false" outlineLevel="0" collapsed="false">
      <c r="E500" s="469" t="n">
        <f aca="false">+C500-D500</f>
        <v>0</v>
      </c>
      <c r="F500" s="468" t="str">
        <f aca="false">IFERROR((C500-D500)/D500,"")</f>
        <v/>
      </c>
      <c r="G500" s="467" t="str">
        <f aca="false">LEFT(A500,4)</f>
        <v/>
      </c>
      <c r="H500" s="467" t="e">
        <f aca="false">VLOOKUP(G500,PCG!A:B,2,FALSE())</f>
        <v>#N/A</v>
      </c>
      <c r="I500" s="469" t="n">
        <f aca="false">IFERROR(ABS(E500),"")</f>
        <v>0</v>
      </c>
      <c r="J500" s="477" t="str">
        <f aca="false">IFERROR(ABS(F500),"0%")</f>
        <v>0%</v>
      </c>
      <c r="K500" s="467" t="e">
        <f aca="false">IF(OR(C500="",D500="",C500=0,D500=0),IF((I500&gt;VLOOKUP(H500,'Var significatives'!$A$7:$C$16,2,FALSE())),"oui","non"),IF(AND(I500&gt;VLOOKUP(H500,'Var significatives'!$A$7:$C$16,2,FALSE()),J500&gt;VLOOKUP(H500,'Var significatives'!$A$7:$C$16,3,FALSE())),"oui","non"))</f>
        <v>#N/A</v>
      </c>
      <c r="L500" s="0" t="e">
        <f aca="false">IF(AND(VLOOKUP(H500,'Var significatives'!$A$7:$C$16,3,FALSE())&gt;0,VLOOKUP(H500,'Var significatives'!$A$7:$C$16,2,FALSE())&gt;0),"oui","non")</f>
        <v>#N/A</v>
      </c>
    </row>
    <row r="501" customFormat="false" ht="12.5" hidden="false" customHeight="false" outlineLevel="0" collapsed="false">
      <c r="E501" s="469" t="n">
        <f aca="false">+C501-D501</f>
        <v>0</v>
      </c>
      <c r="F501" s="468" t="str">
        <f aca="false">IFERROR((C501-D501)/D501,"")</f>
        <v/>
      </c>
      <c r="G501" s="467" t="str">
        <f aca="false">LEFT(A501,4)</f>
        <v/>
      </c>
      <c r="H501" s="467" t="e">
        <f aca="false">VLOOKUP(G501,PCG!A:B,2,FALSE())</f>
        <v>#N/A</v>
      </c>
      <c r="I501" s="469" t="n">
        <f aca="false">IFERROR(ABS(E501),"")</f>
        <v>0</v>
      </c>
      <c r="J501" s="477" t="str">
        <f aca="false">IFERROR(ABS(F501),"0%")</f>
        <v>0%</v>
      </c>
      <c r="K501" s="467" t="e">
        <f aca="false">IF(OR(C501="",D501="",C501=0,D501=0),IF((I501&gt;VLOOKUP(H501,'Var significatives'!$A$7:$C$16,2,FALSE())),"oui","non"),IF(AND(I501&gt;VLOOKUP(H501,'Var significatives'!$A$7:$C$16,2,FALSE()),J501&gt;VLOOKUP(H501,'Var significatives'!$A$7:$C$16,3,FALSE())),"oui","non"))</f>
        <v>#N/A</v>
      </c>
      <c r="L501" s="0" t="e">
        <f aca="false">IF(AND(VLOOKUP(H501,'Var significatives'!$A$7:$C$16,3,FALSE())&gt;0,VLOOKUP(H501,'Var significatives'!$A$7:$C$16,2,FALSE())&gt;0),"oui","non")</f>
        <v>#N/A</v>
      </c>
    </row>
    <row r="502" customFormat="false" ht="12.5" hidden="false" customHeight="false" outlineLevel="0" collapsed="false">
      <c r="E502" s="469" t="n">
        <f aca="false">+C502-D502</f>
        <v>0</v>
      </c>
      <c r="F502" s="468" t="str">
        <f aca="false">IFERROR((C502-D502)/D502,"")</f>
        <v/>
      </c>
      <c r="G502" s="467" t="str">
        <f aca="false">LEFT(A502,4)</f>
        <v/>
      </c>
      <c r="H502" s="467" t="e">
        <f aca="false">VLOOKUP(G502,PCG!A:B,2,FALSE())</f>
        <v>#N/A</v>
      </c>
      <c r="I502" s="469" t="n">
        <f aca="false">IFERROR(ABS(E502),"")</f>
        <v>0</v>
      </c>
      <c r="J502" s="477" t="str">
        <f aca="false">IFERROR(ABS(F502),"0%")</f>
        <v>0%</v>
      </c>
      <c r="K502" s="467" t="e">
        <f aca="false">IF(OR(C502="",D502="",C502=0,D502=0),IF((I502&gt;VLOOKUP(H502,'Var significatives'!$A$7:$C$16,2,FALSE())),"oui","non"),IF(AND(I502&gt;VLOOKUP(H502,'Var significatives'!$A$7:$C$16,2,FALSE()),J502&gt;VLOOKUP(H502,'Var significatives'!$A$7:$C$16,3,FALSE())),"oui","non"))</f>
        <v>#N/A</v>
      </c>
      <c r="L502" s="0" t="e">
        <f aca="false">IF(AND(VLOOKUP(H502,'Var significatives'!$A$7:$C$16,3,FALSE())&gt;0,VLOOKUP(H502,'Var significatives'!$A$7:$C$16,2,FALSE())&gt;0),"oui","non")</f>
        <v>#N/A</v>
      </c>
    </row>
    <row r="503" customFormat="false" ht="12.5" hidden="false" customHeight="false" outlineLevel="0" collapsed="false">
      <c r="E503" s="469" t="n">
        <f aca="false">+C503-D503</f>
        <v>0</v>
      </c>
      <c r="F503" s="468" t="str">
        <f aca="false">IFERROR((C503-D503)/D503,"")</f>
        <v/>
      </c>
      <c r="G503" s="467" t="str">
        <f aca="false">LEFT(A503,4)</f>
        <v/>
      </c>
      <c r="H503" s="467" t="e">
        <f aca="false">VLOOKUP(G503,PCG!A:B,2,FALSE())</f>
        <v>#N/A</v>
      </c>
      <c r="I503" s="469" t="n">
        <f aca="false">IFERROR(ABS(E503),"")</f>
        <v>0</v>
      </c>
      <c r="J503" s="477" t="str">
        <f aca="false">IFERROR(ABS(F503),"0%")</f>
        <v>0%</v>
      </c>
      <c r="K503" s="467" t="e">
        <f aca="false">IF(OR(C503="",D503="",C503=0,D503=0),IF((I503&gt;VLOOKUP(H503,'Var significatives'!$A$7:$C$16,2,FALSE())),"oui","non"),IF(AND(I503&gt;VLOOKUP(H503,'Var significatives'!$A$7:$C$16,2,FALSE()),J503&gt;VLOOKUP(H503,'Var significatives'!$A$7:$C$16,3,FALSE())),"oui","non"))</f>
        <v>#N/A</v>
      </c>
      <c r="L503" s="0" t="e">
        <f aca="false">IF(AND(VLOOKUP(H503,'Var significatives'!$A$7:$C$16,3,FALSE())&gt;0,VLOOKUP(H503,'Var significatives'!$A$7:$C$16,2,FALSE())&gt;0),"oui","non")</f>
        <v>#N/A</v>
      </c>
    </row>
    <row r="504" customFormat="false" ht="12.5" hidden="false" customHeight="false" outlineLevel="0" collapsed="false">
      <c r="E504" s="469" t="n">
        <f aca="false">+C504-D504</f>
        <v>0</v>
      </c>
      <c r="F504" s="468" t="str">
        <f aca="false">IFERROR((C504-D504)/D504,"")</f>
        <v/>
      </c>
      <c r="G504" s="467" t="str">
        <f aca="false">LEFT(A504,4)</f>
        <v/>
      </c>
      <c r="H504" s="467" t="e">
        <f aca="false">VLOOKUP(G504,PCG!A:B,2,FALSE())</f>
        <v>#N/A</v>
      </c>
      <c r="I504" s="469" t="n">
        <f aca="false">IFERROR(ABS(E504),"")</f>
        <v>0</v>
      </c>
      <c r="J504" s="477" t="str">
        <f aca="false">IFERROR(ABS(F504),"0%")</f>
        <v>0%</v>
      </c>
      <c r="K504" s="467" t="e">
        <f aca="false">IF(OR(C504="",D504="",C504=0,D504=0),IF((I504&gt;VLOOKUP(H504,'Var significatives'!$A$7:$C$16,2,FALSE())),"oui","non"),IF(AND(I504&gt;VLOOKUP(H504,'Var significatives'!$A$7:$C$16,2,FALSE()),J504&gt;VLOOKUP(H504,'Var significatives'!$A$7:$C$16,3,FALSE())),"oui","non"))</f>
        <v>#N/A</v>
      </c>
      <c r="L504" s="0" t="e">
        <f aca="false">IF(AND(VLOOKUP(H504,'Var significatives'!$A$7:$C$16,3,FALSE())&gt;0,VLOOKUP(H504,'Var significatives'!$A$7:$C$16,2,FALSE())&gt;0),"oui","non")</f>
        <v>#N/A</v>
      </c>
    </row>
    <row r="505" customFormat="false" ht="12.5" hidden="false" customHeight="false" outlineLevel="0" collapsed="false">
      <c r="E505" s="469" t="n">
        <f aca="false">+C505-D505</f>
        <v>0</v>
      </c>
      <c r="F505" s="468" t="str">
        <f aca="false">IFERROR((C505-D505)/D505,"")</f>
        <v/>
      </c>
      <c r="G505" s="467" t="str">
        <f aca="false">LEFT(A505,4)</f>
        <v/>
      </c>
      <c r="H505" s="467" t="e">
        <f aca="false">VLOOKUP(G505,PCG!A:B,2,FALSE())</f>
        <v>#N/A</v>
      </c>
      <c r="I505" s="469" t="n">
        <f aca="false">IFERROR(ABS(E505),"")</f>
        <v>0</v>
      </c>
      <c r="J505" s="477" t="str">
        <f aca="false">IFERROR(ABS(F505),"0%")</f>
        <v>0%</v>
      </c>
      <c r="K505" s="467" t="e">
        <f aca="false">IF(OR(C505="",D505="",C505=0,D505=0),IF((I505&gt;VLOOKUP(H505,'Var significatives'!$A$7:$C$16,2,FALSE())),"oui","non"),IF(AND(I505&gt;VLOOKUP(H505,'Var significatives'!$A$7:$C$16,2,FALSE()),J505&gt;VLOOKUP(H505,'Var significatives'!$A$7:$C$16,3,FALSE())),"oui","non"))</f>
        <v>#N/A</v>
      </c>
      <c r="L505" s="0" t="e">
        <f aca="false">IF(AND(VLOOKUP(H505,'Var significatives'!$A$7:$C$16,3,FALSE())&gt;0,VLOOKUP(H505,'Var significatives'!$A$7:$C$16,2,FALSE())&gt;0),"oui","non")</f>
        <v>#N/A</v>
      </c>
    </row>
    <row r="506" customFormat="false" ht="12.5" hidden="false" customHeight="false" outlineLevel="0" collapsed="false">
      <c r="E506" s="469" t="n">
        <f aca="false">+C506-D506</f>
        <v>0</v>
      </c>
      <c r="F506" s="468" t="str">
        <f aca="false">IFERROR((C506-D506)/D506,"")</f>
        <v/>
      </c>
      <c r="G506" s="467" t="str">
        <f aca="false">LEFT(A506,4)</f>
        <v/>
      </c>
      <c r="H506" s="467" t="e">
        <f aca="false">VLOOKUP(G506,PCG!A:B,2,FALSE())</f>
        <v>#N/A</v>
      </c>
      <c r="I506" s="469" t="n">
        <f aca="false">IFERROR(ABS(E506),"")</f>
        <v>0</v>
      </c>
      <c r="J506" s="477" t="str">
        <f aca="false">IFERROR(ABS(F506),"0%")</f>
        <v>0%</v>
      </c>
      <c r="K506" s="467" t="e">
        <f aca="false">IF(OR(C506="",D506="",C506=0,D506=0),IF((I506&gt;VLOOKUP(H506,'Var significatives'!$A$7:$C$16,2,FALSE())),"oui","non"),IF(AND(I506&gt;VLOOKUP(H506,'Var significatives'!$A$7:$C$16,2,FALSE()),J506&gt;VLOOKUP(H506,'Var significatives'!$A$7:$C$16,3,FALSE())),"oui","non"))</f>
        <v>#N/A</v>
      </c>
      <c r="L506" s="0" t="e">
        <f aca="false">IF(AND(VLOOKUP(H506,'Var significatives'!$A$7:$C$16,3,FALSE())&gt;0,VLOOKUP(H506,'Var significatives'!$A$7:$C$16,2,FALSE())&gt;0),"oui","non")</f>
        <v>#N/A</v>
      </c>
    </row>
    <row r="507" customFormat="false" ht="12.5" hidden="false" customHeight="false" outlineLevel="0" collapsed="false">
      <c r="E507" s="469" t="n">
        <f aca="false">+C507-D507</f>
        <v>0</v>
      </c>
      <c r="F507" s="468" t="str">
        <f aca="false">IFERROR((C507-D507)/D507,"")</f>
        <v/>
      </c>
      <c r="G507" s="467" t="str">
        <f aca="false">LEFT(A507,4)</f>
        <v/>
      </c>
      <c r="H507" s="467" t="e">
        <f aca="false">VLOOKUP(G507,PCG!A:B,2,FALSE())</f>
        <v>#N/A</v>
      </c>
      <c r="I507" s="469" t="n">
        <f aca="false">IFERROR(ABS(E507),"")</f>
        <v>0</v>
      </c>
      <c r="J507" s="477" t="str">
        <f aca="false">IFERROR(ABS(F507),"0%")</f>
        <v>0%</v>
      </c>
      <c r="K507" s="467" t="e">
        <f aca="false">IF(OR(C507="",D507="",C507=0,D507=0),IF((I507&gt;VLOOKUP(H507,'Var significatives'!$A$7:$C$16,2,FALSE())),"oui","non"),IF(AND(I507&gt;VLOOKUP(H507,'Var significatives'!$A$7:$C$16,2,FALSE()),J507&gt;VLOOKUP(H507,'Var significatives'!$A$7:$C$16,3,FALSE())),"oui","non"))</f>
        <v>#N/A</v>
      </c>
      <c r="L507" s="0" t="e">
        <f aca="false">IF(AND(VLOOKUP(H507,'Var significatives'!$A$7:$C$16,3,FALSE())&gt;0,VLOOKUP(H507,'Var significatives'!$A$7:$C$16,2,FALSE())&gt;0),"oui","non")</f>
        <v>#N/A</v>
      </c>
    </row>
    <row r="508" customFormat="false" ht="12.5" hidden="false" customHeight="false" outlineLevel="0" collapsed="false">
      <c r="E508" s="469" t="n">
        <f aca="false">+C508-D508</f>
        <v>0</v>
      </c>
      <c r="F508" s="468" t="str">
        <f aca="false">IFERROR((C508-D508)/D508,"")</f>
        <v/>
      </c>
      <c r="G508" s="467" t="str">
        <f aca="false">LEFT(A508,4)</f>
        <v/>
      </c>
      <c r="H508" s="467" t="e">
        <f aca="false">VLOOKUP(G508,PCG!A:B,2,FALSE())</f>
        <v>#N/A</v>
      </c>
      <c r="I508" s="469" t="n">
        <f aca="false">IFERROR(ABS(E508),"")</f>
        <v>0</v>
      </c>
      <c r="J508" s="477" t="str">
        <f aca="false">IFERROR(ABS(F508),"0%")</f>
        <v>0%</v>
      </c>
      <c r="K508" s="467" t="e">
        <f aca="false">IF(OR(C508="",D508="",C508=0,D508=0),IF((I508&gt;VLOOKUP(H508,'Var significatives'!$A$7:$C$16,2,FALSE())),"oui","non"),IF(AND(I508&gt;VLOOKUP(H508,'Var significatives'!$A$7:$C$16,2,FALSE()),J508&gt;VLOOKUP(H508,'Var significatives'!$A$7:$C$16,3,FALSE())),"oui","non"))</f>
        <v>#N/A</v>
      </c>
      <c r="L508" s="0" t="e">
        <f aca="false">IF(AND(VLOOKUP(H508,'Var significatives'!$A$7:$C$16,3,FALSE())&gt;0,VLOOKUP(H508,'Var significatives'!$A$7:$C$16,2,FALSE())&gt;0),"oui","non")</f>
        <v>#N/A</v>
      </c>
    </row>
    <row r="509" customFormat="false" ht="12.5" hidden="false" customHeight="false" outlineLevel="0" collapsed="false">
      <c r="E509" s="469" t="n">
        <f aca="false">+C509-D509</f>
        <v>0</v>
      </c>
      <c r="F509" s="468" t="str">
        <f aca="false">IFERROR((C509-D509)/D509,"")</f>
        <v/>
      </c>
      <c r="G509" s="467" t="str">
        <f aca="false">LEFT(A509,4)</f>
        <v/>
      </c>
      <c r="H509" s="467" t="e">
        <f aca="false">VLOOKUP(G509,PCG!A:B,2,FALSE())</f>
        <v>#N/A</v>
      </c>
      <c r="I509" s="469" t="n">
        <f aca="false">IFERROR(ABS(E509),"")</f>
        <v>0</v>
      </c>
      <c r="J509" s="477" t="str">
        <f aca="false">IFERROR(ABS(F509),"0%")</f>
        <v>0%</v>
      </c>
      <c r="K509" s="467" t="e">
        <f aca="false">IF(OR(C509="",D509="",C509=0,D509=0),IF((I509&gt;VLOOKUP(H509,'Var significatives'!$A$7:$C$16,2,FALSE())),"oui","non"),IF(AND(I509&gt;VLOOKUP(H509,'Var significatives'!$A$7:$C$16,2,FALSE()),J509&gt;VLOOKUP(H509,'Var significatives'!$A$7:$C$16,3,FALSE())),"oui","non"))</f>
        <v>#N/A</v>
      </c>
      <c r="L509" s="0" t="e">
        <f aca="false">IF(AND(VLOOKUP(H509,'Var significatives'!$A$7:$C$16,3,FALSE())&gt;0,VLOOKUP(H509,'Var significatives'!$A$7:$C$16,2,FALSE())&gt;0),"oui","non")</f>
        <v>#N/A</v>
      </c>
    </row>
    <row r="510" customFormat="false" ht="12.5" hidden="false" customHeight="false" outlineLevel="0" collapsed="false">
      <c r="E510" s="469" t="n">
        <f aca="false">+C510-D510</f>
        <v>0</v>
      </c>
      <c r="F510" s="468" t="str">
        <f aca="false">IFERROR((C510-D510)/D510,"")</f>
        <v/>
      </c>
      <c r="G510" s="467" t="str">
        <f aca="false">LEFT(A510,4)</f>
        <v/>
      </c>
      <c r="H510" s="467" t="e">
        <f aca="false">VLOOKUP(G510,PCG!A:B,2,FALSE())</f>
        <v>#N/A</v>
      </c>
      <c r="I510" s="469" t="n">
        <f aca="false">IFERROR(ABS(E510),"")</f>
        <v>0</v>
      </c>
      <c r="J510" s="477" t="str">
        <f aca="false">IFERROR(ABS(F510),"0%")</f>
        <v>0%</v>
      </c>
      <c r="K510" s="467" t="e">
        <f aca="false">IF(OR(C510="",D510="",C510=0,D510=0),IF((I510&gt;VLOOKUP(H510,'Var significatives'!$A$7:$C$16,2,FALSE())),"oui","non"),IF(AND(I510&gt;VLOOKUP(H510,'Var significatives'!$A$7:$C$16,2,FALSE()),J510&gt;VLOOKUP(H510,'Var significatives'!$A$7:$C$16,3,FALSE())),"oui","non"))</f>
        <v>#N/A</v>
      </c>
      <c r="L510" s="0" t="e">
        <f aca="false">IF(AND(VLOOKUP(H510,'Var significatives'!$A$7:$C$16,3,FALSE())&gt;0,VLOOKUP(H510,'Var significatives'!$A$7:$C$16,2,FALSE())&gt;0),"oui","non")</f>
        <v>#N/A</v>
      </c>
    </row>
    <row r="511" customFormat="false" ht="12.5" hidden="false" customHeight="false" outlineLevel="0" collapsed="false">
      <c r="E511" s="469" t="n">
        <f aca="false">+C511-D511</f>
        <v>0</v>
      </c>
      <c r="F511" s="468" t="str">
        <f aca="false">IFERROR((C511-D511)/D511,"")</f>
        <v/>
      </c>
      <c r="G511" s="467" t="str">
        <f aca="false">LEFT(A511,4)</f>
        <v/>
      </c>
      <c r="H511" s="467" t="e">
        <f aca="false">VLOOKUP(G511,PCG!A:B,2,FALSE())</f>
        <v>#N/A</v>
      </c>
      <c r="I511" s="469" t="n">
        <f aca="false">IFERROR(ABS(E511),"")</f>
        <v>0</v>
      </c>
      <c r="J511" s="477" t="str">
        <f aca="false">IFERROR(ABS(F511),"0%")</f>
        <v>0%</v>
      </c>
      <c r="K511" s="467" t="e">
        <f aca="false">IF(OR(C511="",D511="",C511=0,D511=0),IF((I511&gt;VLOOKUP(H511,'Var significatives'!$A$7:$C$16,2,FALSE())),"oui","non"),IF(AND(I511&gt;VLOOKUP(H511,'Var significatives'!$A$7:$C$16,2,FALSE()),J511&gt;VLOOKUP(H511,'Var significatives'!$A$7:$C$16,3,FALSE())),"oui","non"))</f>
        <v>#N/A</v>
      </c>
      <c r="L511" s="0" t="e">
        <f aca="false">IF(AND(VLOOKUP(H511,'Var significatives'!$A$7:$C$16,3,FALSE())&gt;0,VLOOKUP(H511,'Var significatives'!$A$7:$C$16,2,FALSE())&gt;0),"oui","non")</f>
        <v>#N/A</v>
      </c>
    </row>
    <row r="512" customFormat="false" ht="12.5" hidden="false" customHeight="false" outlineLevel="0" collapsed="false">
      <c r="E512" s="469" t="n">
        <f aca="false">+C512-D512</f>
        <v>0</v>
      </c>
      <c r="F512" s="468" t="str">
        <f aca="false">IFERROR((C512-D512)/D512,"")</f>
        <v/>
      </c>
      <c r="G512" s="467" t="str">
        <f aca="false">LEFT(A512,4)</f>
        <v/>
      </c>
      <c r="H512" s="467" t="e">
        <f aca="false">VLOOKUP(G512,PCG!A:B,2,FALSE())</f>
        <v>#N/A</v>
      </c>
      <c r="I512" s="469" t="n">
        <f aca="false">IFERROR(ABS(E512),"")</f>
        <v>0</v>
      </c>
      <c r="J512" s="477" t="str">
        <f aca="false">IFERROR(ABS(F512),"0%")</f>
        <v>0%</v>
      </c>
      <c r="K512" s="467" t="e">
        <f aca="false">IF(OR(C512="",D512="",C512=0,D512=0),IF((I512&gt;VLOOKUP(H512,'Var significatives'!$A$7:$C$16,2,FALSE())),"oui","non"),IF(AND(I512&gt;VLOOKUP(H512,'Var significatives'!$A$7:$C$16,2,FALSE()),J512&gt;VLOOKUP(H512,'Var significatives'!$A$7:$C$16,3,FALSE())),"oui","non"))</f>
        <v>#N/A</v>
      </c>
      <c r="L512" s="0" t="e">
        <f aca="false">IF(AND(VLOOKUP(H512,'Var significatives'!$A$7:$C$16,3,FALSE())&gt;0,VLOOKUP(H512,'Var significatives'!$A$7:$C$16,2,FALSE())&gt;0),"oui","non")</f>
        <v>#N/A</v>
      </c>
    </row>
    <row r="513" customFormat="false" ht="12.5" hidden="false" customHeight="false" outlineLevel="0" collapsed="false">
      <c r="E513" s="469" t="n">
        <f aca="false">+C513-D513</f>
        <v>0</v>
      </c>
      <c r="F513" s="468" t="str">
        <f aca="false">IFERROR((C513-D513)/D513,"")</f>
        <v/>
      </c>
      <c r="G513" s="467" t="str">
        <f aca="false">LEFT(A513,4)</f>
        <v/>
      </c>
      <c r="H513" s="467" t="e">
        <f aca="false">VLOOKUP(G513,PCG!A:B,2,FALSE())</f>
        <v>#N/A</v>
      </c>
      <c r="I513" s="469" t="n">
        <f aca="false">IFERROR(ABS(E513),"")</f>
        <v>0</v>
      </c>
      <c r="J513" s="477" t="str">
        <f aca="false">IFERROR(ABS(F513),"0%")</f>
        <v>0%</v>
      </c>
      <c r="K513" s="467" t="e">
        <f aca="false">IF(OR(C513="",D513="",C513=0,D513=0),IF((I513&gt;VLOOKUP(H513,'Var significatives'!$A$7:$C$16,2,FALSE())),"oui","non"),IF(AND(I513&gt;VLOOKUP(H513,'Var significatives'!$A$7:$C$16,2,FALSE()),J513&gt;VLOOKUP(H513,'Var significatives'!$A$7:$C$16,3,FALSE())),"oui","non"))</f>
        <v>#N/A</v>
      </c>
      <c r="L513" s="0" t="e">
        <f aca="false">IF(AND(VLOOKUP(H513,'Var significatives'!$A$7:$C$16,3,FALSE())&gt;0,VLOOKUP(H513,'Var significatives'!$A$7:$C$16,2,FALSE())&gt;0),"oui","non")</f>
        <v>#N/A</v>
      </c>
    </row>
    <row r="514" customFormat="false" ht="12.5" hidden="false" customHeight="false" outlineLevel="0" collapsed="false">
      <c r="E514" s="469" t="n">
        <f aca="false">+C514-D514</f>
        <v>0</v>
      </c>
      <c r="F514" s="468" t="str">
        <f aca="false">IFERROR((C514-D514)/D514,"")</f>
        <v/>
      </c>
      <c r="G514" s="467" t="str">
        <f aca="false">LEFT(A514,4)</f>
        <v/>
      </c>
      <c r="H514" s="467" t="e">
        <f aca="false">VLOOKUP(G514,PCG!A:B,2,FALSE())</f>
        <v>#N/A</v>
      </c>
      <c r="I514" s="469" t="n">
        <f aca="false">IFERROR(ABS(E514),"")</f>
        <v>0</v>
      </c>
      <c r="J514" s="477" t="str">
        <f aca="false">IFERROR(ABS(F514),"0%")</f>
        <v>0%</v>
      </c>
      <c r="K514" s="467" t="e">
        <f aca="false">IF(OR(C514="",D514="",C514=0,D514=0),IF((I514&gt;VLOOKUP(H514,'Var significatives'!$A$7:$C$16,2,FALSE())),"oui","non"),IF(AND(I514&gt;VLOOKUP(H514,'Var significatives'!$A$7:$C$16,2,FALSE()),J514&gt;VLOOKUP(H514,'Var significatives'!$A$7:$C$16,3,FALSE())),"oui","non"))</f>
        <v>#N/A</v>
      </c>
      <c r="L514" s="0" t="e">
        <f aca="false">IF(AND(VLOOKUP(H514,'Var significatives'!$A$7:$C$16,3,FALSE())&gt;0,VLOOKUP(H514,'Var significatives'!$A$7:$C$16,2,FALSE())&gt;0),"oui","non")</f>
        <v>#N/A</v>
      </c>
    </row>
    <row r="515" customFormat="false" ht="12.5" hidden="false" customHeight="false" outlineLevel="0" collapsed="false">
      <c r="E515" s="469" t="n">
        <f aca="false">+C515-D515</f>
        <v>0</v>
      </c>
      <c r="F515" s="468" t="str">
        <f aca="false">IFERROR((C515-D515)/D515,"")</f>
        <v/>
      </c>
      <c r="G515" s="467" t="str">
        <f aca="false">LEFT(A515,4)</f>
        <v/>
      </c>
      <c r="H515" s="467" t="e">
        <f aca="false">VLOOKUP(G515,PCG!A:B,2,FALSE())</f>
        <v>#N/A</v>
      </c>
      <c r="I515" s="469" t="n">
        <f aca="false">IFERROR(ABS(E515),"")</f>
        <v>0</v>
      </c>
      <c r="J515" s="477" t="str">
        <f aca="false">IFERROR(ABS(F515),"0%")</f>
        <v>0%</v>
      </c>
      <c r="K515" s="467" t="e">
        <f aca="false">IF(OR(C515="",D515="",C515=0,D515=0),IF((I515&gt;VLOOKUP(H515,'Var significatives'!$A$7:$C$16,2,FALSE())),"oui","non"),IF(AND(I515&gt;VLOOKUP(H515,'Var significatives'!$A$7:$C$16,2,FALSE()),J515&gt;VLOOKUP(H515,'Var significatives'!$A$7:$C$16,3,FALSE())),"oui","non"))</f>
        <v>#N/A</v>
      </c>
      <c r="L515" s="0" t="e">
        <f aca="false">IF(AND(VLOOKUP(H515,'Var significatives'!$A$7:$C$16,3,FALSE())&gt;0,VLOOKUP(H515,'Var significatives'!$A$7:$C$16,2,FALSE())&gt;0),"oui","non")</f>
        <v>#N/A</v>
      </c>
    </row>
    <row r="516" customFormat="false" ht="12.5" hidden="false" customHeight="false" outlineLevel="0" collapsed="false">
      <c r="E516" s="469" t="n">
        <f aca="false">+C516-D516</f>
        <v>0</v>
      </c>
      <c r="F516" s="468" t="str">
        <f aca="false">IFERROR((C516-D516)/D516,"")</f>
        <v/>
      </c>
      <c r="G516" s="467" t="str">
        <f aca="false">LEFT(A516,4)</f>
        <v/>
      </c>
      <c r="H516" s="467" t="e">
        <f aca="false">VLOOKUP(G516,PCG!A:B,2,FALSE())</f>
        <v>#N/A</v>
      </c>
      <c r="I516" s="469" t="n">
        <f aca="false">IFERROR(ABS(E516),"")</f>
        <v>0</v>
      </c>
      <c r="J516" s="477" t="str">
        <f aca="false">IFERROR(ABS(F516),"0%")</f>
        <v>0%</v>
      </c>
      <c r="K516" s="467" t="e">
        <f aca="false">IF(OR(C516="",D516="",C516=0,D516=0),IF((I516&gt;VLOOKUP(H516,'Var significatives'!$A$7:$C$16,2,FALSE())),"oui","non"),IF(AND(I516&gt;VLOOKUP(H516,'Var significatives'!$A$7:$C$16,2,FALSE()),J516&gt;VLOOKUP(H516,'Var significatives'!$A$7:$C$16,3,FALSE())),"oui","non"))</f>
        <v>#N/A</v>
      </c>
      <c r="L516" s="0" t="e">
        <f aca="false">IF(AND(VLOOKUP(H516,'Var significatives'!$A$7:$C$16,3,FALSE())&gt;0,VLOOKUP(H516,'Var significatives'!$A$7:$C$16,2,FALSE())&gt;0),"oui","non")</f>
        <v>#N/A</v>
      </c>
    </row>
    <row r="517" customFormat="false" ht="12.5" hidden="false" customHeight="false" outlineLevel="0" collapsed="false">
      <c r="E517" s="469" t="n">
        <f aca="false">+C517-D517</f>
        <v>0</v>
      </c>
      <c r="F517" s="468" t="str">
        <f aca="false">IFERROR((C517-D517)/D517,"")</f>
        <v/>
      </c>
      <c r="G517" s="467" t="str">
        <f aca="false">LEFT(A517,4)</f>
        <v/>
      </c>
      <c r="H517" s="467" t="e">
        <f aca="false">VLOOKUP(G517,PCG!A:B,2,FALSE())</f>
        <v>#N/A</v>
      </c>
      <c r="I517" s="469" t="n">
        <f aca="false">IFERROR(ABS(E517),"")</f>
        <v>0</v>
      </c>
      <c r="J517" s="477" t="str">
        <f aca="false">IFERROR(ABS(F517),"0%")</f>
        <v>0%</v>
      </c>
      <c r="K517" s="467" t="e">
        <f aca="false">IF(OR(C517="",D517="",C517=0,D517=0),IF((I517&gt;VLOOKUP(H517,'Var significatives'!$A$7:$C$16,2,FALSE())),"oui","non"),IF(AND(I517&gt;VLOOKUP(H517,'Var significatives'!$A$7:$C$16,2,FALSE()),J517&gt;VLOOKUP(H517,'Var significatives'!$A$7:$C$16,3,FALSE())),"oui","non"))</f>
        <v>#N/A</v>
      </c>
      <c r="L517" s="0" t="e">
        <f aca="false">IF(AND(VLOOKUP(H517,'Var significatives'!$A$7:$C$16,3,FALSE())&gt;0,VLOOKUP(H517,'Var significatives'!$A$7:$C$16,2,FALSE())&gt;0),"oui","non")</f>
        <v>#N/A</v>
      </c>
    </row>
    <row r="518" customFormat="false" ht="12.5" hidden="false" customHeight="false" outlineLevel="0" collapsed="false">
      <c r="E518" s="469" t="n">
        <f aca="false">+C518-D518</f>
        <v>0</v>
      </c>
      <c r="F518" s="468" t="str">
        <f aca="false">IFERROR((C518-D518)/D518,"")</f>
        <v/>
      </c>
      <c r="G518" s="467" t="str">
        <f aca="false">LEFT(A518,4)</f>
        <v/>
      </c>
      <c r="H518" s="467" t="e">
        <f aca="false">VLOOKUP(G518,PCG!A:B,2,FALSE())</f>
        <v>#N/A</v>
      </c>
      <c r="I518" s="469" t="n">
        <f aca="false">IFERROR(ABS(E518),"")</f>
        <v>0</v>
      </c>
      <c r="J518" s="477" t="str">
        <f aca="false">IFERROR(ABS(F518),"0%")</f>
        <v>0%</v>
      </c>
      <c r="K518" s="467" t="e">
        <f aca="false">IF(OR(C518="",D518="",C518=0,D518=0),IF((I518&gt;VLOOKUP(H518,'Var significatives'!$A$7:$C$16,2,FALSE())),"oui","non"),IF(AND(I518&gt;VLOOKUP(H518,'Var significatives'!$A$7:$C$16,2,FALSE()),J518&gt;VLOOKUP(H518,'Var significatives'!$A$7:$C$16,3,FALSE())),"oui","non"))</f>
        <v>#N/A</v>
      </c>
      <c r="L518" s="0" t="e">
        <f aca="false">IF(AND(VLOOKUP(H518,'Var significatives'!$A$7:$C$16,3,FALSE())&gt;0,VLOOKUP(H518,'Var significatives'!$A$7:$C$16,2,FALSE())&gt;0),"oui","non")</f>
        <v>#N/A</v>
      </c>
    </row>
    <row r="519" customFormat="false" ht="12.5" hidden="false" customHeight="false" outlineLevel="0" collapsed="false">
      <c r="E519" s="469" t="n">
        <f aca="false">+C519-D519</f>
        <v>0</v>
      </c>
      <c r="F519" s="468" t="str">
        <f aca="false">IFERROR((C519-D519)/D519,"")</f>
        <v/>
      </c>
      <c r="G519" s="467" t="str">
        <f aca="false">LEFT(A519,4)</f>
        <v/>
      </c>
      <c r="H519" s="467" t="e">
        <f aca="false">VLOOKUP(G519,PCG!A:B,2,FALSE())</f>
        <v>#N/A</v>
      </c>
      <c r="I519" s="469" t="n">
        <f aca="false">IFERROR(ABS(E519),"")</f>
        <v>0</v>
      </c>
      <c r="J519" s="477" t="str">
        <f aca="false">IFERROR(ABS(F519),"0%")</f>
        <v>0%</v>
      </c>
      <c r="K519" s="467" t="e">
        <f aca="false">IF(OR(C519="",D519="",C519=0,D519=0),IF((I519&gt;VLOOKUP(H519,'Var significatives'!$A$7:$C$16,2,FALSE())),"oui","non"),IF(AND(I519&gt;VLOOKUP(H519,'Var significatives'!$A$7:$C$16,2,FALSE()),J519&gt;VLOOKUP(H519,'Var significatives'!$A$7:$C$16,3,FALSE())),"oui","non"))</f>
        <v>#N/A</v>
      </c>
      <c r="L519" s="0" t="e">
        <f aca="false">IF(AND(VLOOKUP(H519,'Var significatives'!$A$7:$C$16,3,FALSE())&gt;0,VLOOKUP(H519,'Var significatives'!$A$7:$C$16,2,FALSE())&gt;0),"oui","non")</f>
        <v>#N/A</v>
      </c>
    </row>
    <row r="520" customFormat="false" ht="12.5" hidden="false" customHeight="false" outlineLevel="0" collapsed="false">
      <c r="E520" s="469" t="n">
        <f aca="false">+C520-D520</f>
        <v>0</v>
      </c>
      <c r="F520" s="468" t="str">
        <f aca="false">IFERROR((C520-D520)/D520,"")</f>
        <v/>
      </c>
      <c r="G520" s="467" t="str">
        <f aca="false">LEFT(A520,4)</f>
        <v/>
      </c>
      <c r="H520" s="467" t="e">
        <f aca="false">VLOOKUP(G520,PCG!A:B,2,FALSE())</f>
        <v>#N/A</v>
      </c>
      <c r="I520" s="469" t="n">
        <f aca="false">IFERROR(ABS(E520),"")</f>
        <v>0</v>
      </c>
      <c r="J520" s="477" t="str">
        <f aca="false">IFERROR(ABS(F520),"0%")</f>
        <v>0%</v>
      </c>
      <c r="K520" s="467" t="e">
        <f aca="false">IF(OR(C520="",D520="",C520=0,D520=0),IF((I520&gt;VLOOKUP(H520,'Var significatives'!$A$7:$C$16,2,FALSE())),"oui","non"),IF(AND(I520&gt;VLOOKUP(H520,'Var significatives'!$A$7:$C$16,2,FALSE()),J520&gt;VLOOKUP(H520,'Var significatives'!$A$7:$C$16,3,FALSE())),"oui","non"))</f>
        <v>#N/A</v>
      </c>
      <c r="L520" s="0" t="e">
        <f aca="false">IF(AND(VLOOKUP(H520,'Var significatives'!$A$7:$C$16,3,FALSE())&gt;0,VLOOKUP(H520,'Var significatives'!$A$7:$C$16,2,FALSE())&gt;0),"oui","non")</f>
        <v>#N/A</v>
      </c>
    </row>
    <row r="521" customFormat="false" ht="12.5" hidden="false" customHeight="false" outlineLevel="0" collapsed="false">
      <c r="E521" s="469" t="n">
        <f aca="false">+C521-D521</f>
        <v>0</v>
      </c>
      <c r="F521" s="468" t="str">
        <f aca="false">IFERROR((C521-D521)/D521,"")</f>
        <v/>
      </c>
      <c r="G521" s="467" t="str">
        <f aca="false">LEFT(A521,4)</f>
        <v/>
      </c>
      <c r="H521" s="467" t="e">
        <f aca="false">VLOOKUP(G521,PCG!A:B,2,FALSE())</f>
        <v>#N/A</v>
      </c>
      <c r="I521" s="469" t="n">
        <f aca="false">IFERROR(ABS(E521),"")</f>
        <v>0</v>
      </c>
      <c r="J521" s="477" t="str">
        <f aca="false">IFERROR(ABS(F521),"0%")</f>
        <v>0%</v>
      </c>
      <c r="K521" s="467" t="e">
        <f aca="false">IF(OR(C521="",D521="",C521=0,D521=0),IF((I521&gt;VLOOKUP(H521,'Var significatives'!$A$7:$C$16,2,FALSE())),"oui","non"),IF(AND(I521&gt;VLOOKUP(H521,'Var significatives'!$A$7:$C$16,2,FALSE()),J521&gt;VLOOKUP(H521,'Var significatives'!$A$7:$C$16,3,FALSE())),"oui","non"))</f>
        <v>#N/A</v>
      </c>
      <c r="L521" s="0" t="e">
        <f aca="false">IF(AND(VLOOKUP(H521,'Var significatives'!$A$7:$C$16,3,FALSE())&gt;0,VLOOKUP(H521,'Var significatives'!$A$7:$C$16,2,FALSE())&gt;0),"oui","non")</f>
        <v>#N/A</v>
      </c>
    </row>
    <row r="522" customFormat="false" ht="12.5" hidden="false" customHeight="false" outlineLevel="0" collapsed="false">
      <c r="E522" s="469" t="n">
        <f aca="false">+C522-D522</f>
        <v>0</v>
      </c>
      <c r="F522" s="468" t="str">
        <f aca="false">IFERROR((C522-D522)/D522,"")</f>
        <v/>
      </c>
      <c r="G522" s="467" t="str">
        <f aca="false">LEFT(A522,4)</f>
        <v/>
      </c>
      <c r="H522" s="467" t="e">
        <f aca="false">VLOOKUP(G522,PCG!A:B,2,FALSE())</f>
        <v>#N/A</v>
      </c>
      <c r="I522" s="469" t="n">
        <f aca="false">IFERROR(ABS(E522),"")</f>
        <v>0</v>
      </c>
      <c r="J522" s="477" t="str">
        <f aca="false">IFERROR(ABS(F522),"0%")</f>
        <v>0%</v>
      </c>
      <c r="K522" s="467" t="e">
        <f aca="false">IF(OR(C522="",D522="",C522=0,D522=0),IF((I522&gt;VLOOKUP(H522,'Var significatives'!$A$7:$C$16,2,FALSE())),"oui","non"),IF(AND(I522&gt;VLOOKUP(H522,'Var significatives'!$A$7:$C$16,2,FALSE()),J522&gt;VLOOKUP(H522,'Var significatives'!$A$7:$C$16,3,FALSE())),"oui","non"))</f>
        <v>#N/A</v>
      </c>
      <c r="L522" s="0" t="e">
        <f aca="false">IF(AND(VLOOKUP(H522,'Var significatives'!$A$7:$C$16,3,FALSE())&gt;0,VLOOKUP(H522,'Var significatives'!$A$7:$C$16,2,FALSE())&gt;0),"oui","non")</f>
        <v>#N/A</v>
      </c>
    </row>
    <row r="523" customFormat="false" ht="12.5" hidden="false" customHeight="false" outlineLevel="0" collapsed="false">
      <c r="E523" s="469" t="n">
        <f aca="false">+C523-D523</f>
        <v>0</v>
      </c>
      <c r="F523" s="468" t="str">
        <f aca="false">IFERROR((C523-D523)/D523,"")</f>
        <v/>
      </c>
      <c r="G523" s="467" t="str">
        <f aca="false">LEFT(A523,4)</f>
        <v/>
      </c>
      <c r="H523" s="467" t="e">
        <f aca="false">VLOOKUP(G523,PCG!A:B,2,FALSE())</f>
        <v>#N/A</v>
      </c>
      <c r="I523" s="469" t="n">
        <f aca="false">IFERROR(ABS(E523),"")</f>
        <v>0</v>
      </c>
      <c r="J523" s="477" t="str">
        <f aca="false">IFERROR(ABS(F523),"0%")</f>
        <v>0%</v>
      </c>
      <c r="K523" s="467" t="e">
        <f aca="false">IF(OR(C523="",D523="",C523=0,D523=0),IF((I523&gt;VLOOKUP(H523,'Var significatives'!$A$7:$C$16,2,FALSE())),"oui","non"),IF(AND(I523&gt;VLOOKUP(H523,'Var significatives'!$A$7:$C$16,2,FALSE()),J523&gt;VLOOKUP(H523,'Var significatives'!$A$7:$C$16,3,FALSE())),"oui","non"))</f>
        <v>#N/A</v>
      </c>
      <c r="L523" s="0" t="e">
        <f aca="false">IF(AND(VLOOKUP(H523,'Var significatives'!$A$7:$C$16,3,FALSE())&gt;0,VLOOKUP(H523,'Var significatives'!$A$7:$C$16,2,FALSE())&gt;0),"oui","non")</f>
        <v>#N/A</v>
      </c>
    </row>
    <row r="524" customFormat="false" ht="12.5" hidden="false" customHeight="false" outlineLevel="0" collapsed="false">
      <c r="E524" s="469" t="n">
        <f aca="false">+C524-D524</f>
        <v>0</v>
      </c>
      <c r="F524" s="468" t="str">
        <f aca="false">IFERROR((C524-D524)/D524,"")</f>
        <v/>
      </c>
      <c r="G524" s="467" t="str">
        <f aca="false">LEFT(A524,4)</f>
        <v/>
      </c>
      <c r="H524" s="467" t="e">
        <f aca="false">VLOOKUP(G524,PCG!A:B,2,FALSE())</f>
        <v>#N/A</v>
      </c>
      <c r="I524" s="469" t="n">
        <f aca="false">IFERROR(ABS(E524),"")</f>
        <v>0</v>
      </c>
      <c r="J524" s="477" t="str">
        <f aca="false">IFERROR(ABS(F524),"0%")</f>
        <v>0%</v>
      </c>
      <c r="K524" s="467" t="e">
        <f aca="false">IF(OR(C524="",D524="",C524=0,D524=0),IF((I524&gt;VLOOKUP(H524,'Var significatives'!$A$7:$C$16,2,FALSE())),"oui","non"),IF(AND(I524&gt;VLOOKUP(H524,'Var significatives'!$A$7:$C$16,2,FALSE()),J524&gt;VLOOKUP(H524,'Var significatives'!$A$7:$C$16,3,FALSE())),"oui","non"))</f>
        <v>#N/A</v>
      </c>
      <c r="L524" s="0" t="e">
        <f aca="false">IF(AND(VLOOKUP(H524,'Var significatives'!$A$7:$C$16,3,FALSE())&gt;0,VLOOKUP(H524,'Var significatives'!$A$7:$C$16,2,FALSE())&gt;0),"oui","non")</f>
        <v>#N/A</v>
      </c>
    </row>
    <row r="525" customFormat="false" ht="12.5" hidden="false" customHeight="false" outlineLevel="0" collapsed="false">
      <c r="E525" s="469" t="n">
        <f aca="false">+C525-D525</f>
        <v>0</v>
      </c>
      <c r="F525" s="468" t="str">
        <f aca="false">IFERROR((C525-D525)/D525,"")</f>
        <v/>
      </c>
      <c r="G525" s="467" t="str">
        <f aca="false">LEFT(A525,4)</f>
        <v/>
      </c>
      <c r="H525" s="467" t="e">
        <f aca="false">VLOOKUP(G525,PCG!A:B,2,FALSE())</f>
        <v>#N/A</v>
      </c>
      <c r="I525" s="469" t="n">
        <f aca="false">IFERROR(ABS(E525),"")</f>
        <v>0</v>
      </c>
      <c r="J525" s="477" t="str">
        <f aca="false">IFERROR(ABS(F525),"0%")</f>
        <v>0%</v>
      </c>
      <c r="K525" s="467" t="e">
        <f aca="false">IF(OR(C525="",D525="",C525=0,D525=0),IF((I525&gt;VLOOKUP(H525,'Var significatives'!$A$7:$C$16,2,FALSE())),"oui","non"),IF(AND(I525&gt;VLOOKUP(H525,'Var significatives'!$A$7:$C$16,2,FALSE()),J525&gt;VLOOKUP(H525,'Var significatives'!$A$7:$C$16,3,FALSE())),"oui","non"))</f>
        <v>#N/A</v>
      </c>
      <c r="L525" s="0" t="e">
        <f aca="false">IF(AND(VLOOKUP(H525,'Var significatives'!$A$7:$C$16,3,FALSE())&gt;0,VLOOKUP(H525,'Var significatives'!$A$7:$C$16,2,FALSE())&gt;0),"oui","non")</f>
        <v>#N/A</v>
      </c>
    </row>
    <row r="526" customFormat="false" ht="12.5" hidden="false" customHeight="false" outlineLevel="0" collapsed="false">
      <c r="E526" s="469" t="n">
        <f aca="false">+C526-D526</f>
        <v>0</v>
      </c>
      <c r="F526" s="468" t="str">
        <f aca="false">IFERROR((C526-D526)/D526,"")</f>
        <v/>
      </c>
      <c r="G526" s="467" t="str">
        <f aca="false">LEFT(A526,4)</f>
        <v/>
      </c>
      <c r="H526" s="467" t="e">
        <f aca="false">VLOOKUP(G526,PCG!A:B,2,FALSE())</f>
        <v>#N/A</v>
      </c>
      <c r="I526" s="469" t="n">
        <f aca="false">IFERROR(ABS(E526),"")</f>
        <v>0</v>
      </c>
      <c r="J526" s="477" t="str">
        <f aca="false">IFERROR(ABS(F526),"0%")</f>
        <v>0%</v>
      </c>
      <c r="K526" s="467" t="e">
        <f aca="false">IF(OR(C526="",D526="",C526=0,D526=0),IF((I526&gt;VLOOKUP(H526,'Var significatives'!$A$7:$C$16,2,FALSE())),"oui","non"),IF(AND(I526&gt;VLOOKUP(H526,'Var significatives'!$A$7:$C$16,2,FALSE()),J526&gt;VLOOKUP(H526,'Var significatives'!$A$7:$C$16,3,FALSE())),"oui","non"))</f>
        <v>#N/A</v>
      </c>
      <c r="L526" s="0" t="e">
        <f aca="false">IF(AND(VLOOKUP(H526,'Var significatives'!$A$7:$C$16,3,FALSE())&gt;0,VLOOKUP(H526,'Var significatives'!$A$7:$C$16,2,FALSE())&gt;0),"oui","non")</f>
        <v>#N/A</v>
      </c>
    </row>
    <row r="527" customFormat="false" ht="12.5" hidden="false" customHeight="false" outlineLevel="0" collapsed="false">
      <c r="E527" s="469" t="n">
        <f aca="false">+C527-D527</f>
        <v>0</v>
      </c>
      <c r="F527" s="468" t="str">
        <f aca="false">IFERROR((C527-D527)/D527,"")</f>
        <v/>
      </c>
      <c r="G527" s="467" t="str">
        <f aca="false">LEFT(A527,4)</f>
        <v/>
      </c>
      <c r="H527" s="467" t="e">
        <f aca="false">VLOOKUP(G527,PCG!A:B,2,FALSE())</f>
        <v>#N/A</v>
      </c>
      <c r="I527" s="469" t="n">
        <f aca="false">IFERROR(ABS(E527),"")</f>
        <v>0</v>
      </c>
      <c r="J527" s="477" t="str">
        <f aca="false">IFERROR(ABS(F527),"0%")</f>
        <v>0%</v>
      </c>
      <c r="K527" s="467" t="e">
        <f aca="false">IF(OR(C527="",D527="",C527=0,D527=0),IF((I527&gt;VLOOKUP(H527,'Var significatives'!$A$7:$C$16,2,FALSE())),"oui","non"),IF(AND(I527&gt;VLOOKUP(H527,'Var significatives'!$A$7:$C$16,2,FALSE()),J527&gt;VLOOKUP(H527,'Var significatives'!$A$7:$C$16,3,FALSE())),"oui","non"))</f>
        <v>#N/A</v>
      </c>
      <c r="L527" s="0" t="e">
        <f aca="false">IF(AND(VLOOKUP(H527,'Var significatives'!$A$7:$C$16,3,FALSE())&gt;0,VLOOKUP(H527,'Var significatives'!$A$7:$C$16,2,FALSE())&gt;0),"oui","non")</f>
        <v>#N/A</v>
      </c>
    </row>
    <row r="528" customFormat="false" ht="12.5" hidden="false" customHeight="false" outlineLevel="0" collapsed="false">
      <c r="E528" s="469" t="n">
        <f aca="false">+C528-D528</f>
        <v>0</v>
      </c>
      <c r="F528" s="468" t="str">
        <f aca="false">IFERROR((C528-D528)/D528,"")</f>
        <v/>
      </c>
      <c r="G528" s="467" t="str">
        <f aca="false">LEFT(A528,4)</f>
        <v/>
      </c>
      <c r="H528" s="467" t="e">
        <f aca="false">VLOOKUP(G528,PCG!A:B,2,FALSE())</f>
        <v>#N/A</v>
      </c>
      <c r="I528" s="469" t="n">
        <f aca="false">IFERROR(ABS(E528),"")</f>
        <v>0</v>
      </c>
      <c r="J528" s="477" t="str">
        <f aca="false">IFERROR(ABS(F528),"0%")</f>
        <v>0%</v>
      </c>
      <c r="K528" s="467" t="e">
        <f aca="false">IF(OR(C528="",D528="",C528=0,D528=0),IF((I528&gt;VLOOKUP(H528,'Var significatives'!$A$7:$C$16,2,FALSE())),"oui","non"),IF(AND(I528&gt;VLOOKUP(H528,'Var significatives'!$A$7:$C$16,2,FALSE()),J528&gt;VLOOKUP(H528,'Var significatives'!$A$7:$C$16,3,FALSE())),"oui","non"))</f>
        <v>#N/A</v>
      </c>
      <c r="L528" s="0" t="e">
        <f aca="false">IF(AND(VLOOKUP(H528,'Var significatives'!$A$7:$C$16,3,FALSE())&gt;0,VLOOKUP(H528,'Var significatives'!$A$7:$C$16,2,FALSE())&gt;0),"oui","non")</f>
        <v>#N/A</v>
      </c>
    </row>
    <row r="529" customFormat="false" ht="12.5" hidden="false" customHeight="false" outlineLevel="0" collapsed="false">
      <c r="E529" s="469" t="n">
        <f aca="false">+C529-D529</f>
        <v>0</v>
      </c>
      <c r="F529" s="468" t="str">
        <f aca="false">IFERROR((C529-D529)/D529,"")</f>
        <v/>
      </c>
      <c r="G529" s="467" t="str">
        <f aca="false">LEFT(A529,4)</f>
        <v/>
      </c>
      <c r="H529" s="467" t="e">
        <f aca="false">VLOOKUP(G529,PCG!A:B,2,FALSE())</f>
        <v>#N/A</v>
      </c>
      <c r="I529" s="469" t="n">
        <f aca="false">IFERROR(ABS(E529),"")</f>
        <v>0</v>
      </c>
      <c r="J529" s="477" t="str">
        <f aca="false">IFERROR(ABS(F529),"0%")</f>
        <v>0%</v>
      </c>
      <c r="K529" s="467" t="e">
        <f aca="false">IF(OR(C529="",D529="",C529=0,D529=0),IF((I529&gt;VLOOKUP(H529,'Var significatives'!$A$7:$C$16,2,FALSE())),"oui","non"),IF(AND(I529&gt;VLOOKUP(H529,'Var significatives'!$A$7:$C$16,2,FALSE()),J529&gt;VLOOKUP(H529,'Var significatives'!$A$7:$C$16,3,FALSE())),"oui","non"))</f>
        <v>#N/A</v>
      </c>
      <c r="L529" s="0" t="e">
        <f aca="false">IF(AND(VLOOKUP(H529,'Var significatives'!$A$7:$C$16,3,FALSE())&gt;0,VLOOKUP(H529,'Var significatives'!$A$7:$C$16,2,FALSE())&gt;0),"oui","non")</f>
        <v>#N/A</v>
      </c>
    </row>
    <row r="530" customFormat="false" ht="12.5" hidden="false" customHeight="false" outlineLevel="0" collapsed="false">
      <c r="E530" s="469" t="n">
        <f aca="false">+C530-D530</f>
        <v>0</v>
      </c>
      <c r="F530" s="468" t="str">
        <f aca="false">IFERROR((C530-D530)/D530,"")</f>
        <v/>
      </c>
      <c r="G530" s="467" t="str">
        <f aca="false">LEFT(A530,4)</f>
        <v/>
      </c>
      <c r="H530" s="467" t="e">
        <f aca="false">VLOOKUP(G530,PCG!A:B,2,FALSE())</f>
        <v>#N/A</v>
      </c>
      <c r="I530" s="469" t="n">
        <f aca="false">IFERROR(ABS(E530),"")</f>
        <v>0</v>
      </c>
      <c r="J530" s="477" t="str">
        <f aca="false">IFERROR(ABS(F530),"0%")</f>
        <v>0%</v>
      </c>
      <c r="K530" s="467" t="e">
        <f aca="false">IF(OR(C530="",D530="",C530=0,D530=0),IF((I530&gt;VLOOKUP(H530,'Var significatives'!$A$7:$C$16,2,FALSE())),"oui","non"),IF(AND(I530&gt;VLOOKUP(H530,'Var significatives'!$A$7:$C$16,2,FALSE()),J530&gt;VLOOKUP(H530,'Var significatives'!$A$7:$C$16,3,FALSE())),"oui","non"))</f>
        <v>#N/A</v>
      </c>
      <c r="L530" s="0" t="e">
        <f aca="false">IF(AND(VLOOKUP(H530,'Var significatives'!$A$7:$C$16,3,FALSE())&gt;0,VLOOKUP(H530,'Var significatives'!$A$7:$C$16,2,FALSE())&gt;0),"oui","non")</f>
        <v>#N/A</v>
      </c>
    </row>
    <row r="531" customFormat="false" ht="12.5" hidden="false" customHeight="false" outlineLevel="0" collapsed="false">
      <c r="E531" s="469" t="n">
        <f aca="false">+C531-D531</f>
        <v>0</v>
      </c>
      <c r="F531" s="468" t="str">
        <f aca="false">IFERROR((C531-D531)/D531,"")</f>
        <v/>
      </c>
      <c r="G531" s="467" t="str">
        <f aca="false">LEFT(A531,4)</f>
        <v/>
      </c>
      <c r="H531" s="467" t="e">
        <f aca="false">VLOOKUP(G531,PCG!A:B,2,FALSE())</f>
        <v>#N/A</v>
      </c>
      <c r="I531" s="469" t="n">
        <f aca="false">IFERROR(ABS(E531),"")</f>
        <v>0</v>
      </c>
      <c r="J531" s="477" t="str">
        <f aca="false">IFERROR(ABS(F531),"0%")</f>
        <v>0%</v>
      </c>
      <c r="K531" s="467" t="e">
        <f aca="false">IF(OR(C531="",D531="",C531=0,D531=0),IF((I531&gt;VLOOKUP(H531,'Var significatives'!$A$7:$C$16,2,FALSE())),"oui","non"),IF(AND(I531&gt;VLOOKUP(H531,'Var significatives'!$A$7:$C$16,2,FALSE()),J531&gt;VLOOKUP(H531,'Var significatives'!$A$7:$C$16,3,FALSE())),"oui","non"))</f>
        <v>#N/A</v>
      </c>
      <c r="L531" s="0" t="e">
        <f aca="false">IF(AND(VLOOKUP(H531,'Var significatives'!$A$7:$C$16,3,FALSE())&gt;0,VLOOKUP(H531,'Var significatives'!$A$7:$C$16,2,FALSE())&gt;0),"oui","non")</f>
        <v>#N/A</v>
      </c>
    </row>
    <row r="532" customFormat="false" ht="12.5" hidden="false" customHeight="false" outlineLevel="0" collapsed="false">
      <c r="E532" s="469" t="n">
        <f aca="false">+C532-D532</f>
        <v>0</v>
      </c>
      <c r="F532" s="468" t="str">
        <f aca="false">IFERROR((C532-D532)/D532,"")</f>
        <v/>
      </c>
      <c r="G532" s="467" t="str">
        <f aca="false">LEFT(A532,4)</f>
        <v/>
      </c>
      <c r="H532" s="467" t="e">
        <f aca="false">VLOOKUP(G532,PCG!A:B,2,FALSE())</f>
        <v>#N/A</v>
      </c>
      <c r="I532" s="469" t="n">
        <f aca="false">IFERROR(ABS(E532),"")</f>
        <v>0</v>
      </c>
      <c r="J532" s="477" t="str">
        <f aca="false">IFERROR(ABS(F532),"0%")</f>
        <v>0%</v>
      </c>
      <c r="K532" s="467" t="e">
        <f aca="false">IF(OR(C532="",D532="",C532=0,D532=0),IF((I532&gt;VLOOKUP(H532,'Var significatives'!$A$7:$C$16,2,FALSE())),"oui","non"),IF(AND(I532&gt;VLOOKUP(H532,'Var significatives'!$A$7:$C$16,2,FALSE()),J532&gt;VLOOKUP(H532,'Var significatives'!$A$7:$C$16,3,FALSE())),"oui","non"))</f>
        <v>#N/A</v>
      </c>
      <c r="L532" s="0" t="e">
        <f aca="false">IF(AND(VLOOKUP(H532,'Var significatives'!$A$7:$C$16,3,FALSE())&gt;0,VLOOKUP(H532,'Var significatives'!$A$7:$C$16,2,FALSE())&gt;0),"oui","non")</f>
        <v>#N/A</v>
      </c>
    </row>
    <row r="533" customFormat="false" ht="12.5" hidden="false" customHeight="false" outlineLevel="0" collapsed="false">
      <c r="E533" s="469" t="n">
        <f aca="false">+C533-D533</f>
        <v>0</v>
      </c>
      <c r="F533" s="468" t="str">
        <f aca="false">IFERROR((C533-D533)/D533,"")</f>
        <v/>
      </c>
      <c r="G533" s="467" t="str">
        <f aca="false">LEFT(A533,4)</f>
        <v/>
      </c>
      <c r="H533" s="467" t="e">
        <f aca="false">VLOOKUP(G533,PCG!A:B,2,FALSE())</f>
        <v>#N/A</v>
      </c>
      <c r="I533" s="469" t="n">
        <f aca="false">IFERROR(ABS(E533),"")</f>
        <v>0</v>
      </c>
      <c r="J533" s="477" t="str">
        <f aca="false">IFERROR(ABS(F533),"0%")</f>
        <v>0%</v>
      </c>
      <c r="K533" s="467" t="e">
        <f aca="false">IF(OR(C533="",D533="",C533=0,D533=0),IF((I533&gt;VLOOKUP(H533,'Var significatives'!$A$7:$C$16,2,FALSE())),"oui","non"),IF(AND(I533&gt;VLOOKUP(H533,'Var significatives'!$A$7:$C$16,2,FALSE()),J533&gt;VLOOKUP(H533,'Var significatives'!$A$7:$C$16,3,FALSE())),"oui","non"))</f>
        <v>#N/A</v>
      </c>
      <c r="L533" s="0" t="e">
        <f aca="false">IF(AND(VLOOKUP(H533,'Var significatives'!$A$7:$C$16,3,FALSE())&gt;0,VLOOKUP(H533,'Var significatives'!$A$7:$C$16,2,FALSE())&gt;0),"oui","non")</f>
        <v>#N/A</v>
      </c>
    </row>
    <row r="534" customFormat="false" ht="12.5" hidden="false" customHeight="false" outlineLevel="0" collapsed="false">
      <c r="E534" s="469" t="n">
        <f aca="false">+C534-D534</f>
        <v>0</v>
      </c>
      <c r="F534" s="468" t="str">
        <f aca="false">IFERROR((C534-D534)/D534,"")</f>
        <v/>
      </c>
      <c r="G534" s="467" t="str">
        <f aca="false">LEFT(A534,4)</f>
        <v/>
      </c>
      <c r="H534" s="467" t="e">
        <f aca="false">VLOOKUP(G534,PCG!A:B,2,FALSE())</f>
        <v>#N/A</v>
      </c>
      <c r="I534" s="469" t="n">
        <f aca="false">IFERROR(ABS(E534),"")</f>
        <v>0</v>
      </c>
      <c r="J534" s="477" t="str">
        <f aca="false">IFERROR(ABS(F534),"0%")</f>
        <v>0%</v>
      </c>
      <c r="K534" s="467" t="e">
        <f aca="false">IF(OR(C534="",D534="",C534=0,D534=0),IF((I534&gt;VLOOKUP(H534,'Var significatives'!$A$7:$C$16,2,FALSE())),"oui","non"),IF(AND(I534&gt;VLOOKUP(H534,'Var significatives'!$A$7:$C$16,2,FALSE()),J534&gt;VLOOKUP(H534,'Var significatives'!$A$7:$C$16,3,FALSE())),"oui","non"))</f>
        <v>#N/A</v>
      </c>
      <c r="L534" s="0" t="e">
        <f aca="false">IF(AND(VLOOKUP(H534,'Var significatives'!$A$7:$C$16,3,FALSE())&gt;0,VLOOKUP(H534,'Var significatives'!$A$7:$C$16,2,FALSE())&gt;0),"oui","non")</f>
        <v>#N/A</v>
      </c>
    </row>
    <row r="535" customFormat="false" ht="12.5" hidden="false" customHeight="false" outlineLevel="0" collapsed="false">
      <c r="E535" s="469" t="n">
        <f aca="false">+C535-D535</f>
        <v>0</v>
      </c>
      <c r="F535" s="468" t="str">
        <f aca="false">IFERROR((C535-D535)/D535,"")</f>
        <v/>
      </c>
      <c r="G535" s="467" t="str">
        <f aca="false">LEFT(A535,4)</f>
        <v/>
      </c>
      <c r="H535" s="467" t="e">
        <f aca="false">VLOOKUP(G535,PCG!A:B,2,FALSE())</f>
        <v>#N/A</v>
      </c>
      <c r="I535" s="469" t="n">
        <f aca="false">IFERROR(ABS(E535),"")</f>
        <v>0</v>
      </c>
      <c r="J535" s="477" t="str">
        <f aca="false">IFERROR(ABS(F535),"0%")</f>
        <v>0%</v>
      </c>
      <c r="K535" s="467" t="e">
        <f aca="false">IF(OR(C535="",D535="",C535=0,D535=0),IF((I535&gt;VLOOKUP(H535,'Var significatives'!$A$7:$C$16,2,FALSE())),"oui","non"),IF(AND(I535&gt;VLOOKUP(H535,'Var significatives'!$A$7:$C$16,2,FALSE()),J535&gt;VLOOKUP(H535,'Var significatives'!$A$7:$C$16,3,FALSE())),"oui","non"))</f>
        <v>#N/A</v>
      </c>
      <c r="L535" s="0" t="e">
        <f aca="false">IF(AND(VLOOKUP(H535,'Var significatives'!$A$7:$C$16,3,FALSE())&gt;0,VLOOKUP(H535,'Var significatives'!$A$7:$C$16,2,FALSE())&gt;0),"oui","non")</f>
        <v>#N/A</v>
      </c>
    </row>
    <row r="536" customFormat="false" ht="12.5" hidden="false" customHeight="false" outlineLevel="0" collapsed="false">
      <c r="E536" s="469" t="n">
        <f aca="false">+C536-D536</f>
        <v>0</v>
      </c>
      <c r="F536" s="468" t="str">
        <f aca="false">IFERROR((C536-D536)/D536,"")</f>
        <v/>
      </c>
      <c r="G536" s="467" t="str">
        <f aca="false">LEFT(A536,4)</f>
        <v/>
      </c>
      <c r="H536" s="467" t="e">
        <f aca="false">VLOOKUP(G536,PCG!A:B,2,FALSE())</f>
        <v>#N/A</v>
      </c>
      <c r="I536" s="469" t="n">
        <f aca="false">IFERROR(ABS(E536),"")</f>
        <v>0</v>
      </c>
      <c r="J536" s="477" t="str">
        <f aca="false">IFERROR(ABS(F536),"0%")</f>
        <v>0%</v>
      </c>
      <c r="K536" s="467" t="e">
        <f aca="false">IF(OR(C536="",D536="",C536=0,D536=0),IF((I536&gt;VLOOKUP(H536,'Var significatives'!$A$7:$C$16,2,FALSE())),"oui","non"),IF(AND(I536&gt;VLOOKUP(H536,'Var significatives'!$A$7:$C$16,2,FALSE()),J536&gt;VLOOKUP(H536,'Var significatives'!$A$7:$C$16,3,FALSE())),"oui","non"))</f>
        <v>#N/A</v>
      </c>
      <c r="L536" s="0" t="e">
        <f aca="false">IF(AND(VLOOKUP(H536,'Var significatives'!$A$7:$C$16,3,FALSE())&gt;0,VLOOKUP(H536,'Var significatives'!$A$7:$C$16,2,FALSE())&gt;0),"oui","non")</f>
        <v>#N/A</v>
      </c>
    </row>
    <row r="537" customFormat="false" ht="12.5" hidden="false" customHeight="false" outlineLevel="0" collapsed="false">
      <c r="E537" s="469" t="n">
        <f aca="false">+C537-D537</f>
        <v>0</v>
      </c>
      <c r="F537" s="468" t="str">
        <f aca="false">IFERROR((C537-D537)/D537,"")</f>
        <v/>
      </c>
      <c r="G537" s="467" t="str">
        <f aca="false">LEFT(A537,4)</f>
        <v/>
      </c>
      <c r="H537" s="467" t="e">
        <f aca="false">VLOOKUP(G537,PCG!A:B,2,FALSE())</f>
        <v>#N/A</v>
      </c>
      <c r="I537" s="469" t="n">
        <f aca="false">IFERROR(ABS(E537),"")</f>
        <v>0</v>
      </c>
      <c r="J537" s="477" t="str">
        <f aca="false">IFERROR(ABS(F537),"0%")</f>
        <v>0%</v>
      </c>
      <c r="K537" s="467" t="e">
        <f aca="false">IF(OR(C537="",D537="",C537=0,D537=0),IF((I537&gt;VLOOKUP(H537,'Var significatives'!$A$7:$C$16,2,FALSE())),"oui","non"),IF(AND(I537&gt;VLOOKUP(H537,'Var significatives'!$A$7:$C$16,2,FALSE()),J537&gt;VLOOKUP(H537,'Var significatives'!$A$7:$C$16,3,FALSE())),"oui","non"))</f>
        <v>#N/A</v>
      </c>
      <c r="L537" s="0" t="e">
        <f aca="false">IF(AND(VLOOKUP(H537,'Var significatives'!$A$7:$C$16,3,FALSE())&gt;0,VLOOKUP(H537,'Var significatives'!$A$7:$C$16,2,FALSE())&gt;0),"oui","non")</f>
        <v>#N/A</v>
      </c>
    </row>
    <row r="538" customFormat="false" ht="12.5" hidden="false" customHeight="false" outlineLevel="0" collapsed="false">
      <c r="E538" s="469" t="n">
        <f aca="false">+C538-D538</f>
        <v>0</v>
      </c>
      <c r="F538" s="468" t="str">
        <f aca="false">IFERROR((C538-D538)/D538,"")</f>
        <v/>
      </c>
      <c r="G538" s="467" t="str">
        <f aca="false">LEFT(A538,4)</f>
        <v/>
      </c>
      <c r="H538" s="467" t="e">
        <f aca="false">VLOOKUP(G538,PCG!A:B,2,FALSE())</f>
        <v>#N/A</v>
      </c>
      <c r="I538" s="469" t="n">
        <f aca="false">IFERROR(ABS(E538),"")</f>
        <v>0</v>
      </c>
      <c r="J538" s="477" t="str">
        <f aca="false">IFERROR(ABS(F538),"0%")</f>
        <v>0%</v>
      </c>
      <c r="K538" s="467" t="e">
        <f aca="false">IF(OR(C538="",D538="",C538=0,D538=0),IF((I538&gt;VLOOKUP(H538,'Var significatives'!$A$7:$C$16,2,FALSE())),"oui","non"),IF(AND(I538&gt;VLOOKUP(H538,'Var significatives'!$A$7:$C$16,2,FALSE()),J538&gt;VLOOKUP(H538,'Var significatives'!$A$7:$C$16,3,FALSE())),"oui","non"))</f>
        <v>#N/A</v>
      </c>
      <c r="L538" s="0" t="e">
        <f aca="false">IF(AND(VLOOKUP(H538,'Var significatives'!$A$7:$C$16,3,FALSE())&gt;0,VLOOKUP(H538,'Var significatives'!$A$7:$C$16,2,FALSE())&gt;0),"oui","non")</f>
        <v>#N/A</v>
      </c>
    </row>
    <row r="539" customFormat="false" ht="12.5" hidden="false" customHeight="false" outlineLevel="0" collapsed="false">
      <c r="E539" s="469" t="n">
        <f aca="false">+C539-D539</f>
        <v>0</v>
      </c>
      <c r="F539" s="468" t="str">
        <f aca="false">IFERROR((C539-D539)/D539,"")</f>
        <v/>
      </c>
      <c r="G539" s="467" t="str">
        <f aca="false">LEFT(A539,4)</f>
        <v/>
      </c>
      <c r="H539" s="467" t="e">
        <f aca="false">VLOOKUP(G539,PCG!A:B,2,FALSE())</f>
        <v>#N/A</v>
      </c>
      <c r="I539" s="469" t="n">
        <f aca="false">IFERROR(ABS(E539),"")</f>
        <v>0</v>
      </c>
      <c r="J539" s="477" t="str">
        <f aca="false">IFERROR(ABS(F539),"0%")</f>
        <v>0%</v>
      </c>
      <c r="K539" s="467" t="e">
        <f aca="false">IF(OR(C539="",D539="",C539=0,D539=0),IF((I539&gt;VLOOKUP(H539,'Var significatives'!$A$7:$C$16,2,FALSE())),"oui","non"),IF(AND(I539&gt;VLOOKUP(H539,'Var significatives'!$A$7:$C$16,2,FALSE()),J539&gt;VLOOKUP(H539,'Var significatives'!$A$7:$C$16,3,FALSE())),"oui","non"))</f>
        <v>#N/A</v>
      </c>
      <c r="L539" s="0" t="e">
        <f aca="false">IF(AND(VLOOKUP(H539,'Var significatives'!$A$7:$C$16,3,FALSE())&gt;0,VLOOKUP(H539,'Var significatives'!$A$7:$C$16,2,FALSE())&gt;0),"oui","non")</f>
        <v>#N/A</v>
      </c>
    </row>
    <row r="540" customFormat="false" ht="12.5" hidden="false" customHeight="false" outlineLevel="0" collapsed="false">
      <c r="E540" s="469" t="n">
        <f aca="false">+C540-D540</f>
        <v>0</v>
      </c>
      <c r="F540" s="468" t="str">
        <f aca="false">IFERROR((C540-D540)/D540,"")</f>
        <v/>
      </c>
      <c r="G540" s="467" t="str">
        <f aca="false">LEFT(A540,4)</f>
        <v/>
      </c>
      <c r="H540" s="467" t="e">
        <f aca="false">VLOOKUP(G540,PCG!A:B,2,FALSE())</f>
        <v>#N/A</v>
      </c>
      <c r="I540" s="469" t="n">
        <f aca="false">IFERROR(ABS(E540),"")</f>
        <v>0</v>
      </c>
      <c r="J540" s="477" t="str">
        <f aca="false">IFERROR(ABS(F540),"0%")</f>
        <v>0%</v>
      </c>
      <c r="K540" s="467" t="e">
        <f aca="false">IF(OR(C540="",D540="",C540=0,D540=0),IF((I540&gt;VLOOKUP(H540,'Var significatives'!$A$7:$C$16,2,FALSE())),"oui","non"),IF(AND(I540&gt;VLOOKUP(H540,'Var significatives'!$A$7:$C$16,2,FALSE()),J540&gt;VLOOKUP(H540,'Var significatives'!$A$7:$C$16,3,FALSE())),"oui","non"))</f>
        <v>#N/A</v>
      </c>
      <c r="L540" s="0" t="e">
        <f aca="false">IF(AND(VLOOKUP(H540,'Var significatives'!$A$7:$C$16,3,FALSE())&gt;0,VLOOKUP(H540,'Var significatives'!$A$7:$C$16,2,FALSE())&gt;0),"oui","non")</f>
        <v>#N/A</v>
      </c>
    </row>
    <row r="541" customFormat="false" ht="12.5" hidden="false" customHeight="false" outlineLevel="0" collapsed="false">
      <c r="E541" s="469" t="n">
        <f aca="false">+C541-D541</f>
        <v>0</v>
      </c>
      <c r="F541" s="468" t="str">
        <f aca="false">IFERROR((C541-D541)/D541,"")</f>
        <v/>
      </c>
      <c r="G541" s="467" t="str">
        <f aca="false">LEFT(A541,4)</f>
        <v/>
      </c>
      <c r="H541" s="467" t="e">
        <f aca="false">VLOOKUP(G541,PCG!A:B,2,FALSE())</f>
        <v>#N/A</v>
      </c>
      <c r="I541" s="469" t="n">
        <f aca="false">IFERROR(ABS(E541),"")</f>
        <v>0</v>
      </c>
      <c r="J541" s="477" t="str">
        <f aca="false">IFERROR(ABS(F541),"0%")</f>
        <v>0%</v>
      </c>
      <c r="K541" s="467" t="e">
        <f aca="false">IF(OR(C541="",D541="",C541=0,D541=0),IF((I541&gt;VLOOKUP(H541,'Var significatives'!$A$7:$C$16,2,FALSE())),"oui","non"),IF(AND(I541&gt;VLOOKUP(H541,'Var significatives'!$A$7:$C$16,2,FALSE()),J541&gt;VLOOKUP(H541,'Var significatives'!$A$7:$C$16,3,FALSE())),"oui","non"))</f>
        <v>#N/A</v>
      </c>
      <c r="L541" s="0" t="e">
        <f aca="false">IF(AND(VLOOKUP(H541,'Var significatives'!$A$7:$C$16,3,FALSE())&gt;0,VLOOKUP(H541,'Var significatives'!$A$7:$C$16,2,FALSE())&gt;0),"oui","non")</f>
        <v>#N/A</v>
      </c>
    </row>
    <row r="542" customFormat="false" ht="12.5" hidden="false" customHeight="false" outlineLevel="0" collapsed="false">
      <c r="E542" s="469" t="n">
        <f aca="false">+C542-D542</f>
        <v>0</v>
      </c>
      <c r="F542" s="468" t="str">
        <f aca="false">IFERROR((C542-D542)/D542,"")</f>
        <v/>
      </c>
      <c r="G542" s="467" t="str">
        <f aca="false">LEFT(A542,4)</f>
        <v/>
      </c>
      <c r="H542" s="467" t="e">
        <f aca="false">VLOOKUP(G542,PCG!A:B,2,FALSE())</f>
        <v>#N/A</v>
      </c>
      <c r="I542" s="469" t="n">
        <f aca="false">IFERROR(ABS(E542),"")</f>
        <v>0</v>
      </c>
      <c r="J542" s="477" t="str">
        <f aca="false">IFERROR(ABS(F542),"0%")</f>
        <v>0%</v>
      </c>
      <c r="K542" s="467" t="e">
        <f aca="false">IF(OR(C542="",D542="",C542=0,D542=0),IF((I542&gt;VLOOKUP(H542,'Var significatives'!$A$7:$C$16,2,FALSE())),"oui","non"),IF(AND(I542&gt;VLOOKUP(H542,'Var significatives'!$A$7:$C$16,2,FALSE()),J542&gt;VLOOKUP(H542,'Var significatives'!$A$7:$C$16,3,FALSE())),"oui","non"))</f>
        <v>#N/A</v>
      </c>
      <c r="L542" s="0" t="e">
        <f aca="false">IF(AND(VLOOKUP(H542,'Var significatives'!$A$7:$C$16,3,FALSE())&gt;0,VLOOKUP(H542,'Var significatives'!$A$7:$C$16,2,FALSE())&gt;0),"oui","non")</f>
        <v>#N/A</v>
      </c>
    </row>
    <row r="543" customFormat="false" ht="12.5" hidden="false" customHeight="false" outlineLevel="0" collapsed="false">
      <c r="E543" s="469" t="n">
        <f aca="false">+C543-D543</f>
        <v>0</v>
      </c>
      <c r="F543" s="468" t="str">
        <f aca="false">IFERROR((C543-D543)/D543,"")</f>
        <v/>
      </c>
      <c r="G543" s="467" t="str">
        <f aca="false">LEFT(A543,4)</f>
        <v/>
      </c>
      <c r="H543" s="467" t="e">
        <f aca="false">VLOOKUP(G543,PCG!A:B,2,FALSE())</f>
        <v>#N/A</v>
      </c>
      <c r="I543" s="469" t="n">
        <f aca="false">IFERROR(ABS(E543),"")</f>
        <v>0</v>
      </c>
      <c r="J543" s="477" t="str">
        <f aca="false">IFERROR(ABS(F543),"0%")</f>
        <v>0%</v>
      </c>
      <c r="K543" s="467" t="e">
        <f aca="false">IF(OR(C543="",D543="",C543=0,D543=0),IF((I543&gt;VLOOKUP(H543,'Var significatives'!$A$7:$C$16,2,FALSE())),"oui","non"),IF(AND(I543&gt;VLOOKUP(H543,'Var significatives'!$A$7:$C$16,2,FALSE()),J543&gt;VLOOKUP(H543,'Var significatives'!$A$7:$C$16,3,FALSE())),"oui","non"))</f>
        <v>#N/A</v>
      </c>
      <c r="L543" s="0" t="e">
        <f aca="false">IF(AND(VLOOKUP(H543,'Var significatives'!$A$7:$C$16,3,FALSE())&gt;0,VLOOKUP(H543,'Var significatives'!$A$7:$C$16,2,FALSE())&gt;0),"oui","non")</f>
        <v>#N/A</v>
      </c>
    </row>
    <row r="544" customFormat="false" ht="12.5" hidden="false" customHeight="false" outlineLevel="0" collapsed="false">
      <c r="E544" s="469" t="n">
        <f aca="false">+C544-D544</f>
        <v>0</v>
      </c>
      <c r="F544" s="468" t="str">
        <f aca="false">IFERROR((C544-D544)/D544,"")</f>
        <v/>
      </c>
      <c r="G544" s="467" t="str">
        <f aca="false">LEFT(A544,4)</f>
        <v/>
      </c>
      <c r="H544" s="467" t="e">
        <f aca="false">VLOOKUP(G544,PCG!A:B,2,FALSE())</f>
        <v>#N/A</v>
      </c>
      <c r="I544" s="469" t="n">
        <f aca="false">IFERROR(ABS(E544),"")</f>
        <v>0</v>
      </c>
      <c r="J544" s="477" t="str">
        <f aca="false">IFERROR(ABS(F544),"0%")</f>
        <v>0%</v>
      </c>
      <c r="K544" s="467" t="e">
        <f aca="false">IF(OR(C544="",D544="",C544=0,D544=0),IF((I544&gt;VLOOKUP(H544,'Var significatives'!$A$7:$C$16,2,FALSE())),"oui","non"),IF(AND(I544&gt;VLOOKUP(H544,'Var significatives'!$A$7:$C$16,2,FALSE()),J544&gt;VLOOKUP(H544,'Var significatives'!$A$7:$C$16,3,FALSE())),"oui","non"))</f>
        <v>#N/A</v>
      </c>
      <c r="L544" s="0" t="e">
        <f aca="false">IF(AND(VLOOKUP(H544,'Var significatives'!$A$7:$C$16,3,FALSE())&gt;0,VLOOKUP(H544,'Var significatives'!$A$7:$C$16,2,FALSE())&gt;0),"oui","non")</f>
        <v>#N/A</v>
      </c>
    </row>
    <row r="545" customFormat="false" ht="12.5" hidden="false" customHeight="false" outlineLevel="0" collapsed="false">
      <c r="E545" s="469" t="n">
        <f aca="false">+C545-D545</f>
        <v>0</v>
      </c>
      <c r="F545" s="468" t="str">
        <f aca="false">IFERROR((C545-D545)/D545,"")</f>
        <v/>
      </c>
      <c r="G545" s="467" t="str">
        <f aca="false">LEFT(A545,4)</f>
        <v/>
      </c>
      <c r="H545" s="467" t="e">
        <f aca="false">VLOOKUP(G545,PCG!A:B,2,FALSE())</f>
        <v>#N/A</v>
      </c>
      <c r="I545" s="469" t="n">
        <f aca="false">IFERROR(ABS(E545),"")</f>
        <v>0</v>
      </c>
      <c r="J545" s="477" t="str">
        <f aca="false">IFERROR(ABS(F545),"0%")</f>
        <v>0%</v>
      </c>
      <c r="K545" s="467" t="e">
        <f aca="false">IF(OR(C545="",D545="",C545=0,D545=0),IF((I545&gt;VLOOKUP(H545,'Var significatives'!$A$7:$C$16,2,FALSE())),"oui","non"),IF(AND(I545&gt;VLOOKUP(H545,'Var significatives'!$A$7:$C$16,2,FALSE()),J545&gt;VLOOKUP(H545,'Var significatives'!$A$7:$C$16,3,FALSE())),"oui","non"))</f>
        <v>#N/A</v>
      </c>
      <c r="L545" s="0" t="e">
        <f aca="false">IF(AND(VLOOKUP(H545,'Var significatives'!$A$7:$C$16,3,FALSE())&gt;0,VLOOKUP(H545,'Var significatives'!$A$7:$C$16,2,FALSE())&gt;0),"oui","non")</f>
        <v>#N/A</v>
      </c>
    </row>
    <row r="546" customFormat="false" ht="12.5" hidden="false" customHeight="false" outlineLevel="0" collapsed="false">
      <c r="E546" s="469" t="n">
        <f aca="false">+C546-D546</f>
        <v>0</v>
      </c>
      <c r="F546" s="468" t="str">
        <f aca="false">IFERROR((C546-D546)/D546,"")</f>
        <v/>
      </c>
      <c r="G546" s="467" t="str">
        <f aca="false">LEFT(A546,4)</f>
        <v/>
      </c>
      <c r="H546" s="467" t="e">
        <f aca="false">VLOOKUP(G546,PCG!A:B,2,FALSE())</f>
        <v>#N/A</v>
      </c>
      <c r="I546" s="469" t="n">
        <f aca="false">IFERROR(ABS(E546),"")</f>
        <v>0</v>
      </c>
      <c r="J546" s="477" t="str">
        <f aca="false">IFERROR(ABS(F546),"0%")</f>
        <v>0%</v>
      </c>
      <c r="K546" s="467" t="e">
        <f aca="false">IF(OR(C546="",D546="",C546=0,D546=0),IF((I546&gt;VLOOKUP(H546,'Var significatives'!$A$7:$C$16,2,FALSE())),"oui","non"),IF(AND(I546&gt;VLOOKUP(H546,'Var significatives'!$A$7:$C$16,2,FALSE()),J546&gt;VLOOKUP(H546,'Var significatives'!$A$7:$C$16,3,FALSE())),"oui","non"))</f>
        <v>#N/A</v>
      </c>
      <c r="L546" s="0" t="e">
        <f aca="false">IF(AND(VLOOKUP(H546,'Var significatives'!$A$7:$C$16,3,FALSE())&gt;0,VLOOKUP(H546,'Var significatives'!$A$7:$C$16,2,FALSE())&gt;0),"oui","non")</f>
        <v>#N/A</v>
      </c>
    </row>
    <row r="547" customFormat="false" ht="12.5" hidden="false" customHeight="false" outlineLevel="0" collapsed="false">
      <c r="E547" s="469" t="n">
        <f aca="false">+C547-D547</f>
        <v>0</v>
      </c>
      <c r="F547" s="468" t="str">
        <f aca="false">IFERROR((C547-D547)/D547,"")</f>
        <v/>
      </c>
      <c r="G547" s="467" t="str">
        <f aca="false">LEFT(A547,4)</f>
        <v/>
      </c>
      <c r="H547" s="467" t="e">
        <f aca="false">VLOOKUP(G547,PCG!A:B,2,FALSE())</f>
        <v>#N/A</v>
      </c>
      <c r="I547" s="469" t="n">
        <f aca="false">IFERROR(ABS(E547),"")</f>
        <v>0</v>
      </c>
      <c r="J547" s="477" t="str">
        <f aca="false">IFERROR(ABS(F547),"0%")</f>
        <v>0%</v>
      </c>
      <c r="K547" s="467" t="e">
        <f aca="false">IF(OR(C547="",D547="",C547=0,D547=0),IF((I547&gt;VLOOKUP(H547,'Var significatives'!$A$7:$C$16,2,FALSE())),"oui","non"),IF(AND(I547&gt;VLOOKUP(H547,'Var significatives'!$A$7:$C$16,2,FALSE()),J547&gt;VLOOKUP(H547,'Var significatives'!$A$7:$C$16,3,FALSE())),"oui","non"))</f>
        <v>#N/A</v>
      </c>
      <c r="L547" s="0" t="e">
        <f aca="false">IF(AND(VLOOKUP(H547,'Var significatives'!$A$7:$C$16,3,FALSE())&gt;0,VLOOKUP(H547,'Var significatives'!$A$7:$C$16,2,FALSE())&gt;0),"oui","non")</f>
        <v>#N/A</v>
      </c>
    </row>
    <row r="548" customFormat="false" ht="12.5" hidden="false" customHeight="false" outlineLevel="0" collapsed="false">
      <c r="E548" s="469" t="n">
        <f aca="false">+C548-D548</f>
        <v>0</v>
      </c>
      <c r="F548" s="468" t="str">
        <f aca="false">IFERROR((C548-D548)/D548,"")</f>
        <v/>
      </c>
      <c r="G548" s="467" t="str">
        <f aca="false">LEFT(A548,4)</f>
        <v/>
      </c>
      <c r="H548" s="467" t="e">
        <f aca="false">VLOOKUP(G548,PCG!A:B,2,FALSE())</f>
        <v>#N/A</v>
      </c>
      <c r="I548" s="469" t="n">
        <f aca="false">IFERROR(ABS(E548),"")</f>
        <v>0</v>
      </c>
      <c r="J548" s="477" t="str">
        <f aca="false">IFERROR(ABS(F548),"0%")</f>
        <v>0%</v>
      </c>
      <c r="K548" s="467" t="e">
        <f aca="false">IF(OR(C548="",D548="",C548=0,D548=0),IF((I548&gt;VLOOKUP(H548,'Var significatives'!$A$7:$C$16,2,FALSE())),"oui","non"),IF(AND(I548&gt;VLOOKUP(H548,'Var significatives'!$A$7:$C$16,2,FALSE()),J548&gt;VLOOKUP(H548,'Var significatives'!$A$7:$C$16,3,FALSE())),"oui","non"))</f>
        <v>#N/A</v>
      </c>
      <c r="L548" s="0" t="e">
        <f aca="false">IF(AND(VLOOKUP(H548,'Var significatives'!$A$7:$C$16,3,FALSE())&gt;0,VLOOKUP(H548,'Var significatives'!$A$7:$C$16,2,FALSE())&gt;0),"oui","non")</f>
        <v>#N/A</v>
      </c>
    </row>
    <row r="549" customFormat="false" ht="12.5" hidden="false" customHeight="false" outlineLevel="0" collapsed="false">
      <c r="E549" s="469" t="n">
        <f aca="false">+C549-D549</f>
        <v>0</v>
      </c>
      <c r="F549" s="468" t="str">
        <f aca="false">IFERROR((C549-D549)/D549,"")</f>
        <v/>
      </c>
      <c r="G549" s="467" t="str">
        <f aca="false">LEFT(A549,4)</f>
        <v/>
      </c>
      <c r="H549" s="467" t="e">
        <f aca="false">VLOOKUP(G549,PCG!A:B,2,FALSE())</f>
        <v>#N/A</v>
      </c>
      <c r="I549" s="469" t="n">
        <f aca="false">IFERROR(ABS(E549),"")</f>
        <v>0</v>
      </c>
      <c r="J549" s="477" t="str">
        <f aca="false">IFERROR(ABS(F549),"0%")</f>
        <v>0%</v>
      </c>
      <c r="K549" s="467" t="e">
        <f aca="false">IF(OR(C549="",D549="",C549=0,D549=0),IF((I549&gt;VLOOKUP(H549,'Var significatives'!$A$7:$C$16,2,FALSE())),"oui","non"),IF(AND(I549&gt;VLOOKUP(H549,'Var significatives'!$A$7:$C$16,2,FALSE()),J549&gt;VLOOKUP(H549,'Var significatives'!$A$7:$C$16,3,FALSE())),"oui","non"))</f>
        <v>#N/A</v>
      </c>
      <c r="L549" s="0" t="e">
        <f aca="false">IF(AND(VLOOKUP(H549,'Var significatives'!$A$7:$C$16,3,FALSE())&gt;0,VLOOKUP(H549,'Var significatives'!$A$7:$C$16,2,FALSE())&gt;0),"oui","non")</f>
        <v>#N/A</v>
      </c>
    </row>
    <row r="550" customFormat="false" ht="12.5" hidden="false" customHeight="false" outlineLevel="0" collapsed="false">
      <c r="E550" s="469" t="n">
        <f aca="false">+C550-D550</f>
        <v>0</v>
      </c>
      <c r="F550" s="468" t="str">
        <f aca="false">IFERROR((C550-D550)/D550,"")</f>
        <v/>
      </c>
      <c r="G550" s="467" t="str">
        <f aca="false">LEFT(A550,4)</f>
        <v/>
      </c>
      <c r="H550" s="467" t="e">
        <f aca="false">VLOOKUP(G550,PCG!A:B,2,FALSE())</f>
        <v>#N/A</v>
      </c>
      <c r="I550" s="469" t="n">
        <f aca="false">IFERROR(ABS(E550),"")</f>
        <v>0</v>
      </c>
      <c r="J550" s="477" t="str">
        <f aca="false">IFERROR(ABS(F550),"0%")</f>
        <v>0%</v>
      </c>
      <c r="K550" s="467" t="e">
        <f aca="false">IF(OR(C550="",D550="",C550=0,D550=0),IF((I550&gt;VLOOKUP(H550,'Var significatives'!$A$7:$C$16,2,FALSE())),"oui","non"),IF(AND(I550&gt;VLOOKUP(H550,'Var significatives'!$A$7:$C$16,2,FALSE()),J550&gt;VLOOKUP(H550,'Var significatives'!$A$7:$C$16,3,FALSE())),"oui","non"))</f>
        <v>#N/A</v>
      </c>
      <c r="L550" s="0" t="e">
        <f aca="false">IF(AND(VLOOKUP(H550,'Var significatives'!$A$7:$C$16,3,FALSE())&gt;0,VLOOKUP(H550,'Var significatives'!$A$7:$C$16,2,FALSE())&gt;0),"oui","non")</f>
        <v>#N/A</v>
      </c>
    </row>
    <row r="551" customFormat="false" ht="12.5" hidden="false" customHeight="false" outlineLevel="0" collapsed="false">
      <c r="E551" s="469" t="n">
        <f aca="false">+C551-D551</f>
        <v>0</v>
      </c>
      <c r="F551" s="468" t="str">
        <f aca="false">IFERROR((C551-D551)/D551,"")</f>
        <v/>
      </c>
      <c r="G551" s="467" t="str">
        <f aca="false">LEFT(A551,4)</f>
        <v/>
      </c>
      <c r="H551" s="467" t="e">
        <f aca="false">VLOOKUP(G551,PCG!A:B,2,FALSE())</f>
        <v>#N/A</v>
      </c>
      <c r="I551" s="469" t="n">
        <f aca="false">IFERROR(ABS(E551),"")</f>
        <v>0</v>
      </c>
      <c r="J551" s="477" t="str">
        <f aca="false">IFERROR(ABS(F551),"0%")</f>
        <v>0%</v>
      </c>
      <c r="K551" s="467" t="e">
        <f aca="false">IF(OR(C551="",D551="",C551=0,D551=0),IF((I551&gt;VLOOKUP(H551,'Var significatives'!$A$7:$C$16,2,FALSE())),"oui","non"),IF(AND(I551&gt;VLOOKUP(H551,'Var significatives'!$A$7:$C$16,2,FALSE()),J551&gt;VLOOKUP(H551,'Var significatives'!$A$7:$C$16,3,FALSE())),"oui","non"))</f>
        <v>#N/A</v>
      </c>
      <c r="L551" s="0" t="e">
        <f aca="false">IF(AND(VLOOKUP(H551,'Var significatives'!$A$7:$C$16,3,FALSE())&gt;0,VLOOKUP(H551,'Var significatives'!$A$7:$C$16,2,FALSE())&gt;0),"oui","non")</f>
        <v>#N/A</v>
      </c>
    </row>
    <row r="552" customFormat="false" ht="12.5" hidden="false" customHeight="false" outlineLevel="0" collapsed="false">
      <c r="E552" s="469" t="n">
        <f aca="false">+C552-D552</f>
        <v>0</v>
      </c>
      <c r="F552" s="468" t="str">
        <f aca="false">IFERROR((C552-D552)/D552,"")</f>
        <v/>
      </c>
      <c r="G552" s="467" t="str">
        <f aca="false">LEFT(A552,4)</f>
        <v/>
      </c>
      <c r="H552" s="467" t="e">
        <f aca="false">VLOOKUP(G552,PCG!A:B,2,FALSE())</f>
        <v>#N/A</v>
      </c>
      <c r="I552" s="469" t="n">
        <f aca="false">IFERROR(ABS(E552),"")</f>
        <v>0</v>
      </c>
      <c r="J552" s="477" t="str">
        <f aca="false">IFERROR(ABS(F552),"0%")</f>
        <v>0%</v>
      </c>
      <c r="K552" s="467" t="e">
        <f aca="false">IF(OR(C552="",D552="",C552=0,D552=0),IF((I552&gt;VLOOKUP(H552,'Var significatives'!$A$7:$C$16,2,FALSE())),"oui","non"),IF(AND(I552&gt;VLOOKUP(H552,'Var significatives'!$A$7:$C$16,2,FALSE()),J552&gt;VLOOKUP(H552,'Var significatives'!$A$7:$C$16,3,FALSE())),"oui","non"))</f>
        <v>#N/A</v>
      </c>
      <c r="L552" s="0" t="e">
        <f aca="false">IF(AND(VLOOKUP(H552,'Var significatives'!$A$7:$C$16,3,FALSE())&gt;0,VLOOKUP(H552,'Var significatives'!$A$7:$C$16,2,FALSE())&gt;0),"oui","non")</f>
        <v>#N/A</v>
      </c>
    </row>
    <row r="553" customFormat="false" ht="12.5" hidden="false" customHeight="false" outlineLevel="0" collapsed="false">
      <c r="E553" s="469" t="n">
        <f aca="false">+C553-D553</f>
        <v>0</v>
      </c>
      <c r="F553" s="468" t="str">
        <f aca="false">IFERROR((C553-D553)/D553,"")</f>
        <v/>
      </c>
      <c r="G553" s="467" t="str">
        <f aca="false">LEFT(A553,4)</f>
        <v/>
      </c>
      <c r="H553" s="467" t="e">
        <f aca="false">VLOOKUP(G553,PCG!A:B,2,FALSE())</f>
        <v>#N/A</v>
      </c>
      <c r="I553" s="469" t="n">
        <f aca="false">IFERROR(ABS(E553),"")</f>
        <v>0</v>
      </c>
      <c r="J553" s="477" t="str">
        <f aca="false">IFERROR(ABS(F553),"0%")</f>
        <v>0%</v>
      </c>
      <c r="K553" s="467" t="e">
        <f aca="false">IF(OR(C553="",D553="",C553=0,D553=0),IF((I553&gt;VLOOKUP(H553,'Var significatives'!$A$7:$C$16,2,FALSE())),"oui","non"),IF(AND(I553&gt;VLOOKUP(H553,'Var significatives'!$A$7:$C$16,2,FALSE()),J553&gt;VLOOKUP(H553,'Var significatives'!$A$7:$C$16,3,FALSE())),"oui","non"))</f>
        <v>#N/A</v>
      </c>
      <c r="L553" s="0" t="e">
        <f aca="false">IF(AND(VLOOKUP(H553,'Var significatives'!$A$7:$C$16,3,FALSE())&gt;0,VLOOKUP(H553,'Var significatives'!$A$7:$C$16,2,FALSE())&gt;0),"oui","non")</f>
        <v>#N/A</v>
      </c>
    </row>
    <row r="554" customFormat="false" ht="12.5" hidden="false" customHeight="false" outlineLevel="0" collapsed="false">
      <c r="E554" s="469" t="n">
        <f aca="false">+C554-D554</f>
        <v>0</v>
      </c>
      <c r="F554" s="468" t="str">
        <f aca="false">IFERROR((C554-D554)/D554,"")</f>
        <v/>
      </c>
      <c r="G554" s="467" t="str">
        <f aca="false">LEFT(A554,4)</f>
        <v/>
      </c>
      <c r="H554" s="467" t="e">
        <f aca="false">VLOOKUP(G554,PCG!A:B,2,FALSE())</f>
        <v>#N/A</v>
      </c>
      <c r="I554" s="469" t="n">
        <f aca="false">IFERROR(ABS(E554),"")</f>
        <v>0</v>
      </c>
      <c r="J554" s="477" t="str">
        <f aca="false">IFERROR(ABS(F554),"0%")</f>
        <v>0%</v>
      </c>
      <c r="K554" s="467" t="e">
        <f aca="false">IF(OR(C554="",D554="",C554=0,D554=0),IF((I554&gt;VLOOKUP(H554,'Var significatives'!$A$7:$C$16,2,FALSE())),"oui","non"),IF(AND(I554&gt;VLOOKUP(H554,'Var significatives'!$A$7:$C$16,2,FALSE()),J554&gt;VLOOKUP(H554,'Var significatives'!$A$7:$C$16,3,FALSE())),"oui","non"))</f>
        <v>#N/A</v>
      </c>
      <c r="L554" s="0" t="e">
        <f aca="false">IF(AND(VLOOKUP(H554,'Var significatives'!$A$7:$C$16,3,FALSE())&gt;0,VLOOKUP(H554,'Var significatives'!$A$7:$C$16,2,FALSE())&gt;0),"oui","non")</f>
        <v>#N/A</v>
      </c>
    </row>
    <row r="555" customFormat="false" ht="12.5" hidden="false" customHeight="false" outlineLevel="0" collapsed="false">
      <c r="E555" s="469" t="n">
        <f aca="false">+C555-D555</f>
        <v>0</v>
      </c>
      <c r="F555" s="468" t="str">
        <f aca="false">IFERROR((C555-D555)/D555,"")</f>
        <v/>
      </c>
      <c r="G555" s="467" t="str">
        <f aca="false">LEFT(A555,4)</f>
        <v/>
      </c>
      <c r="H555" s="467" t="e">
        <f aca="false">VLOOKUP(G555,PCG!A:B,2,FALSE())</f>
        <v>#N/A</v>
      </c>
      <c r="I555" s="469" t="n">
        <f aca="false">IFERROR(ABS(E555),"")</f>
        <v>0</v>
      </c>
      <c r="J555" s="477" t="str">
        <f aca="false">IFERROR(ABS(F555),"0%")</f>
        <v>0%</v>
      </c>
      <c r="K555" s="467" t="e">
        <f aca="false">IF(OR(C555="",D555="",C555=0,D555=0),IF((I555&gt;VLOOKUP(H555,'Var significatives'!$A$7:$C$16,2,FALSE())),"oui","non"),IF(AND(I555&gt;VLOOKUP(H555,'Var significatives'!$A$7:$C$16,2,FALSE()),J555&gt;VLOOKUP(H555,'Var significatives'!$A$7:$C$16,3,FALSE())),"oui","non"))</f>
        <v>#N/A</v>
      </c>
      <c r="L555" s="0" t="e">
        <f aca="false">IF(AND(VLOOKUP(H555,'Var significatives'!$A$7:$C$16,3,FALSE())&gt;0,VLOOKUP(H555,'Var significatives'!$A$7:$C$16,2,FALSE())&gt;0),"oui","non")</f>
        <v>#N/A</v>
      </c>
    </row>
    <row r="556" customFormat="false" ht="12.5" hidden="false" customHeight="false" outlineLevel="0" collapsed="false">
      <c r="E556" s="469" t="n">
        <f aca="false">+C556-D556</f>
        <v>0</v>
      </c>
      <c r="F556" s="468" t="str">
        <f aca="false">IFERROR((C556-D556)/D556,"")</f>
        <v/>
      </c>
      <c r="G556" s="467" t="str">
        <f aca="false">LEFT(A556,4)</f>
        <v/>
      </c>
      <c r="H556" s="467" t="e">
        <f aca="false">VLOOKUP(G556,PCG!A:B,2,FALSE())</f>
        <v>#N/A</v>
      </c>
      <c r="I556" s="469" t="n">
        <f aca="false">IFERROR(ABS(E556),"")</f>
        <v>0</v>
      </c>
      <c r="J556" s="477" t="str">
        <f aca="false">IFERROR(ABS(F556),"0%")</f>
        <v>0%</v>
      </c>
      <c r="K556" s="467" t="e">
        <f aca="false">IF(OR(C556="",D556="",C556=0,D556=0),IF((I556&gt;VLOOKUP(H556,'Var significatives'!$A$7:$C$16,2,FALSE())),"oui","non"),IF(AND(I556&gt;VLOOKUP(H556,'Var significatives'!$A$7:$C$16,2,FALSE()),J556&gt;VLOOKUP(H556,'Var significatives'!$A$7:$C$16,3,FALSE())),"oui","non"))</f>
        <v>#N/A</v>
      </c>
      <c r="L556" s="0" t="e">
        <f aca="false">IF(AND(VLOOKUP(H556,'Var significatives'!$A$7:$C$16,3,FALSE())&gt;0,VLOOKUP(H556,'Var significatives'!$A$7:$C$16,2,FALSE())&gt;0),"oui","non")</f>
        <v>#N/A</v>
      </c>
    </row>
    <row r="557" customFormat="false" ht="12.5" hidden="false" customHeight="false" outlineLevel="0" collapsed="false">
      <c r="E557" s="469" t="n">
        <f aca="false">+C557-D557</f>
        <v>0</v>
      </c>
      <c r="F557" s="468" t="str">
        <f aca="false">IFERROR((C557-D557)/D557,"")</f>
        <v/>
      </c>
      <c r="G557" s="467" t="str">
        <f aca="false">LEFT(A557,4)</f>
        <v/>
      </c>
      <c r="H557" s="467" t="e">
        <f aca="false">VLOOKUP(G557,PCG!A:B,2,FALSE())</f>
        <v>#N/A</v>
      </c>
      <c r="I557" s="469" t="n">
        <f aca="false">IFERROR(ABS(E557),"")</f>
        <v>0</v>
      </c>
      <c r="J557" s="477" t="str">
        <f aca="false">IFERROR(ABS(F557),"0%")</f>
        <v>0%</v>
      </c>
      <c r="K557" s="467" t="e">
        <f aca="false">IF(OR(C557="",D557="",C557=0,D557=0),IF((I557&gt;VLOOKUP(H557,'Var significatives'!$A$7:$C$16,2,FALSE())),"oui","non"),IF(AND(I557&gt;VLOOKUP(H557,'Var significatives'!$A$7:$C$16,2,FALSE()),J557&gt;VLOOKUP(H557,'Var significatives'!$A$7:$C$16,3,FALSE())),"oui","non"))</f>
        <v>#N/A</v>
      </c>
      <c r="L557" s="0" t="e">
        <f aca="false">IF(AND(VLOOKUP(H557,'Var significatives'!$A$7:$C$16,3,FALSE())&gt;0,VLOOKUP(H557,'Var significatives'!$A$7:$C$16,2,FALSE())&gt;0),"oui","non")</f>
        <v>#N/A</v>
      </c>
    </row>
    <row r="558" customFormat="false" ht="12.5" hidden="false" customHeight="false" outlineLevel="0" collapsed="false">
      <c r="E558" s="469" t="n">
        <f aca="false">+C558-D558</f>
        <v>0</v>
      </c>
      <c r="F558" s="468" t="str">
        <f aca="false">IFERROR((C558-D558)/D558,"")</f>
        <v/>
      </c>
      <c r="G558" s="467" t="str">
        <f aca="false">LEFT(A558,4)</f>
        <v/>
      </c>
      <c r="H558" s="467" t="e">
        <f aca="false">VLOOKUP(G558,PCG!A:B,2,FALSE())</f>
        <v>#N/A</v>
      </c>
      <c r="I558" s="469" t="n">
        <f aca="false">IFERROR(ABS(E558),"")</f>
        <v>0</v>
      </c>
      <c r="J558" s="477" t="str">
        <f aca="false">IFERROR(ABS(F558),"0%")</f>
        <v>0%</v>
      </c>
      <c r="K558" s="467" t="e">
        <f aca="false">IF(OR(C558="",D558="",C558=0,D558=0),IF((I558&gt;VLOOKUP(H558,'Var significatives'!$A$7:$C$16,2,FALSE())),"oui","non"),IF(AND(I558&gt;VLOOKUP(H558,'Var significatives'!$A$7:$C$16,2,FALSE()),J558&gt;VLOOKUP(H558,'Var significatives'!$A$7:$C$16,3,FALSE())),"oui","non"))</f>
        <v>#N/A</v>
      </c>
      <c r="L558" s="0" t="e">
        <f aca="false">IF(AND(VLOOKUP(H558,'Var significatives'!$A$7:$C$16,3,FALSE())&gt;0,VLOOKUP(H558,'Var significatives'!$A$7:$C$16,2,FALSE())&gt;0),"oui","non")</f>
        <v>#N/A</v>
      </c>
    </row>
    <row r="559" customFormat="false" ht="12.5" hidden="false" customHeight="false" outlineLevel="0" collapsed="false">
      <c r="E559" s="469" t="n">
        <f aca="false">+C559-D559</f>
        <v>0</v>
      </c>
      <c r="F559" s="468" t="str">
        <f aca="false">IFERROR((C559-D559)/D559,"")</f>
        <v/>
      </c>
      <c r="G559" s="467" t="str">
        <f aca="false">LEFT(A559,4)</f>
        <v/>
      </c>
      <c r="H559" s="467" t="e">
        <f aca="false">VLOOKUP(G559,PCG!A:B,2,FALSE())</f>
        <v>#N/A</v>
      </c>
      <c r="I559" s="469" t="n">
        <f aca="false">IFERROR(ABS(E559),"")</f>
        <v>0</v>
      </c>
      <c r="J559" s="477" t="str">
        <f aca="false">IFERROR(ABS(F559),"0%")</f>
        <v>0%</v>
      </c>
      <c r="K559" s="467" t="e">
        <f aca="false">IF(OR(C559="",D559="",C559=0,D559=0),IF((I559&gt;VLOOKUP(H559,'Var significatives'!$A$7:$C$16,2,FALSE())),"oui","non"),IF(AND(I559&gt;VLOOKUP(H559,'Var significatives'!$A$7:$C$16,2,FALSE()),J559&gt;VLOOKUP(H559,'Var significatives'!$A$7:$C$16,3,FALSE())),"oui","non"))</f>
        <v>#N/A</v>
      </c>
      <c r="L559" s="0" t="e">
        <f aca="false">IF(AND(VLOOKUP(H559,'Var significatives'!$A$7:$C$16,3,FALSE())&gt;0,VLOOKUP(H559,'Var significatives'!$A$7:$C$16,2,FALSE())&gt;0),"oui","non")</f>
        <v>#N/A</v>
      </c>
    </row>
    <row r="560" customFormat="false" ht="12.5" hidden="false" customHeight="false" outlineLevel="0" collapsed="false">
      <c r="E560" s="469" t="n">
        <f aca="false">+C560-D560</f>
        <v>0</v>
      </c>
      <c r="F560" s="468" t="str">
        <f aca="false">IFERROR((C560-D560)/D560,"")</f>
        <v/>
      </c>
      <c r="G560" s="467" t="str">
        <f aca="false">LEFT(A560,4)</f>
        <v/>
      </c>
      <c r="H560" s="467" t="e">
        <f aca="false">VLOOKUP(G560,PCG!A:B,2,FALSE())</f>
        <v>#N/A</v>
      </c>
      <c r="I560" s="469" t="n">
        <f aca="false">IFERROR(ABS(E560),"")</f>
        <v>0</v>
      </c>
      <c r="J560" s="477" t="str">
        <f aca="false">IFERROR(ABS(F560),"0%")</f>
        <v>0%</v>
      </c>
      <c r="K560" s="467" t="e">
        <f aca="false">IF(OR(C560="",D560="",C560=0,D560=0),IF((I560&gt;VLOOKUP(H560,'Var significatives'!$A$7:$C$16,2,FALSE())),"oui","non"),IF(AND(I560&gt;VLOOKUP(H560,'Var significatives'!$A$7:$C$16,2,FALSE()),J560&gt;VLOOKUP(H560,'Var significatives'!$A$7:$C$16,3,FALSE())),"oui","non"))</f>
        <v>#N/A</v>
      </c>
      <c r="L560" s="0" t="e">
        <f aca="false">IF(AND(VLOOKUP(H560,'Var significatives'!$A$7:$C$16,3,FALSE())&gt;0,VLOOKUP(H560,'Var significatives'!$A$7:$C$16,2,FALSE())&gt;0),"oui","non")</f>
        <v>#N/A</v>
      </c>
    </row>
    <row r="561" customFormat="false" ht="12.5" hidden="false" customHeight="false" outlineLevel="0" collapsed="false">
      <c r="E561" s="469" t="n">
        <f aca="false">+C561-D561</f>
        <v>0</v>
      </c>
      <c r="F561" s="468" t="str">
        <f aca="false">IFERROR((C561-D561)/D561,"")</f>
        <v/>
      </c>
      <c r="G561" s="467" t="str">
        <f aca="false">LEFT(A561,4)</f>
        <v/>
      </c>
      <c r="H561" s="467" t="e">
        <f aca="false">VLOOKUP(G561,PCG!A:B,2,FALSE())</f>
        <v>#N/A</v>
      </c>
      <c r="I561" s="469" t="n">
        <f aca="false">IFERROR(ABS(E561),"")</f>
        <v>0</v>
      </c>
      <c r="J561" s="477" t="str">
        <f aca="false">IFERROR(ABS(F561),"0%")</f>
        <v>0%</v>
      </c>
      <c r="K561" s="467" t="e">
        <f aca="false">IF(OR(C561="",D561="",C561=0,D561=0),IF((I561&gt;VLOOKUP(H561,'Var significatives'!$A$7:$C$16,2,FALSE())),"oui","non"),IF(AND(I561&gt;VLOOKUP(H561,'Var significatives'!$A$7:$C$16,2,FALSE()),J561&gt;VLOOKUP(H561,'Var significatives'!$A$7:$C$16,3,FALSE())),"oui","non"))</f>
        <v>#N/A</v>
      </c>
      <c r="L561" s="0" t="e">
        <f aca="false">IF(AND(VLOOKUP(H561,'Var significatives'!$A$7:$C$16,3,FALSE())&gt;0,VLOOKUP(H561,'Var significatives'!$A$7:$C$16,2,FALSE())&gt;0),"oui","non")</f>
        <v>#N/A</v>
      </c>
    </row>
    <row r="562" customFormat="false" ht="12.5" hidden="false" customHeight="false" outlineLevel="0" collapsed="false">
      <c r="E562" s="469" t="n">
        <f aca="false">+C562-D562</f>
        <v>0</v>
      </c>
      <c r="F562" s="468" t="str">
        <f aca="false">IFERROR((C562-D562)/D562,"")</f>
        <v/>
      </c>
      <c r="G562" s="467" t="str">
        <f aca="false">LEFT(A562,4)</f>
        <v/>
      </c>
      <c r="H562" s="467" t="e">
        <f aca="false">VLOOKUP(G562,PCG!A:B,2,FALSE())</f>
        <v>#N/A</v>
      </c>
      <c r="I562" s="469" t="n">
        <f aca="false">IFERROR(ABS(E562),"")</f>
        <v>0</v>
      </c>
      <c r="J562" s="477" t="str">
        <f aca="false">IFERROR(ABS(F562),"0%")</f>
        <v>0%</v>
      </c>
      <c r="K562" s="467" t="e">
        <f aca="false">IF(OR(C562="",D562="",C562=0,D562=0),IF((I562&gt;VLOOKUP(H562,'Var significatives'!$A$7:$C$16,2,FALSE())),"oui","non"),IF(AND(I562&gt;VLOOKUP(H562,'Var significatives'!$A$7:$C$16,2,FALSE()),J562&gt;VLOOKUP(H562,'Var significatives'!$A$7:$C$16,3,FALSE())),"oui","non"))</f>
        <v>#N/A</v>
      </c>
      <c r="L562" s="0" t="e">
        <f aca="false">IF(AND(VLOOKUP(H562,'Var significatives'!$A$7:$C$16,3,FALSE())&gt;0,VLOOKUP(H562,'Var significatives'!$A$7:$C$16,2,FALSE())&gt;0),"oui","non")</f>
        <v>#N/A</v>
      </c>
    </row>
    <row r="563" customFormat="false" ht="12.5" hidden="false" customHeight="false" outlineLevel="0" collapsed="false">
      <c r="E563" s="469" t="n">
        <f aca="false">+C563-D563</f>
        <v>0</v>
      </c>
      <c r="F563" s="468" t="str">
        <f aca="false">IFERROR((C563-D563)/D563,"")</f>
        <v/>
      </c>
      <c r="G563" s="467" t="str">
        <f aca="false">LEFT(A563,4)</f>
        <v/>
      </c>
      <c r="H563" s="467" t="e">
        <f aca="false">VLOOKUP(G563,PCG!A:B,2,FALSE())</f>
        <v>#N/A</v>
      </c>
      <c r="I563" s="469" t="n">
        <f aca="false">IFERROR(ABS(E563),"")</f>
        <v>0</v>
      </c>
      <c r="J563" s="477" t="str">
        <f aca="false">IFERROR(ABS(F563),"0%")</f>
        <v>0%</v>
      </c>
      <c r="K563" s="467" t="e">
        <f aca="false">IF(OR(C563="",D563="",C563=0,D563=0),IF((I563&gt;VLOOKUP(H563,'Var significatives'!$A$7:$C$16,2,FALSE())),"oui","non"),IF(AND(I563&gt;VLOOKUP(H563,'Var significatives'!$A$7:$C$16,2,FALSE()),J563&gt;VLOOKUP(H563,'Var significatives'!$A$7:$C$16,3,FALSE())),"oui","non"))</f>
        <v>#N/A</v>
      </c>
      <c r="L563" s="0" t="e">
        <f aca="false">IF(AND(VLOOKUP(H563,'Var significatives'!$A$7:$C$16,3,FALSE())&gt;0,VLOOKUP(H563,'Var significatives'!$A$7:$C$16,2,FALSE())&gt;0),"oui","non")</f>
        <v>#N/A</v>
      </c>
    </row>
    <row r="564" customFormat="false" ht="12.5" hidden="false" customHeight="false" outlineLevel="0" collapsed="false">
      <c r="E564" s="469" t="n">
        <f aca="false">+C564-D564</f>
        <v>0</v>
      </c>
      <c r="F564" s="468" t="str">
        <f aca="false">IFERROR((C564-D564)/D564,"")</f>
        <v/>
      </c>
      <c r="G564" s="467" t="str">
        <f aca="false">LEFT(A564,4)</f>
        <v/>
      </c>
      <c r="H564" s="467" t="e">
        <f aca="false">VLOOKUP(G564,PCG!A:B,2,FALSE())</f>
        <v>#N/A</v>
      </c>
      <c r="I564" s="469" t="n">
        <f aca="false">IFERROR(ABS(E564),"")</f>
        <v>0</v>
      </c>
      <c r="J564" s="477" t="str">
        <f aca="false">IFERROR(ABS(F564),"0%")</f>
        <v>0%</v>
      </c>
      <c r="K564" s="467" t="e">
        <f aca="false">IF(OR(C564="",D564="",C564=0,D564=0),IF((I564&gt;VLOOKUP(H564,'Var significatives'!$A$7:$C$16,2,FALSE())),"oui","non"),IF(AND(I564&gt;VLOOKUP(H564,'Var significatives'!$A$7:$C$16,2,FALSE()),J564&gt;VLOOKUP(H564,'Var significatives'!$A$7:$C$16,3,FALSE())),"oui","non"))</f>
        <v>#N/A</v>
      </c>
      <c r="L564" s="0" t="e">
        <f aca="false">IF(AND(VLOOKUP(H564,'Var significatives'!$A$7:$C$16,3,FALSE())&gt;0,VLOOKUP(H564,'Var significatives'!$A$7:$C$16,2,FALSE())&gt;0),"oui","non")</f>
        <v>#N/A</v>
      </c>
    </row>
    <row r="565" customFormat="false" ht="12.5" hidden="false" customHeight="false" outlineLevel="0" collapsed="false">
      <c r="E565" s="469" t="n">
        <f aca="false">+C565-D565</f>
        <v>0</v>
      </c>
      <c r="F565" s="468" t="str">
        <f aca="false">IFERROR((C565-D565)/D565,"")</f>
        <v/>
      </c>
      <c r="G565" s="467" t="str">
        <f aca="false">LEFT(A565,4)</f>
        <v/>
      </c>
      <c r="H565" s="467" t="e">
        <f aca="false">VLOOKUP(G565,PCG!A:B,2,FALSE())</f>
        <v>#N/A</v>
      </c>
      <c r="I565" s="469" t="n">
        <f aca="false">IFERROR(ABS(E565),"")</f>
        <v>0</v>
      </c>
      <c r="J565" s="477" t="str">
        <f aca="false">IFERROR(ABS(F565),"0%")</f>
        <v>0%</v>
      </c>
      <c r="K565" s="467" t="e">
        <f aca="false">IF(OR(C565="",D565="",C565=0,D565=0),IF((I565&gt;VLOOKUP(H565,'Var significatives'!$A$7:$C$16,2,FALSE())),"oui","non"),IF(AND(I565&gt;VLOOKUP(H565,'Var significatives'!$A$7:$C$16,2,FALSE()),J565&gt;VLOOKUP(H565,'Var significatives'!$A$7:$C$16,3,FALSE())),"oui","non"))</f>
        <v>#N/A</v>
      </c>
      <c r="L565" s="0" t="e">
        <f aca="false">IF(AND(VLOOKUP(H565,'Var significatives'!$A$7:$C$16,3,FALSE())&gt;0,VLOOKUP(H565,'Var significatives'!$A$7:$C$16,2,FALSE())&gt;0),"oui","non")</f>
        <v>#N/A</v>
      </c>
    </row>
    <row r="566" customFormat="false" ht="12.5" hidden="false" customHeight="false" outlineLevel="0" collapsed="false">
      <c r="E566" s="469" t="n">
        <f aca="false">+C566-D566</f>
        <v>0</v>
      </c>
      <c r="F566" s="468" t="str">
        <f aca="false">IFERROR((C566-D566)/D566,"")</f>
        <v/>
      </c>
      <c r="G566" s="467" t="str">
        <f aca="false">LEFT(A566,4)</f>
        <v/>
      </c>
      <c r="H566" s="467" t="e">
        <f aca="false">VLOOKUP(G566,PCG!A:B,2,FALSE())</f>
        <v>#N/A</v>
      </c>
      <c r="I566" s="469" t="n">
        <f aca="false">IFERROR(ABS(E566),"")</f>
        <v>0</v>
      </c>
      <c r="J566" s="477" t="str">
        <f aca="false">IFERROR(ABS(F566),"0%")</f>
        <v>0%</v>
      </c>
      <c r="K566" s="467" t="e">
        <f aca="false">IF(OR(C566="",D566="",C566=0,D566=0),IF((I566&gt;VLOOKUP(H566,'Var significatives'!$A$7:$C$16,2,FALSE())),"oui","non"),IF(AND(I566&gt;VLOOKUP(H566,'Var significatives'!$A$7:$C$16,2,FALSE()),J566&gt;VLOOKUP(H566,'Var significatives'!$A$7:$C$16,3,FALSE())),"oui","non"))</f>
        <v>#N/A</v>
      </c>
      <c r="L566" s="0" t="e">
        <f aca="false">IF(AND(VLOOKUP(H566,'Var significatives'!$A$7:$C$16,3,FALSE())&gt;0,VLOOKUP(H566,'Var significatives'!$A$7:$C$16,2,FALSE())&gt;0),"oui","non")</f>
        <v>#N/A</v>
      </c>
    </row>
    <row r="567" customFormat="false" ht="12.5" hidden="false" customHeight="false" outlineLevel="0" collapsed="false">
      <c r="E567" s="469" t="n">
        <f aca="false">+C567-D567</f>
        <v>0</v>
      </c>
      <c r="F567" s="468" t="str">
        <f aca="false">IFERROR((C567-D567)/D567,"")</f>
        <v/>
      </c>
      <c r="G567" s="467" t="str">
        <f aca="false">LEFT(A567,4)</f>
        <v/>
      </c>
      <c r="H567" s="467" t="e">
        <f aca="false">VLOOKUP(G567,PCG!A:B,2,FALSE())</f>
        <v>#N/A</v>
      </c>
      <c r="I567" s="469" t="n">
        <f aca="false">IFERROR(ABS(E567),"")</f>
        <v>0</v>
      </c>
      <c r="J567" s="477" t="str">
        <f aca="false">IFERROR(ABS(F567),"0%")</f>
        <v>0%</v>
      </c>
      <c r="K567" s="467" t="e">
        <f aca="false">IF(OR(C567="",D567="",C567=0,D567=0),IF((I567&gt;VLOOKUP(H567,'Var significatives'!$A$7:$C$16,2,FALSE())),"oui","non"),IF(AND(I567&gt;VLOOKUP(H567,'Var significatives'!$A$7:$C$16,2,FALSE()),J567&gt;VLOOKUP(H567,'Var significatives'!$A$7:$C$16,3,FALSE())),"oui","non"))</f>
        <v>#N/A</v>
      </c>
      <c r="L567" s="0" t="e">
        <f aca="false">IF(AND(VLOOKUP(H567,'Var significatives'!$A$7:$C$16,3,FALSE())&gt;0,VLOOKUP(H567,'Var significatives'!$A$7:$C$16,2,FALSE())&gt;0),"oui","non")</f>
        <v>#N/A</v>
      </c>
    </row>
    <row r="568" customFormat="false" ht="12.5" hidden="false" customHeight="false" outlineLevel="0" collapsed="false">
      <c r="E568" s="469" t="n">
        <f aca="false">+C568-D568</f>
        <v>0</v>
      </c>
      <c r="F568" s="468" t="str">
        <f aca="false">IFERROR((C568-D568)/D568,"")</f>
        <v/>
      </c>
      <c r="G568" s="467" t="str">
        <f aca="false">LEFT(A568,4)</f>
        <v/>
      </c>
      <c r="H568" s="467" t="e">
        <f aca="false">VLOOKUP(G568,PCG!A:B,2,FALSE())</f>
        <v>#N/A</v>
      </c>
      <c r="I568" s="469" t="n">
        <f aca="false">IFERROR(ABS(E568),"")</f>
        <v>0</v>
      </c>
      <c r="J568" s="477" t="str">
        <f aca="false">IFERROR(ABS(F568),"0%")</f>
        <v>0%</v>
      </c>
      <c r="K568" s="467" t="e">
        <f aca="false">IF(OR(C568="",D568="",C568=0,D568=0),IF((I568&gt;VLOOKUP(H568,'Var significatives'!$A$7:$C$16,2,FALSE())),"oui","non"),IF(AND(I568&gt;VLOOKUP(H568,'Var significatives'!$A$7:$C$16,2,FALSE()),J568&gt;VLOOKUP(H568,'Var significatives'!$A$7:$C$16,3,FALSE())),"oui","non"))</f>
        <v>#N/A</v>
      </c>
      <c r="L568" s="0" t="e">
        <f aca="false">IF(AND(VLOOKUP(H568,'Var significatives'!$A$7:$C$16,3,FALSE())&gt;0,VLOOKUP(H568,'Var significatives'!$A$7:$C$16,2,FALSE())&gt;0),"oui","non")</f>
        <v>#N/A</v>
      </c>
    </row>
    <row r="569" customFormat="false" ht="12.5" hidden="false" customHeight="false" outlineLevel="0" collapsed="false">
      <c r="E569" s="469" t="n">
        <f aca="false">+C569-D569</f>
        <v>0</v>
      </c>
      <c r="F569" s="468" t="str">
        <f aca="false">IFERROR((C569-D569)/D569,"")</f>
        <v/>
      </c>
      <c r="G569" s="467" t="str">
        <f aca="false">LEFT(A569,4)</f>
        <v/>
      </c>
      <c r="H569" s="467" t="e">
        <f aca="false">VLOOKUP(G569,PCG!A:B,2,FALSE())</f>
        <v>#N/A</v>
      </c>
      <c r="I569" s="469" t="n">
        <f aca="false">IFERROR(ABS(E569),"")</f>
        <v>0</v>
      </c>
      <c r="J569" s="477" t="str">
        <f aca="false">IFERROR(ABS(F569),"0%")</f>
        <v>0%</v>
      </c>
      <c r="K569" s="467" t="e">
        <f aca="false">IF(OR(C569="",D569="",C569=0,D569=0),IF((I569&gt;VLOOKUP(H569,'Var significatives'!$A$7:$C$16,2,FALSE())),"oui","non"),IF(AND(I569&gt;VLOOKUP(H569,'Var significatives'!$A$7:$C$16,2,FALSE()),J569&gt;VLOOKUP(H569,'Var significatives'!$A$7:$C$16,3,FALSE())),"oui","non"))</f>
        <v>#N/A</v>
      </c>
      <c r="L569" s="0" t="e">
        <f aca="false">IF(AND(VLOOKUP(H569,'Var significatives'!$A$7:$C$16,3,FALSE())&gt;0,VLOOKUP(H569,'Var significatives'!$A$7:$C$16,2,FALSE())&gt;0),"oui","non")</f>
        <v>#N/A</v>
      </c>
    </row>
    <row r="570" customFormat="false" ht="12.5" hidden="false" customHeight="false" outlineLevel="0" collapsed="false">
      <c r="E570" s="469" t="n">
        <f aca="false">+C570-D570</f>
        <v>0</v>
      </c>
      <c r="F570" s="468" t="str">
        <f aca="false">IFERROR((C570-D570)/D570,"")</f>
        <v/>
      </c>
      <c r="G570" s="467" t="str">
        <f aca="false">LEFT(A570,4)</f>
        <v/>
      </c>
      <c r="H570" s="467" t="e">
        <f aca="false">VLOOKUP(G570,PCG!A:B,2,FALSE())</f>
        <v>#N/A</v>
      </c>
      <c r="I570" s="469" t="n">
        <f aca="false">IFERROR(ABS(E570),"")</f>
        <v>0</v>
      </c>
      <c r="J570" s="477" t="str">
        <f aca="false">IFERROR(ABS(F570),"0%")</f>
        <v>0%</v>
      </c>
      <c r="K570" s="467" t="e">
        <f aca="false">IF(OR(C570="",D570="",C570=0,D570=0),IF((I570&gt;VLOOKUP(H570,'Var significatives'!$A$7:$C$16,2,FALSE())),"oui","non"),IF(AND(I570&gt;VLOOKUP(H570,'Var significatives'!$A$7:$C$16,2,FALSE()),J570&gt;VLOOKUP(H570,'Var significatives'!$A$7:$C$16,3,FALSE())),"oui","non"))</f>
        <v>#N/A</v>
      </c>
      <c r="L570" s="0" t="e">
        <f aca="false">IF(AND(VLOOKUP(H570,'Var significatives'!$A$7:$C$16,3,FALSE())&gt;0,VLOOKUP(H570,'Var significatives'!$A$7:$C$16,2,FALSE())&gt;0),"oui","non")</f>
        <v>#N/A</v>
      </c>
    </row>
    <row r="571" customFormat="false" ht="12.5" hidden="false" customHeight="false" outlineLevel="0" collapsed="false">
      <c r="E571" s="469" t="n">
        <f aca="false">+C571-D571</f>
        <v>0</v>
      </c>
      <c r="F571" s="468" t="str">
        <f aca="false">IFERROR((C571-D571)/D571,"")</f>
        <v/>
      </c>
      <c r="G571" s="467" t="str">
        <f aca="false">LEFT(A571,4)</f>
        <v/>
      </c>
      <c r="H571" s="467" t="e">
        <f aca="false">VLOOKUP(G571,PCG!A:B,2,FALSE())</f>
        <v>#N/A</v>
      </c>
      <c r="I571" s="469" t="n">
        <f aca="false">IFERROR(ABS(E571),"")</f>
        <v>0</v>
      </c>
      <c r="J571" s="477" t="str">
        <f aca="false">IFERROR(ABS(F571),"0%")</f>
        <v>0%</v>
      </c>
      <c r="K571" s="467" t="e">
        <f aca="false">IF(OR(C571="",D571="",C571=0,D571=0),IF((I571&gt;VLOOKUP(H571,'Var significatives'!$A$7:$C$16,2,FALSE())),"oui","non"),IF(AND(I571&gt;VLOOKUP(H571,'Var significatives'!$A$7:$C$16,2,FALSE()),J571&gt;VLOOKUP(H571,'Var significatives'!$A$7:$C$16,3,FALSE())),"oui","non"))</f>
        <v>#N/A</v>
      </c>
      <c r="L571" s="0" t="e">
        <f aca="false">IF(AND(VLOOKUP(H571,'Var significatives'!$A$7:$C$16,3,FALSE())&gt;0,VLOOKUP(H571,'Var significatives'!$A$7:$C$16,2,FALSE())&gt;0),"oui","non")</f>
        <v>#N/A</v>
      </c>
    </row>
    <row r="572" customFormat="false" ht="12.5" hidden="false" customHeight="false" outlineLevel="0" collapsed="false">
      <c r="E572" s="469" t="n">
        <f aca="false">+C572-D572</f>
        <v>0</v>
      </c>
      <c r="F572" s="468" t="str">
        <f aca="false">IFERROR((C572-D572)/D572,"")</f>
        <v/>
      </c>
      <c r="G572" s="467" t="str">
        <f aca="false">LEFT(A572,4)</f>
        <v/>
      </c>
      <c r="H572" s="467" t="e">
        <f aca="false">VLOOKUP(G572,PCG!A:B,2,FALSE())</f>
        <v>#N/A</v>
      </c>
      <c r="I572" s="469" t="n">
        <f aca="false">IFERROR(ABS(E572),"")</f>
        <v>0</v>
      </c>
      <c r="J572" s="477" t="str">
        <f aca="false">IFERROR(ABS(F572),"0%")</f>
        <v>0%</v>
      </c>
      <c r="K572" s="467" t="e">
        <f aca="false">IF(OR(C572="",D572="",C572=0,D572=0),IF((I572&gt;VLOOKUP(H572,'Var significatives'!$A$7:$C$16,2,FALSE())),"oui","non"),IF(AND(I572&gt;VLOOKUP(H572,'Var significatives'!$A$7:$C$16,2,FALSE()),J572&gt;VLOOKUP(H572,'Var significatives'!$A$7:$C$16,3,FALSE())),"oui","non"))</f>
        <v>#N/A</v>
      </c>
      <c r="L572" s="0" t="e">
        <f aca="false">IF(AND(VLOOKUP(H572,'Var significatives'!$A$7:$C$16,3,FALSE())&gt;0,VLOOKUP(H572,'Var significatives'!$A$7:$C$16,2,FALSE())&gt;0),"oui","non")</f>
        <v>#N/A</v>
      </c>
    </row>
    <row r="573" customFormat="false" ht="12.5" hidden="false" customHeight="false" outlineLevel="0" collapsed="false">
      <c r="E573" s="469" t="n">
        <f aca="false">+C573-D573</f>
        <v>0</v>
      </c>
      <c r="F573" s="468" t="str">
        <f aca="false">IFERROR((C573-D573)/D573,"")</f>
        <v/>
      </c>
      <c r="G573" s="467" t="str">
        <f aca="false">LEFT(A573,4)</f>
        <v/>
      </c>
      <c r="H573" s="467" t="e">
        <f aca="false">VLOOKUP(G573,PCG!A:B,2,FALSE())</f>
        <v>#N/A</v>
      </c>
      <c r="I573" s="469" t="n">
        <f aca="false">IFERROR(ABS(E573),"")</f>
        <v>0</v>
      </c>
      <c r="J573" s="477" t="str">
        <f aca="false">IFERROR(ABS(F573),"0%")</f>
        <v>0%</v>
      </c>
      <c r="K573" s="467" t="e">
        <f aca="false">IF(OR(C573="",D573="",C573=0,D573=0),IF((I573&gt;VLOOKUP(H573,'Var significatives'!$A$7:$C$16,2,FALSE())),"oui","non"),IF(AND(I573&gt;VLOOKUP(H573,'Var significatives'!$A$7:$C$16,2,FALSE()),J573&gt;VLOOKUP(H573,'Var significatives'!$A$7:$C$16,3,FALSE())),"oui","non"))</f>
        <v>#N/A</v>
      </c>
      <c r="L573" s="0" t="e">
        <f aca="false">IF(AND(VLOOKUP(H573,'Var significatives'!$A$7:$C$16,3,FALSE())&gt;0,VLOOKUP(H573,'Var significatives'!$A$7:$C$16,2,FALSE())&gt;0),"oui","non")</f>
        <v>#N/A</v>
      </c>
    </row>
    <row r="574" customFormat="false" ht="12.5" hidden="false" customHeight="false" outlineLevel="0" collapsed="false">
      <c r="E574" s="469" t="n">
        <f aca="false">+C574-D574</f>
        <v>0</v>
      </c>
      <c r="F574" s="468" t="str">
        <f aca="false">IFERROR((C574-D574)/D574,"")</f>
        <v/>
      </c>
      <c r="G574" s="467" t="str">
        <f aca="false">LEFT(A574,4)</f>
        <v/>
      </c>
      <c r="H574" s="467" t="e">
        <f aca="false">VLOOKUP(G574,PCG!A:B,2,FALSE())</f>
        <v>#N/A</v>
      </c>
      <c r="I574" s="469" t="n">
        <f aca="false">IFERROR(ABS(E574),"")</f>
        <v>0</v>
      </c>
      <c r="J574" s="477" t="str">
        <f aca="false">IFERROR(ABS(F574),"0%")</f>
        <v>0%</v>
      </c>
      <c r="K574" s="467" t="e">
        <f aca="false">IF(OR(C574="",D574="",C574=0,D574=0),IF((I574&gt;VLOOKUP(H574,'Var significatives'!$A$7:$C$16,2,FALSE())),"oui","non"),IF(AND(I574&gt;VLOOKUP(H574,'Var significatives'!$A$7:$C$16,2,FALSE()),J574&gt;VLOOKUP(H574,'Var significatives'!$A$7:$C$16,3,FALSE())),"oui","non"))</f>
        <v>#N/A</v>
      </c>
      <c r="L574" s="0" t="e">
        <f aca="false">IF(AND(VLOOKUP(H574,'Var significatives'!$A$7:$C$16,3,FALSE())&gt;0,VLOOKUP(H574,'Var significatives'!$A$7:$C$16,2,FALSE())&gt;0),"oui","non")</f>
        <v>#N/A</v>
      </c>
    </row>
    <row r="575" customFormat="false" ht="12.5" hidden="false" customHeight="false" outlineLevel="0" collapsed="false">
      <c r="E575" s="469" t="n">
        <f aca="false">+C575-D575</f>
        <v>0</v>
      </c>
      <c r="F575" s="468" t="str">
        <f aca="false">IFERROR((C575-D575)/D575,"")</f>
        <v/>
      </c>
      <c r="G575" s="467" t="str">
        <f aca="false">LEFT(A575,4)</f>
        <v/>
      </c>
      <c r="H575" s="467" t="e">
        <f aca="false">VLOOKUP(G575,PCG!A:B,2,FALSE())</f>
        <v>#N/A</v>
      </c>
      <c r="I575" s="469" t="n">
        <f aca="false">IFERROR(ABS(E575),"")</f>
        <v>0</v>
      </c>
      <c r="J575" s="477" t="str">
        <f aca="false">IFERROR(ABS(F575),"0%")</f>
        <v>0%</v>
      </c>
      <c r="K575" s="467" t="e">
        <f aca="false">IF(OR(C575="",D575="",C575=0,D575=0),IF((I575&gt;VLOOKUP(H575,'Var significatives'!$A$7:$C$16,2,FALSE())),"oui","non"),IF(AND(I575&gt;VLOOKUP(H575,'Var significatives'!$A$7:$C$16,2,FALSE()),J575&gt;VLOOKUP(H575,'Var significatives'!$A$7:$C$16,3,FALSE())),"oui","non"))</f>
        <v>#N/A</v>
      </c>
      <c r="L575" s="0" t="e">
        <f aca="false">IF(AND(VLOOKUP(H575,'Var significatives'!$A$7:$C$16,3,FALSE())&gt;0,VLOOKUP(H575,'Var significatives'!$A$7:$C$16,2,FALSE())&gt;0),"oui","non")</f>
        <v>#N/A</v>
      </c>
    </row>
    <row r="576" customFormat="false" ht="12.5" hidden="false" customHeight="false" outlineLevel="0" collapsed="false">
      <c r="E576" s="469" t="n">
        <f aca="false">+C576-D576</f>
        <v>0</v>
      </c>
      <c r="F576" s="468" t="str">
        <f aca="false">IFERROR((C576-D576)/D576,"")</f>
        <v/>
      </c>
      <c r="G576" s="467" t="str">
        <f aca="false">LEFT(A576,4)</f>
        <v/>
      </c>
      <c r="H576" s="467" t="e">
        <f aca="false">VLOOKUP(G576,PCG!A:B,2,FALSE())</f>
        <v>#N/A</v>
      </c>
      <c r="I576" s="469" t="n">
        <f aca="false">IFERROR(ABS(E576),"")</f>
        <v>0</v>
      </c>
      <c r="J576" s="477" t="str">
        <f aca="false">IFERROR(ABS(F576),"0%")</f>
        <v>0%</v>
      </c>
      <c r="K576" s="467" t="e">
        <f aca="false">IF(OR(C576="",D576="",C576=0,D576=0),IF((I576&gt;VLOOKUP(H576,'Var significatives'!$A$7:$C$16,2,FALSE())),"oui","non"),IF(AND(I576&gt;VLOOKUP(H576,'Var significatives'!$A$7:$C$16,2,FALSE()),J576&gt;VLOOKUP(H576,'Var significatives'!$A$7:$C$16,3,FALSE())),"oui","non"))</f>
        <v>#N/A</v>
      </c>
      <c r="L576" s="0" t="e">
        <f aca="false">IF(AND(VLOOKUP(H576,'Var significatives'!$A$7:$C$16,3,FALSE())&gt;0,VLOOKUP(H576,'Var significatives'!$A$7:$C$16,2,FALSE())&gt;0),"oui","non")</f>
        <v>#N/A</v>
      </c>
    </row>
    <row r="577" customFormat="false" ht="12.5" hidden="false" customHeight="false" outlineLevel="0" collapsed="false">
      <c r="E577" s="469" t="n">
        <f aca="false">+C577-D577</f>
        <v>0</v>
      </c>
      <c r="F577" s="468" t="str">
        <f aca="false">IFERROR((C577-D577)/D577,"")</f>
        <v/>
      </c>
      <c r="G577" s="467" t="str">
        <f aca="false">LEFT(A577,4)</f>
        <v/>
      </c>
      <c r="H577" s="467" t="e">
        <f aca="false">VLOOKUP(G577,PCG!A:B,2,FALSE())</f>
        <v>#N/A</v>
      </c>
      <c r="I577" s="469" t="n">
        <f aca="false">IFERROR(ABS(E577),"")</f>
        <v>0</v>
      </c>
      <c r="J577" s="477" t="str">
        <f aca="false">IFERROR(ABS(F577),"0%")</f>
        <v>0%</v>
      </c>
      <c r="K577" s="467" t="e">
        <f aca="false">IF(OR(C577="",D577="",C577=0,D577=0),IF((I577&gt;VLOOKUP(H577,'Var significatives'!$A$7:$C$16,2,FALSE())),"oui","non"),IF(AND(I577&gt;VLOOKUP(H577,'Var significatives'!$A$7:$C$16,2,FALSE()),J577&gt;VLOOKUP(H577,'Var significatives'!$A$7:$C$16,3,FALSE())),"oui","non"))</f>
        <v>#N/A</v>
      </c>
      <c r="L577" s="0" t="e">
        <f aca="false">IF(AND(VLOOKUP(H577,'Var significatives'!$A$7:$C$16,3,FALSE())&gt;0,VLOOKUP(H577,'Var significatives'!$A$7:$C$16,2,FALSE())&gt;0),"oui","non")</f>
        <v>#N/A</v>
      </c>
    </row>
    <row r="578" customFormat="false" ht="12.5" hidden="false" customHeight="false" outlineLevel="0" collapsed="false">
      <c r="E578" s="469" t="n">
        <f aca="false">+C578-D578</f>
        <v>0</v>
      </c>
      <c r="F578" s="468" t="str">
        <f aca="false">IFERROR((C578-D578)/D578,"")</f>
        <v/>
      </c>
      <c r="G578" s="467" t="str">
        <f aca="false">LEFT(A578,4)</f>
        <v/>
      </c>
      <c r="H578" s="467" t="e">
        <f aca="false">VLOOKUP(G578,PCG!A:B,2,FALSE())</f>
        <v>#N/A</v>
      </c>
      <c r="I578" s="469" t="n">
        <f aca="false">IFERROR(ABS(E578),"")</f>
        <v>0</v>
      </c>
      <c r="J578" s="477" t="str">
        <f aca="false">IFERROR(ABS(F578),"0%")</f>
        <v>0%</v>
      </c>
      <c r="K578" s="467" t="e">
        <f aca="false">IF(OR(C578="",D578="",C578=0,D578=0),IF((I578&gt;VLOOKUP(H578,'Var significatives'!$A$7:$C$16,2,FALSE())),"oui","non"),IF(AND(I578&gt;VLOOKUP(H578,'Var significatives'!$A$7:$C$16,2,FALSE()),J578&gt;VLOOKUP(H578,'Var significatives'!$A$7:$C$16,3,FALSE())),"oui","non"))</f>
        <v>#N/A</v>
      </c>
      <c r="L578" s="0" t="e">
        <f aca="false">IF(AND(VLOOKUP(H578,'Var significatives'!$A$7:$C$16,3,FALSE())&gt;0,VLOOKUP(H578,'Var significatives'!$A$7:$C$16,2,FALSE())&gt;0),"oui","non")</f>
        <v>#N/A</v>
      </c>
    </row>
    <row r="579" customFormat="false" ht="12.5" hidden="false" customHeight="false" outlineLevel="0" collapsed="false">
      <c r="E579" s="469" t="n">
        <f aca="false">+C579-D579</f>
        <v>0</v>
      </c>
      <c r="F579" s="468" t="str">
        <f aca="false">IFERROR((C579-D579)/D579,"")</f>
        <v/>
      </c>
      <c r="G579" s="467" t="str">
        <f aca="false">LEFT(A579,4)</f>
        <v/>
      </c>
      <c r="H579" s="467" t="e">
        <f aca="false">VLOOKUP(G579,PCG!A:B,2,FALSE())</f>
        <v>#N/A</v>
      </c>
      <c r="I579" s="469" t="n">
        <f aca="false">IFERROR(ABS(E579),"")</f>
        <v>0</v>
      </c>
      <c r="J579" s="477" t="str">
        <f aca="false">IFERROR(ABS(F579),"0%")</f>
        <v>0%</v>
      </c>
      <c r="K579" s="467" t="e">
        <f aca="false">IF(OR(C579="",D579="",C579=0,D579=0),IF((I579&gt;VLOOKUP(H579,'Var significatives'!$A$7:$C$16,2,FALSE())),"oui","non"),IF(AND(I579&gt;VLOOKUP(H579,'Var significatives'!$A$7:$C$16,2,FALSE()),J579&gt;VLOOKUP(H579,'Var significatives'!$A$7:$C$16,3,FALSE())),"oui","non"))</f>
        <v>#N/A</v>
      </c>
      <c r="L579" s="0" t="e">
        <f aca="false">IF(AND(VLOOKUP(H579,'Var significatives'!$A$7:$C$16,3,FALSE())&gt;0,VLOOKUP(H579,'Var significatives'!$A$7:$C$16,2,FALSE())&gt;0),"oui","non")</f>
        <v>#N/A</v>
      </c>
    </row>
    <row r="580" customFormat="false" ht="12.5" hidden="false" customHeight="false" outlineLevel="0" collapsed="false">
      <c r="E580" s="469" t="n">
        <f aca="false">+C580-D580</f>
        <v>0</v>
      </c>
      <c r="F580" s="468" t="str">
        <f aca="false">IFERROR((C580-D580)/D580,"")</f>
        <v/>
      </c>
      <c r="G580" s="467" t="str">
        <f aca="false">LEFT(A580,4)</f>
        <v/>
      </c>
      <c r="H580" s="467" t="e">
        <f aca="false">VLOOKUP(G580,PCG!A:B,2,FALSE())</f>
        <v>#N/A</v>
      </c>
      <c r="I580" s="469" t="n">
        <f aca="false">IFERROR(ABS(E580),"")</f>
        <v>0</v>
      </c>
      <c r="J580" s="477" t="str">
        <f aca="false">IFERROR(ABS(F580),"0%")</f>
        <v>0%</v>
      </c>
      <c r="K580" s="467" t="e">
        <f aca="false">IF(OR(C580="",D580="",C580=0,D580=0),IF((I580&gt;VLOOKUP(H580,'Var significatives'!$A$7:$C$16,2,FALSE())),"oui","non"),IF(AND(I580&gt;VLOOKUP(H580,'Var significatives'!$A$7:$C$16,2,FALSE()),J580&gt;VLOOKUP(H580,'Var significatives'!$A$7:$C$16,3,FALSE())),"oui","non"))</f>
        <v>#N/A</v>
      </c>
      <c r="L580" s="0" t="e">
        <f aca="false">IF(AND(VLOOKUP(H580,'Var significatives'!$A$7:$C$16,3,FALSE())&gt;0,VLOOKUP(H580,'Var significatives'!$A$7:$C$16,2,FALSE())&gt;0),"oui","non")</f>
        <v>#N/A</v>
      </c>
    </row>
    <row r="581" customFormat="false" ht="12.5" hidden="false" customHeight="false" outlineLevel="0" collapsed="false">
      <c r="E581" s="469" t="n">
        <f aca="false">+C581-D581</f>
        <v>0</v>
      </c>
      <c r="F581" s="468" t="str">
        <f aca="false">IFERROR((C581-D581)/D581,"")</f>
        <v/>
      </c>
      <c r="G581" s="467" t="str">
        <f aca="false">LEFT(A581,4)</f>
        <v/>
      </c>
      <c r="H581" s="467" t="e">
        <f aca="false">VLOOKUP(G581,PCG!A:B,2,FALSE())</f>
        <v>#N/A</v>
      </c>
      <c r="I581" s="469" t="n">
        <f aca="false">IFERROR(ABS(E581),"")</f>
        <v>0</v>
      </c>
      <c r="J581" s="477" t="str">
        <f aca="false">IFERROR(ABS(F581),"0%")</f>
        <v>0%</v>
      </c>
      <c r="K581" s="467" t="e">
        <f aca="false">IF(OR(C581="",D581="",C581=0,D581=0),IF((I581&gt;VLOOKUP(H581,'Var significatives'!$A$7:$C$16,2,FALSE())),"oui","non"),IF(AND(I581&gt;VLOOKUP(H581,'Var significatives'!$A$7:$C$16,2,FALSE()),J581&gt;VLOOKUP(H581,'Var significatives'!$A$7:$C$16,3,FALSE())),"oui","non"))</f>
        <v>#N/A</v>
      </c>
      <c r="L581" s="0" t="e">
        <f aca="false">IF(AND(VLOOKUP(H581,'Var significatives'!$A$7:$C$16,3,FALSE())&gt;0,VLOOKUP(H581,'Var significatives'!$A$7:$C$16,2,FALSE())&gt;0),"oui","non")</f>
        <v>#N/A</v>
      </c>
    </row>
    <row r="582" customFormat="false" ht="12.5" hidden="false" customHeight="false" outlineLevel="0" collapsed="false">
      <c r="E582" s="469" t="n">
        <f aca="false">+C582-D582</f>
        <v>0</v>
      </c>
      <c r="F582" s="468" t="str">
        <f aca="false">IFERROR((C582-D582)/D582,"")</f>
        <v/>
      </c>
      <c r="G582" s="467" t="str">
        <f aca="false">LEFT(A582,4)</f>
        <v/>
      </c>
      <c r="H582" s="467" t="e">
        <f aca="false">VLOOKUP(G582,PCG!A:B,2,FALSE())</f>
        <v>#N/A</v>
      </c>
      <c r="I582" s="469" t="n">
        <f aca="false">IFERROR(ABS(E582),"")</f>
        <v>0</v>
      </c>
      <c r="J582" s="477" t="str">
        <f aca="false">IFERROR(ABS(F582),"0%")</f>
        <v>0%</v>
      </c>
      <c r="K582" s="467" t="e">
        <f aca="false">IF(OR(C582="",D582="",C582=0,D582=0),IF((I582&gt;VLOOKUP(H582,'Var significatives'!$A$7:$C$16,2,FALSE())),"oui","non"),IF(AND(I582&gt;VLOOKUP(H582,'Var significatives'!$A$7:$C$16,2,FALSE()),J582&gt;VLOOKUP(H582,'Var significatives'!$A$7:$C$16,3,FALSE())),"oui","non"))</f>
        <v>#N/A</v>
      </c>
      <c r="L582" s="0" t="e">
        <f aca="false">IF(AND(VLOOKUP(H582,'Var significatives'!$A$7:$C$16,3,FALSE())&gt;0,VLOOKUP(H582,'Var significatives'!$A$7:$C$16,2,FALSE())&gt;0),"oui","non")</f>
        <v>#N/A</v>
      </c>
    </row>
    <row r="583" customFormat="false" ht="12.5" hidden="false" customHeight="false" outlineLevel="0" collapsed="false">
      <c r="E583" s="469" t="n">
        <f aca="false">+C583-D583</f>
        <v>0</v>
      </c>
      <c r="F583" s="468" t="str">
        <f aca="false">IFERROR((C583-D583)/D583,"")</f>
        <v/>
      </c>
      <c r="G583" s="467" t="str">
        <f aca="false">LEFT(A583,4)</f>
        <v/>
      </c>
      <c r="H583" s="467" t="e">
        <f aca="false">VLOOKUP(G583,PCG!A:B,2,FALSE())</f>
        <v>#N/A</v>
      </c>
      <c r="I583" s="469" t="n">
        <f aca="false">IFERROR(ABS(E583),"")</f>
        <v>0</v>
      </c>
      <c r="J583" s="477" t="str">
        <f aca="false">IFERROR(ABS(F583),"0%")</f>
        <v>0%</v>
      </c>
      <c r="K583" s="467" t="e">
        <f aca="false">IF(OR(C583="",D583="",C583=0,D583=0),IF((I583&gt;VLOOKUP(H583,'Var significatives'!$A$7:$C$16,2,FALSE())),"oui","non"),IF(AND(I583&gt;VLOOKUP(H583,'Var significatives'!$A$7:$C$16,2,FALSE()),J583&gt;VLOOKUP(H583,'Var significatives'!$A$7:$C$16,3,FALSE())),"oui","non"))</f>
        <v>#N/A</v>
      </c>
      <c r="L583" s="0" t="e">
        <f aca="false">IF(AND(VLOOKUP(H583,'Var significatives'!$A$7:$C$16,3,FALSE())&gt;0,VLOOKUP(H583,'Var significatives'!$A$7:$C$16,2,FALSE())&gt;0),"oui","non")</f>
        <v>#N/A</v>
      </c>
    </row>
    <row r="584" customFormat="false" ht="12.5" hidden="false" customHeight="false" outlineLevel="0" collapsed="false">
      <c r="E584" s="469" t="n">
        <f aca="false">+C584-D584</f>
        <v>0</v>
      </c>
      <c r="F584" s="468" t="str">
        <f aca="false">IFERROR((C584-D584)/D584,"")</f>
        <v/>
      </c>
      <c r="G584" s="467" t="str">
        <f aca="false">LEFT(A584,4)</f>
        <v/>
      </c>
      <c r="H584" s="467" t="e">
        <f aca="false">VLOOKUP(G584,PCG!A:B,2,FALSE())</f>
        <v>#N/A</v>
      </c>
      <c r="I584" s="469" t="n">
        <f aca="false">IFERROR(ABS(E584),"")</f>
        <v>0</v>
      </c>
      <c r="J584" s="477" t="str">
        <f aca="false">IFERROR(ABS(F584),"0%")</f>
        <v>0%</v>
      </c>
      <c r="K584" s="467" t="e">
        <f aca="false">IF(OR(C584="",D584="",C584=0,D584=0),IF((I584&gt;VLOOKUP(H584,'Var significatives'!$A$7:$C$16,2,FALSE())),"oui","non"),IF(AND(I584&gt;VLOOKUP(H584,'Var significatives'!$A$7:$C$16,2,FALSE()),J584&gt;VLOOKUP(H584,'Var significatives'!$A$7:$C$16,3,FALSE())),"oui","non"))</f>
        <v>#N/A</v>
      </c>
      <c r="L584" s="0" t="e">
        <f aca="false">IF(AND(VLOOKUP(H584,'Var significatives'!$A$7:$C$16,3,FALSE())&gt;0,VLOOKUP(H584,'Var significatives'!$A$7:$C$16,2,FALSE())&gt;0),"oui","non")</f>
        <v>#N/A</v>
      </c>
    </row>
    <row r="585" customFormat="false" ht="12.5" hidden="false" customHeight="false" outlineLevel="0" collapsed="false">
      <c r="E585" s="469" t="n">
        <f aca="false">+C585-D585</f>
        <v>0</v>
      </c>
      <c r="F585" s="468" t="str">
        <f aca="false">IFERROR((C585-D585)/D585,"")</f>
        <v/>
      </c>
      <c r="G585" s="467" t="str">
        <f aca="false">LEFT(A585,4)</f>
        <v/>
      </c>
      <c r="H585" s="467" t="e">
        <f aca="false">VLOOKUP(G585,PCG!A:B,2,FALSE())</f>
        <v>#N/A</v>
      </c>
      <c r="I585" s="469" t="n">
        <f aca="false">IFERROR(ABS(E585),"")</f>
        <v>0</v>
      </c>
      <c r="J585" s="477" t="str">
        <f aca="false">IFERROR(ABS(F585),"0%")</f>
        <v>0%</v>
      </c>
      <c r="K585" s="467" t="e">
        <f aca="false">IF(OR(C585="",D585="",C585=0,D585=0),IF((I585&gt;VLOOKUP(H585,'Var significatives'!$A$7:$C$16,2,FALSE())),"oui","non"),IF(AND(I585&gt;VLOOKUP(H585,'Var significatives'!$A$7:$C$16,2,FALSE()),J585&gt;VLOOKUP(H585,'Var significatives'!$A$7:$C$16,3,FALSE())),"oui","non"))</f>
        <v>#N/A</v>
      </c>
      <c r="L585" s="0" t="e">
        <f aca="false">IF(AND(VLOOKUP(H585,'Var significatives'!$A$7:$C$16,3,FALSE())&gt;0,VLOOKUP(H585,'Var significatives'!$A$7:$C$16,2,FALSE())&gt;0),"oui","non")</f>
        <v>#N/A</v>
      </c>
    </row>
    <row r="586" customFormat="false" ht="12.5" hidden="false" customHeight="false" outlineLevel="0" collapsed="false">
      <c r="E586" s="469" t="n">
        <f aca="false">+C586-D586</f>
        <v>0</v>
      </c>
      <c r="F586" s="468" t="str">
        <f aca="false">IFERROR((C586-D586)/D586,"")</f>
        <v/>
      </c>
      <c r="G586" s="467" t="str">
        <f aca="false">LEFT(A586,4)</f>
        <v/>
      </c>
      <c r="H586" s="467" t="e">
        <f aca="false">VLOOKUP(G586,PCG!A:B,2,FALSE())</f>
        <v>#N/A</v>
      </c>
      <c r="I586" s="469" t="n">
        <f aca="false">IFERROR(ABS(E586),"")</f>
        <v>0</v>
      </c>
      <c r="J586" s="477" t="str">
        <f aca="false">IFERROR(ABS(F586),"0%")</f>
        <v>0%</v>
      </c>
      <c r="K586" s="467" t="e">
        <f aca="false">IF(OR(C586="",D586="",C586=0,D586=0),IF((I586&gt;VLOOKUP(H586,'Var significatives'!$A$7:$C$16,2,FALSE())),"oui","non"),IF(AND(I586&gt;VLOOKUP(H586,'Var significatives'!$A$7:$C$16,2,FALSE()),J586&gt;VLOOKUP(H586,'Var significatives'!$A$7:$C$16,3,FALSE())),"oui","non"))</f>
        <v>#N/A</v>
      </c>
      <c r="L586" s="0" t="e">
        <f aca="false">IF(AND(VLOOKUP(H586,'Var significatives'!$A$7:$C$16,3,FALSE())&gt;0,VLOOKUP(H586,'Var significatives'!$A$7:$C$16,2,FALSE())&gt;0),"oui","non")</f>
        <v>#N/A</v>
      </c>
    </row>
    <row r="587" customFormat="false" ht="12.5" hidden="false" customHeight="false" outlineLevel="0" collapsed="false">
      <c r="E587" s="469" t="n">
        <f aca="false">+C587-D587</f>
        <v>0</v>
      </c>
      <c r="F587" s="468" t="str">
        <f aca="false">IFERROR((C587-D587)/D587,"")</f>
        <v/>
      </c>
      <c r="G587" s="467" t="str">
        <f aca="false">LEFT(A587,4)</f>
        <v/>
      </c>
      <c r="H587" s="467" t="e">
        <f aca="false">VLOOKUP(G587,PCG!A:B,2,FALSE())</f>
        <v>#N/A</v>
      </c>
      <c r="I587" s="469" t="n">
        <f aca="false">IFERROR(ABS(E587),"")</f>
        <v>0</v>
      </c>
      <c r="J587" s="477" t="str">
        <f aca="false">IFERROR(ABS(F587),"0%")</f>
        <v>0%</v>
      </c>
      <c r="K587" s="467" t="e">
        <f aca="false">IF(OR(C587="",D587="",C587=0,D587=0),IF((I587&gt;VLOOKUP(H587,'Var significatives'!$A$7:$C$16,2,FALSE())),"oui","non"),IF(AND(I587&gt;VLOOKUP(H587,'Var significatives'!$A$7:$C$16,2,FALSE()),J587&gt;VLOOKUP(H587,'Var significatives'!$A$7:$C$16,3,FALSE())),"oui","non"))</f>
        <v>#N/A</v>
      </c>
      <c r="L587" s="0" t="e">
        <f aca="false">IF(AND(VLOOKUP(H587,'Var significatives'!$A$7:$C$16,3,FALSE())&gt;0,VLOOKUP(H587,'Var significatives'!$A$7:$C$16,2,FALSE())&gt;0),"oui","non")</f>
        <v>#N/A</v>
      </c>
    </row>
    <row r="588" customFormat="false" ht="12.5" hidden="false" customHeight="false" outlineLevel="0" collapsed="false">
      <c r="E588" s="469" t="n">
        <f aca="false">+C588-D588</f>
        <v>0</v>
      </c>
      <c r="F588" s="468" t="str">
        <f aca="false">IFERROR((C588-D588)/D588,"")</f>
        <v/>
      </c>
      <c r="G588" s="467" t="str">
        <f aca="false">LEFT(A588,4)</f>
        <v/>
      </c>
      <c r="H588" s="467" t="e">
        <f aca="false">VLOOKUP(G588,PCG!A:B,2,FALSE())</f>
        <v>#N/A</v>
      </c>
      <c r="I588" s="469" t="n">
        <f aca="false">IFERROR(ABS(E588),"")</f>
        <v>0</v>
      </c>
      <c r="J588" s="477" t="str">
        <f aca="false">IFERROR(ABS(F588),"0%")</f>
        <v>0%</v>
      </c>
      <c r="K588" s="467" t="e">
        <f aca="false">IF(OR(C588="",D588="",C588=0,D588=0),IF((I588&gt;VLOOKUP(H588,'Var significatives'!$A$7:$C$16,2,FALSE())),"oui","non"),IF(AND(I588&gt;VLOOKUP(H588,'Var significatives'!$A$7:$C$16,2,FALSE()),J588&gt;VLOOKUP(H588,'Var significatives'!$A$7:$C$16,3,FALSE())),"oui","non"))</f>
        <v>#N/A</v>
      </c>
      <c r="L588" s="0" t="e">
        <f aca="false">IF(AND(VLOOKUP(H588,'Var significatives'!$A$7:$C$16,3,FALSE())&gt;0,VLOOKUP(H588,'Var significatives'!$A$7:$C$16,2,FALSE())&gt;0),"oui","non")</f>
        <v>#N/A</v>
      </c>
    </row>
    <row r="589" customFormat="false" ht="12.5" hidden="false" customHeight="false" outlineLevel="0" collapsed="false">
      <c r="E589" s="469" t="n">
        <f aca="false">+C589-D589</f>
        <v>0</v>
      </c>
      <c r="F589" s="468" t="str">
        <f aca="false">IFERROR((C589-D589)/D589,"")</f>
        <v/>
      </c>
      <c r="G589" s="467" t="str">
        <f aca="false">LEFT(A589,4)</f>
        <v/>
      </c>
      <c r="H589" s="467" t="e">
        <f aca="false">VLOOKUP(G589,PCG!A:B,2,FALSE())</f>
        <v>#N/A</v>
      </c>
      <c r="I589" s="469" t="n">
        <f aca="false">IFERROR(ABS(E589),"")</f>
        <v>0</v>
      </c>
      <c r="J589" s="477" t="str">
        <f aca="false">IFERROR(ABS(F589),"0%")</f>
        <v>0%</v>
      </c>
      <c r="K589" s="467" t="e">
        <f aca="false">IF(OR(C589="",D589="",C589=0,D589=0),IF((I589&gt;VLOOKUP(H589,'Var significatives'!$A$7:$C$16,2,FALSE())),"oui","non"),IF(AND(I589&gt;VLOOKUP(H589,'Var significatives'!$A$7:$C$16,2,FALSE()),J589&gt;VLOOKUP(H589,'Var significatives'!$A$7:$C$16,3,FALSE())),"oui","non"))</f>
        <v>#N/A</v>
      </c>
      <c r="L589" s="0" t="e">
        <f aca="false">IF(AND(VLOOKUP(H589,'Var significatives'!$A$7:$C$16,3,FALSE())&gt;0,VLOOKUP(H589,'Var significatives'!$A$7:$C$16,2,FALSE())&gt;0),"oui","non")</f>
        <v>#N/A</v>
      </c>
    </row>
    <row r="590" customFormat="false" ht="12.5" hidden="false" customHeight="false" outlineLevel="0" collapsed="false">
      <c r="E590" s="469" t="n">
        <f aca="false">+C590-D590</f>
        <v>0</v>
      </c>
      <c r="F590" s="468" t="str">
        <f aca="false">IFERROR((C590-D590)/D590,"")</f>
        <v/>
      </c>
      <c r="G590" s="467" t="str">
        <f aca="false">LEFT(A590,4)</f>
        <v/>
      </c>
      <c r="H590" s="467" t="e">
        <f aca="false">VLOOKUP(G590,PCG!A:B,2,FALSE())</f>
        <v>#N/A</v>
      </c>
      <c r="I590" s="469" t="n">
        <f aca="false">IFERROR(ABS(E590),"")</f>
        <v>0</v>
      </c>
      <c r="J590" s="477" t="str">
        <f aca="false">IFERROR(ABS(F590),"0%")</f>
        <v>0%</v>
      </c>
      <c r="K590" s="467" t="e">
        <f aca="false">IF(OR(C590="",D590="",C590=0,D590=0),IF((I590&gt;VLOOKUP(H590,'Var significatives'!$A$7:$C$16,2,FALSE())),"oui","non"),IF(AND(I590&gt;VLOOKUP(H590,'Var significatives'!$A$7:$C$16,2,FALSE()),J590&gt;VLOOKUP(H590,'Var significatives'!$A$7:$C$16,3,FALSE())),"oui","non"))</f>
        <v>#N/A</v>
      </c>
      <c r="L590" s="0" t="e">
        <f aca="false">IF(AND(VLOOKUP(H590,'Var significatives'!$A$7:$C$16,3,FALSE())&gt;0,VLOOKUP(H590,'Var significatives'!$A$7:$C$16,2,FALSE())&gt;0),"oui","non")</f>
        <v>#N/A</v>
      </c>
    </row>
    <row r="591" customFormat="false" ht="12.5" hidden="false" customHeight="false" outlineLevel="0" collapsed="false">
      <c r="E591" s="469" t="n">
        <f aca="false">+C591-D591</f>
        <v>0</v>
      </c>
      <c r="F591" s="468" t="str">
        <f aca="false">IFERROR((C591-D591)/D591,"")</f>
        <v/>
      </c>
      <c r="G591" s="467" t="str">
        <f aca="false">LEFT(A591,4)</f>
        <v/>
      </c>
      <c r="H591" s="467" t="e">
        <f aca="false">VLOOKUP(G591,PCG!A:B,2,FALSE())</f>
        <v>#N/A</v>
      </c>
      <c r="I591" s="469" t="n">
        <f aca="false">IFERROR(ABS(E591),"")</f>
        <v>0</v>
      </c>
      <c r="J591" s="477" t="str">
        <f aca="false">IFERROR(ABS(F591),"0%")</f>
        <v>0%</v>
      </c>
      <c r="K591" s="467" t="e">
        <f aca="false">IF(OR(C591="",D591="",C591=0,D591=0),IF((I591&gt;VLOOKUP(H591,'Var significatives'!$A$7:$C$16,2,FALSE())),"oui","non"),IF(AND(I591&gt;VLOOKUP(H591,'Var significatives'!$A$7:$C$16,2,FALSE()),J591&gt;VLOOKUP(H591,'Var significatives'!$A$7:$C$16,3,FALSE())),"oui","non"))</f>
        <v>#N/A</v>
      </c>
      <c r="L591" s="0" t="e">
        <f aca="false">IF(AND(VLOOKUP(H591,'Var significatives'!$A$7:$C$16,3,FALSE())&gt;0,VLOOKUP(H591,'Var significatives'!$A$7:$C$16,2,FALSE())&gt;0),"oui","non")</f>
        <v>#N/A</v>
      </c>
    </row>
    <row r="592" customFormat="false" ht="12.5" hidden="false" customHeight="false" outlineLevel="0" collapsed="false">
      <c r="E592" s="469" t="n">
        <f aca="false">+C592-D592</f>
        <v>0</v>
      </c>
      <c r="F592" s="468" t="str">
        <f aca="false">IFERROR((C592-D592)/D592,"")</f>
        <v/>
      </c>
      <c r="G592" s="467" t="str">
        <f aca="false">LEFT(A592,4)</f>
        <v/>
      </c>
      <c r="H592" s="467" t="e">
        <f aca="false">VLOOKUP(G592,PCG!A:B,2,FALSE())</f>
        <v>#N/A</v>
      </c>
      <c r="I592" s="469" t="n">
        <f aca="false">IFERROR(ABS(E592),"")</f>
        <v>0</v>
      </c>
      <c r="J592" s="477" t="str">
        <f aca="false">IFERROR(ABS(F592),"0%")</f>
        <v>0%</v>
      </c>
      <c r="K592" s="467" t="e">
        <f aca="false">IF(OR(C592="",D592="",C592=0,D592=0),IF((I592&gt;VLOOKUP(H592,'Var significatives'!$A$7:$C$16,2,FALSE())),"oui","non"),IF(AND(I592&gt;VLOOKUP(H592,'Var significatives'!$A$7:$C$16,2,FALSE()),J592&gt;VLOOKUP(H592,'Var significatives'!$A$7:$C$16,3,FALSE())),"oui","non"))</f>
        <v>#N/A</v>
      </c>
      <c r="L592" s="0" t="e">
        <f aca="false">IF(AND(VLOOKUP(H592,'Var significatives'!$A$7:$C$16,3,FALSE())&gt;0,VLOOKUP(H592,'Var significatives'!$A$7:$C$16,2,FALSE())&gt;0),"oui","non")</f>
        <v>#N/A</v>
      </c>
    </row>
    <row r="593" customFormat="false" ht="12.5" hidden="false" customHeight="false" outlineLevel="0" collapsed="false">
      <c r="E593" s="469" t="n">
        <f aca="false">+C593-D593</f>
        <v>0</v>
      </c>
      <c r="F593" s="468" t="str">
        <f aca="false">IFERROR((C593-D593)/D593,"")</f>
        <v/>
      </c>
      <c r="G593" s="467" t="str">
        <f aca="false">LEFT(A593,4)</f>
        <v/>
      </c>
      <c r="H593" s="467" t="e">
        <f aca="false">VLOOKUP(G593,PCG!A:B,2,FALSE())</f>
        <v>#N/A</v>
      </c>
      <c r="I593" s="469" t="n">
        <f aca="false">IFERROR(ABS(E593),"")</f>
        <v>0</v>
      </c>
      <c r="J593" s="477" t="str">
        <f aca="false">IFERROR(ABS(F593),"0%")</f>
        <v>0%</v>
      </c>
      <c r="K593" s="467" t="e">
        <f aca="false">IF(OR(C593="",D593="",C593=0,D593=0),IF((I593&gt;VLOOKUP(H593,'Var significatives'!$A$7:$C$16,2,FALSE())),"oui","non"),IF(AND(I593&gt;VLOOKUP(H593,'Var significatives'!$A$7:$C$16,2,FALSE()),J593&gt;VLOOKUP(H593,'Var significatives'!$A$7:$C$16,3,FALSE())),"oui","non"))</f>
        <v>#N/A</v>
      </c>
      <c r="L593" s="0" t="e">
        <f aca="false">IF(AND(VLOOKUP(H593,'Var significatives'!$A$7:$C$16,3,FALSE())&gt;0,VLOOKUP(H593,'Var significatives'!$A$7:$C$16,2,FALSE())&gt;0),"oui","non")</f>
        <v>#N/A</v>
      </c>
    </row>
    <row r="594" customFormat="false" ht="12.5" hidden="false" customHeight="false" outlineLevel="0" collapsed="false">
      <c r="E594" s="469" t="n">
        <f aca="false">+C594-D594</f>
        <v>0</v>
      </c>
      <c r="F594" s="468" t="str">
        <f aca="false">IFERROR((C594-D594)/D594,"")</f>
        <v/>
      </c>
      <c r="G594" s="467" t="str">
        <f aca="false">LEFT(A594,4)</f>
        <v/>
      </c>
      <c r="H594" s="467" t="e">
        <f aca="false">VLOOKUP(G594,PCG!A:B,2,FALSE())</f>
        <v>#N/A</v>
      </c>
      <c r="I594" s="469" t="n">
        <f aca="false">IFERROR(ABS(E594),"")</f>
        <v>0</v>
      </c>
      <c r="J594" s="477" t="str">
        <f aca="false">IFERROR(ABS(F594),"0%")</f>
        <v>0%</v>
      </c>
      <c r="K594" s="467" t="e">
        <f aca="false">IF(OR(C594="",D594="",C594=0,D594=0),IF((I594&gt;VLOOKUP(H594,'Var significatives'!$A$7:$C$16,2,FALSE())),"oui","non"),IF(AND(I594&gt;VLOOKUP(H594,'Var significatives'!$A$7:$C$16,2,FALSE()),J594&gt;VLOOKUP(H594,'Var significatives'!$A$7:$C$16,3,FALSE())),"oui","non"))</f>
        <v>#N/A</v>
      </c>
      <c r="L594" s="0" t="e">
        <f aca="false">IF(AND(VLOOKUP(H594,'Var significatives'!$A$7:$C$16,3,FALSE())&gt;0,VLOOKUP(H594,'Var significatives'!$A$7:$C$16,2,FALSE())&gt;0),"oui","non")</f>
        <v>#N/A</v>
      </c>
    </row>
    <row r="595" customFormat="false" ht="12.5" hidden="false" customHeight="false" outlineLevel="0" collapsed="false">
      <c r="E595" s="469" t="n">
        <f aca="false">+C595-D595</f>
        <v>0</v>
      </c>
      <c r="F595" s="468" t="str">
        <f aca="false">IFERROR((C595-D595)/D595,"")</f>
        <v/>
      </c>
      <c r="G595" s="467" t="str">
        <f aca="false">LEFT(A595,4)</f>
        <v/>
      </c>
      <c r="H595" s="467" t="e">
        <f aca="false">VLOOKUP(G595,PCG!A:B,2,FALSE())</f>
        <v>#N/A</v>
      </c>
      <c r="I595" s="469" t="n">
        <f aca="false">IFERROR(ABS(E595),"")</f>
        <v>0</v>
      </c>
      <c r="J595" s="477" t="str">
        <f aca="false">IFERROR(ABS(F595),"0%")</f>
        <v>0%</v>
      </c>
      <c r="K595" s="467" t="e">
        <f aca="false">IF(OR(C595="",D595="",C595=0,D595=0),IF((I595&gt;VLOOKUP(H595,'Var significatives'!$A$7:$C$16,2,FALSE())),"oui","non"),IF(AND(I595&gt;VLOOKUP(H595,'Var significatives'!$A$7:$C$16,2,FALSE()),J595&gt;VLOOKUP(H595,'Var significatives'!$A$7:$C$16,3,FALSE())),"oui","non"))</f>
        <v>#N/A</v>
      </c>
      <c r="L595" s="0" t="e">
        <f aca="false">IF(AND(VLOOKUP(H595,'Var significatives'!$A$7:$C$16,3,FALSE())&gt;0,VLOOKUP(H595,'Var significatives'!$A$7:$C$16,2,FALSE())&gt;0),"oui","non")</f>
        <v>#N/A</v>
      </c>
    </row>
    <row r="596" customFormat="false" ht="12.5" hidden="false" customHeight="false" outlineLevel="0" collapsed="false">
      <c r="E596" s="469" t="n">
        <f aca="false">+C596-D596</f>
        <v>0</v>
      </c>
      <c r="F596" s="468" t="str">
        <f aca="false">IFERROR((C596-D596)/D596,"")</f>
        <v/>
      </c>
      <c r="G596" s="467" t="str">
        <f aca="false">LEFT(A596,4)</f>
        <v/>
      </c>
      <c r="H596" s="467" t="e">
        <f aca="false">VLOOKUP(G596,PCG!A:B,2,FALSE())</f>
        <v>#N/A</v>
      </c>
      <c r="I596" s="469" t="n">
        <f aca="false">IFERROR(ABS(E596),"")</f>
        <v>0</v>
      </c>
      <c r="J596" s="477" t="str">
        <f aca="false">IFERROR(ABS(F596),"0%")</f>
        <v>0%</v>
      </c>
      <c r="K596" s="467" t="e">
        <f aca="false">IF(OR(C596="",D596="",C596=0,D596=0),IF((I596&gt;VLOOKUP(H596,'Var significatives'!$A$7:$C$16,2,FALSE())),"oui","non"),IF(AND(I596&gt;VLOOKUP(H596,'Var significatives'!$A$7:$C$16,2,FALSE()),J596&gt;VLOOKUP(H596,'Var significatives'!$A$7:$C$16,3,FALSE())),"oui","non"))</f>
        <v>#N/A</v>
      </c>
      <c r="L596" s="0" t="e">
        <f aca="false">IF(AND(VLOOKUP(H596,'Var significatives'!$A$7:$C$16,3,FALSE())&gt;0,VLOOKUP(H596,'Var significatives'!$A$7:$C$16,2,FALSE())&gt;0),"oui","non")</f>
        <v>#N/A</v>
      </c>
    </row>
    <row r="597" customFormat="false" ht="12.5" hidden="false" customHeight="false" outlineLevel="0" collapsed="false">
      <c r="E597" s="469" t="n">
        <f aca="false">+C597-D597</f>
        <v>0</v>
      </c>
      <c r="F597" s="468" t="str">
        <f aca="false">IFERROR((C597-D597)/D597,"")</f>
        <v/>
      </c>
      <c r="G597" s="467" t="str">
        <f aca="false">LEFT(A597,4)</f>
        <v/>
      </c>
      <c r="H597" s="467" t="e">
        <f aca="false">VLOOKUP(G597,PCG!A:B,2,FALSE())</f>
        <v>#N/A</v>
      </c>
      <c r="I597" s="469" t="n">
        <f aca="false">IFERROR(ABS(E597),"")</f>
        <v>0</v>
      </c>
      <c r="J597" s="477" t="str">
        <f aca="false">IFERROR(ABS(F597),"0%")</f>
        <v>0%</v>
      </c>
      <c r="K597" s="467" t="e">
        <f aca="false">IF(OR(C597="",D597="",C597=0,D597=0),IF((I597&gt;VLOOKUP(H597,'Var significatives'!$A$7:$C$16,2,FALSE())),"oui","non"),IF(AND(I597&gt;VLOOKUP(H597,'Var significatives'!$A$7:$C$16,2,FALSE()),J597&gt;VLOOKUP(H597,'Var significatives'!$A$7:$C$16,3,FALSE())),"oui","non"))</f>
        <v>#N/A</v>
      </c>
      <c r="L597" s="0" t="e">
        <f aca="false">IF(AND(VLOOKUP(H597,'Var significatives'!$A$7:$C$16,3,FALSE())&gt;0,VLOOKUP(H597,'Var significatives'!$A$7:$C$16,2,FALSE())&gt;0),"oui","non")</f>
        <v>#N/A</v>
      </c>
    </row>
    <row r="598" customFormat="false" ht="12.5" hidden="false" customHeight="false" outlineLevel="0" collapsed="false">
      <c r="E598" s="469" t="n">
        <f aca="false">+C598-D598</f>
        <v>0</v>
      </c>
      <c r="F598" s="468" t="str">
        <f aca="false">IFERROR((C598-D598)/D598,"")</f>
        <v/>
      </c>
      <c r="G598" s="467" t="str">
        <f aca="false">LEFT(A598,4)</f>
        <v/>
      </c>
      <c r="H598" s="467" t="e">
        <f aca="false">VLOOKUP(G598,PCG!A:B,2,FALSE())</f>
        <v>#N/A</v>
      </c>
      <c r="I598" s="469" t="n">
        <f aca="false">IFERROR(ABS(E598),"")</f>
        <v>0</v>
      </c>
      <c r="J598" s="477" t="str">
        <f aca="false">IFERROR(ABS(F598),"0%")</f>
        <v>0%</v>
      </c>
      <c r="K598" s="467" t="e">
        <f aca="false">IF(OR(C598="",D598="",C598=0,D598=0),IF((I598&gt;VLOOKUP(H598,'Var significatives'!$A$7:$C$16,2,FALSE())),"oui","non"),IF(AND(I598&gt;VLOOKUP(H598,'Var significatives'!$A$7:$C$16,2,FALSE()),J598&gt;VLOOKUP(H598,'Var significatives'!$A$7:$C$16,3,FALSE())),"oui","non"))</f>
        <v>#N/A</v>
      </c>
      <c r="L598" s="0" t="e">
        <f aca="false">IF(AND(VLOOKUP(H598,'Var significatives'!$A$7:$C$16,3,FALSE())&gt;0,VLOOKUP(H598,'Var significatives'!$A$7:$C$16,2,FALSE())&gt;0),"oui","non")</f>
        <v>#N/A</v>
      </c>
    </row>
    <row r="599" customFormat="false" ht="12.5" hidden="false" customHeight="false" outlineLevel="0" collapsed="false">
      <c r="E599" s="469" t="n">
        <f aca="false">+C599-D599</f>
        <v>0</v>
      </c>
      <c r="F599" s="468" t="str">
        <f aca="false">IFERROR((C599-D599)/D599,"")</f>
        <v/>
      </c>
      <c r="G599" s="467" t="str">
        <f aca="false">LEFT(A599,4)</f>
        <v/>
      </c>
      <c r="H599" s="467" t="e">
        <f aca="false">VLOOKUP(G599,PCG!A:B,2,FALSE())</f>
        <v>#N/A</v>
      </c>
      <c r="I599" s="469" t="n">
        <f aca="false">IFERROR(ABS(E599),"")</f>
        <v>0</v>
      </c>
      <c r="J599" s="477" t="str">
        <f aca="false">IFERROR(ABS(F599),"0%")</f>
        <v>0%</v>
      </c>
      <c r="K599" s="467" t="e">
        <f aca="false">IF(OR(C599="",D599="",C599=0,D599=0),IF((I599&gt;VLOOKUP(H599,'Var significatives'!$A$7:$C$16,2,FALSE())),"oui","non"),IF(AND(I599&gt;VLOOKUP(H599,'Var significatives'!$A$7:$C$16,2,FALSE()),J599&gt;VLOOKUP(H599,'Var significatives'!$A$7:$C$16,3,FALSE())),"oui","non"))</f>
        <v>#N/A</v>
      </c>
      <c r="L599" s="0" t="e">
        <f aca="false">IF(AND(VLOOKUP(H599,'Var significatives'!$A$7:$C$16,3,FALSE())&gt;0,VLOOKUP(H599,'Var significatives'!$A$7:$C$16,2,FALSE())&gt;0),"oui","non")</f>
        <v>#N/A</v>
      </c>
    </row>
    <row r="600" customFormat="false" ht="12.5" hidden="false" customHeight="false" outlineLevel="0" collapsed="false">
      <c r="E600" s="469" t="n">
        <f aca="false">+C600-D600</f>
        <v>0</v>
      </c>
      <c r="F600" s="468" t="str">
        <f aca="false">IFERROR((C600-D600)/D600,"")</f>
        <v/>
      </c>
      <c r="G600" s="467" t="str">
        <f aca="false">LEFT(A600,4)</f>
        <v/>
      </c>
      <c r="H600" s="467" t="e">
        <f aca="false">VLOOKUP(G600,PCG!A:B,2,FALSE())</f>
        <v>#N/A</v>
      </c>
      <c r="I600" s="469" t="n">
        <f aca="false">IFERROR(ABS(E600),"")</f>
        <v>0</v>
      </c>
      <c r="J600" s="477" t="str">
        <f aca="false">IFERROR(ABS(F600),"0%")</f>
        <v>0%</v>
      </c>
      <c r="K600" s="467" t="e">
        <f aca="false">IF(OR(C600="",D600="",C600=0,D600=0),IF((I600&gt;VLOOKUP(H600,'Var significatives'!$A$7:$C$16,2,FALSE())),"oui","non"),IF(AND(I600&gt;VLOOKUP(H600,'Var significatives'!$A$7:$C$16,2,FALSE()),J600&gt;VLOOKUP(H600,'Var significatives'!$A$7:$C$16,3,FALSE())),"oui","non"))</f>
        <v>#N/A</v>
      </c>
      <c r="L600" s="0" t="e">
        <f aca="false">IF(AND(VLOOKUP(H600,'Var significatives'!$A$7:$C$16,3,FALSE())&gt;0,VLOOKUP(H600,'Var significatives'!$A$7:$C$16,2,FALSE())&gt;0),"oui","non")</f>
        <v>#N/A</v>
      </c>
    </row>
    <row r="601" customFormat="false" ht="12.5" hidden="false" customHeight="false" outlineLevel="0" collapsed="false">
      <c r="E601" s="469" t="n">
        <f aca="false">+C601-D601</f>
        <v>0</v>
      </c>
      <c r="F601" s="468" t="str">
        <f aca="false">IFERROR((C601-D601)/D601,"")</f>
        <v/>
      </c>
      <c r="G601" s="467" t="str">
        <f aca="false">LEFT(A601,4)</f>
        <v/>
      </c>
      <c r="H601" s="467" t="e">
        <f aca="false">VLOOKUP(G601,PCG!A:B,2,FALSE())</f>
        <v>#N/A</v>
      </c>
      <c r="I601" s="469" t="n">
        <f aca="false">IFERROR(ABS(E601),"")</f>
        <v>0</v>
      </c>
      <c r="J601" s="477" t="str">
        <f aca="false">IFERROR(ABS(F601),"0%")</f>
        <v>0%</v>
      </c>
      <c r="K601" s="467" t="e">
        <f aca="false">IF(OR(C601="",D601="",C601=0,D601=0),IF((I601&gt;VLOOKUP(H601,'Var significatives'!$A$7:$C$16,2,FALSE())),"oui","non"),IF(AND(I601&gt;VLOOKUP(H601,'Var significatives'!$A$7:$C$16,2,FALSE()),J601&gt;VLOOKUP(H601,'Var significatives'!$A$7:$C$16,3,FALSE())),"oui","non"))</f>
        <v>#N/A</v>
      </c>
      <c r="L601" s="0" t="e">
        <f aca="false">IF(AND(VLOOKUP(H601,'Var significatives'!$A$7:$C$16,3,FALSE())&gt;0,VLOOKUP(H601,'Var significatives'!$A$7:$C$16,2,FALSE())&gt;0),"oui","non")</f>
        <v>#N/A</v>
      </c>
    </row>
    <row r="602" customFormat="false" ht="12.5" hidden="false" customHeight="false" outlineLevel="0" collapsed="false">
      <c r="E602" s="469" t="n">
        <f aca="false">+C602-D602</f>
        <v>0</v>
      </c>
      <c r="F602" s="468" t="str">
        <f aca="false">IFERROR((C602-D602)/D602,"")</f>
        <v/>
      </c>
      <c r="G602" s="467" t="str">
        <f aca="false">LEFT(A602,4)</f>
        <v/>
      </c>
      <c r="H602" s="467" t="e">
        <f aca="false">VLOOKUP(G602,PCG!A:B,2,FALSE())</f>
        <v>#N/A</v>
      </c>
      <c r="I602" s="469" t="n">
        <f aca="false">IFERROR(ABS(E602),"")</f>
        <v>0</v>
      </c>
      <c r="J602" s="477" t="str">
        <f aca="false">IFERROR(ABS(F602),"0%")</f>
        <v>0%</v>
      </c>
      <c r="K602" s="467" t="e">
        <f aca="false">IF(OR(C602="",D602="",C602=0,D602=0),IF((I602&gt;VLOOKUP(H602,'Var significatives'!$A$7:$C$16,2,FALSE())),"oui","non"),IF(AND(I602&gt;VLOOKUP(H602,'Var significatives'!$A$7:$C$16,2,FALSE()),J602&gt;VLOOKUP(H602,'Var significatives'!$A$7:$C$16,3,FALSE())),"oui","non"))</f>
        <v>#N/A</v>
      </c>
      <c r="L602" s="0" t="e">
        <f aca="false">IF(AND(VLOOKUP(H602,'Var significatives'!$A$7:$C$16,3,FALSE())&gt;0,VLOOKUP(H602,'Var significatives'!$A$7:$C$16,2,FALSE())&gt;0),"oui","non")</f>
        <v>#N/A</v>
      </c>
    </row>
    <row r="603" customFormat="false" ht="12.5" hidden="false" customHeight="false" outlineLevel="0" collapsed="false">
      <c r="E603" s="469" t="n">
        <f aca="false">+C603-D603</f>
        <v>0</v>
      </c>
      <c r="F603" s="468" t="str">
        <f aca="false">IFERROR((C603-D603)/D603,"")</f>
        <v/>
      </c>
      <c r="G603" s="467" t="str">
        <f aca="false">LEFT(A603,4)</f>
        <v/>
      </c>
      <c r="H603" s="467" t="e">
        <f aca="false">VLOOKUP(G603,PCG!A:B,2,FALSE())</f>
        <v>#N/A</v>
      </c>
      <c r="I603" s="469" t="n">
        <f aca="false">IFERROR(ABS(E603),"")</f>
        <v>0</v>
      </c>
      <c r="J603" s="477" t="str">
        <f aca="false">IFERROR(ABS(F603),"0%")</f>
        <v>0%</v>
      </c>
      <c r="K603" s="467" t="e">
        <f aca="false">IF(OR(C603="",D603="",C603=0,D603=0),IF((I603&gt;VLOOKUP(H603,'Var significatives'!$A$7:$C$16,2,FALSE())),"oui","non"),IF(AND(I603&gt;VLOOKUP(H603,'Var significatives'!$A$7:$C$16,2,FALSE()),J603&gt;VLOOKUP(H603,'Var significatives'!$A$7:$C$16,3,FALSE())),"oui","non"))</f>
        <v>#N/A</v>
      </c>
      <c r="L603" s="0" t="e">
        <f aca="false">IF(AND(VLOOKUP(H603,'Var significatives'!$A$7:$C$16,3,FALSE())&gt;0,VLOOKUP(H603,'Var significatives'!$A$7:$C$16,2,FALSE())&gt;0),"oui","non")</f>
        <v>#N/A</v>
      </c>
    </row>
    <row r="604" customFormat="false" ht="12.5" hidden="false" customHeight="false" outlineLevel="0" collapsed="false">
      <c r="E604" s="469" t="n">
        <f aca="false">+C604-D604</f>
        <v>0</v>
      </c>
      <c r="F604" s="468" t="str">
        <f aca="false">IFERROR((C604-D604)/D604,"")</f>
        <v/>
      </c>
      <c r="G604" s="467" t="str">
        <f aca="false">LEFT(A604,4)</f>
        <v/>
      </c>
      <c r="H604" s="467" t="e">
        <f aca="false">VLOOKUP(G604,PCG!A:B,2,FALSE())</f>
        <v>#N/A</v>
      </c>
      <c r="I604" s="469" t="n">
        <f aca="false">IFERROR(ABS(E604),"")</f>
        <v>0</v>
      </c>
      <c r="J604" s="477" t="str">
        <f aca="false">IFERROR(ABS(F604),"0%")</f>
        <v>0%</v>
      </c>
      <c r="K604" s="467" t="e">
        <f aca="false">IF(OR(C604="",D604="",C604=0,D604=0),IF((I604&gt;VLOOKUP(H604,'Var significatives'!$A$7:$C$16,2,FALSE())),"oui","non"),IF(AND(I604&gt;VLOOKUP(H604,'Var significatives'!$A$7:$C$16,2,FALSE()),J604&gt;VLOOKUP(H604,'Var significatives'!$A$7:$C$16,3,FALSE())),"oui","non"))</f>
        <v>#N/A</v>
      </c>
      <c r="L604" s="0" t="e">
        <f aca="false">IF(AND(VLOOKUP(H604,'Var significatives'!$A$7:$C$16,3,FALSE())&gt;0,VLOOKUP(H604,'Var significatives'!$A$7:$C$16,2,FALSE())&gt;0),"oui","non")</f>
        <v>#N/A</v>
      </c>
    </row>
    <row r="605" customFormat="false" ht="12.5" hidden="false" customHeight="false" outlineLevel="0" collapsed="false">
      <c r="E605" s="469" t="n">
        <f aca="false">+C605-D605</f>
        <v>0</v>
      </c>
      <c r="F605" s="468" t="str">
        <f aca="false">IFERROR((C605-D605)/D605,"")</f>
        <v/>
      </c>
      <c r="G605" s="467" t="str">
        <f aca="false">LEFT(A605,4)</f>
        <v/>
      </c>
      <c r="H605" s="467" t="e">
        <f aca="false">VLOOKUP(G605,PCG!A:B,2,FALSE())</f>
        <v>#N/A</v>
      </c>
      <c r="I605" s="469" t="n">
        <f aca="false">IFERROR(ABS(E605),"")</f>
        <v>0</v>
      </c>
      <c r="J605" s="477" t="str">
        <f aca="false">IFERROR(ABS(F605),"0%")</f>
        <v>0%</v>
      </c>
      <c r="K605" s="467" t="e">
        <f aca="false">IF(OR(C605="",D605="",C605=0,D605=0),IF((I605&gt;VLOOKUP(H605,'Var significatives'!$A$7:$C$16,2,FALSE())),"oui","non"),IF(AND(I605&gt;VLOOKUP(H605,'Var significatives'!$A$7:$C$16,2,FALSE()),J605&gt;VLOOKUP(H605,'Var significatives'!$A$7:$C$16,3,FALSE())),"oui","non"))</f>
        <v>#N/A</v>
      </c>
      <c r="L605" s="0" t="e">
        <f aca="false">IF(AND(VLOOKUP(H605,'Var significatives'!$A$7:$C$16,3,FALSE())&gt;0,VLOOKUP(H605,'Var significatives'!$A$7:$C$16,2,FALSE())&gt;0),"oui","non")</f>
        <v>#N/A</v>
      </c>
    </row>
    <row r="606" customFormat="false" ht="12.5" hidden="false" customHeight="false" outlineLevel="0" collapsed="false">
      <c r="E606" s="469" t="n">
        <f aca="false">+C606-D606</f>
        <v>0</v>
      </c>
      <c r="F606" s="468" t="str">
        <f aca="false">IFERROR((C606-D606)/D606,"")</f>
        <v/>
      </c>
      <c r="G606" s="467" t="str">
        <f aca="false">LEFT(A606,4)</f>
        <v/>
      </c>
      <c r="H606" s="467" t="e">
        <f aca="false">VLOOKUP(G606,PCG!A:B,2,FALSE())</f>
        <v>#N/A</v>
      </c>
      <c r="I606" s="469" t="n">
        <f aca="false">IFERROR(ABS(E606),"")</f>
        <v>0</v>
      </c>
      <c r="J606" s="477" t="str">
        <f aca="false">IFERROR(ABS(F606),"0%")</f>
        <v>0%</v>
      </c>
      <c r="K606" s="467" t="e">
        <f aca="false">IF(OR(C606="",D606="",C606=0,D606=0),IF((I606&gt;VLOOKUP(H606,'Var significatives'!$A$7:$C$16,2,FALSE())),"oui","non"),IF(AND(I606&gt;VLOOKUP(H606,'Var significatives'!$A$7:$C$16,2,FALSE()),J606&gt;VLOOKUP(H606,'Var significatives'!$A$7:$C$16,3,FALSE())),"oui","non"))</f>
        <v>#N/A</v>
      </c>
      <c r="L606" s="0" t="e">
        <f aca="false">IF(AND(VLOOKUP(H606,'Var significatives'!$A$7:$C$16,3,FALSE())&gt;0,VLOOKUP(H606,'Var significatives'!$A$7:$C$16,2,FALSE())&gt;0),"oui","non")</f>
        <v>#N/A</v>
      </c>
    </row>
    <row r="607" customFormat="false" ht="12.5" hidden="false" customHeight="false" outlineLevel="0" collapsed="false">
      <c r="E607" s="469" t="n">
        <f aca="false">+C607-D607</f>
        <v>0</v>
      </c>
      <c r="F607" s="468" t="str">
        <f aca="false">IFERROR((C607-D607)/D607,"")</f>
        <v/>
      </c>
      <c r="G607" s="467" t="str">
        <f aca="false">LEFT(A607,4)</f>
        <v/>
      </c>
      <c r="H607" s="467" t="e">
        <f aca="false">VLOOKUP(G607,PCG!A:B,2,FALSE())</f>
        <v>#N/A</v>
      </c>
      <c r="I607" s="469" t="n">
        <f aca="false">IFERROR(ABS(E607),"")</f>
        <v>0</v>
      </c>
      <c r="J607" s="477" t="str">
        <f aca="false">IFERROR(ABS(F607),"0%")</f>
        <v>0%</v>
      </c>
      <c r="K607" s="467" t="e">
        <f aca="false">IF(OR(C607="",D607="",C607=0,D607=0),IF((I607&gt;VLOOKUP(H607,'Var significatives'!$A$7:$C$16,2,FALSE())),"oui","non"),IF(AND(I607&gt;VLOOKUP(H607,'Var significatives'!$A$7:$C$16,2,FALSE()),J607&gt;VLOOKUP(H607,'Var significatives'!$A$7:$C$16,3,FALSE())),"oui","non"))</f>
        <v>#N/A</v>
      </c>
      <c r="L607" s="0" t="e">
        <f aca="false">IF(AND(VLOOKUP(H607,'Var significatives'!$A$7:$C$16,3,FALSE())&gt;0,VLOOKUP(H607,'Var significatives'!$A$7:$C$16,2,FALSE())&gt;0),"oui","non")</f>
        <v>#N/A</v>
      </c>
    </row>
    <row r="608" customFormat="false" ht="12.5" hidden="false" customHeight="false" outlineLevel="0" collapsed="false">
      <c r="E608" s="469" t="n">
        <f aca="false">+C608-D608</f>
        <v>0</v>
      </c>
      <c r="F608" s="468" t="str">
        <f aca="false">IFERROR((C608-D608)/D608,"")</f>
        <v/>
      </c>
      <c r="G608" s="467" t="str">
        <f aca="false">LEFT(A608,4)</f>
        <v/>
      </c>
      <c r="H608" s="467" t="e">
        <f aca="false">VLOOKUP(G608,PCG!A:B,2,FALSE())</f>
        <v>#N/A</v>
      </c>
      <c r="I608" s="469" t="n">
        <f aca="false">IFERROR(ABS(E608),"")</f>
        <v>0</v>
      </c>
      <c r="J608" s="477" t="str">
        <f aca="false">IFERROR(ABS(F608),"0%")</f>
        <v>0%</v>
      </c>
      <c r="K608" s="467" t="e">
        <f aca="false">IF(OR(C608="",D608="",C608=0,D608=0),IF((I608&gt;VLOOKUP(H608,'Var significatives'!$A$7:$C$16,2,FALSE())),"oui","non"),IF(AND(I608&gt;VLOOKUP(H608,'Var significatives'!$A$7:$C$16,2,FALSE()),J608&gt;VLOOKUP(H608,'Var significatives'!$A$7:$C$16,3,FALSE())),"oui","non"))</f>
        <v>#N/A</v>
      </c>
      <c r="L608" s="0" t="e">
        <f aca="false">IF(AND(VLOOKUP(H608,'Var significatives'!$A$7:$C$16,3,FALSE())&gt;0,VLOOKUP(H608,'Var significatives'!$A$7:$C$16,2,FALSE())&gt;0),"oui","non")</f>
        <v>#N/A</v>
      </c>
    </row>
    <row r="609" customFormat="false" ht="12.5" hidden="false" customHeight="false" outlineLevel="0" collapsed="false">
      <c r="E609" s="469" t="n">
        <f aca="false">+C609-D609</f>
        <v>0</v>
      </c>
      <c r="F609" s="468" t="str">
        <f aca="false">IFERROR((C609-D609)/D609,"")</f>
        <v/>
      </c>
      <c r="G609" s="467" t="str">
        <f aca="false">LEFT(A609,4)</f>
        <v/>
      </c>
      <c r="H609" s="467" t="e">
        <f aca="false">VLOOKUP(G609,PCG!A:B,2,FALSE())</f>
        <v>#N/A</v>
      </c>
      <c r="I609" s="469" t="n">
        <f aca="false">IFERROR(ABS(E609),"")</f>
        <v>0</v>
      </c>
      <c r="J609" s="477" t="str">
        <f aca="false">IFERROR(ABS(F609),"0%")</f>
        <v>0%</v>
      </c>
      <c r="K609" s="467" t="e">
        <f aca="false">IF(OR(C609="",D609="",C609=0,D609=0),IF((I609&gt;VLOOKUP(H609,'Var significatives'!$A$7:$C$16,2,FALSE())),"oui","non"),IF(AND(I609&gt;VLOOKUP(H609,'Var significatives'!$A$7:$C$16,2,FALSE()),J609&gt;VLOOKUP(H609,'Var significatives'!$A$7:$C$16,3,FALSE())),"oui","non"))</f>
        <v>#N/A</v>
      </c>
      <c r="L609" s="0" t="e">
        <f aca="false">IF(AND(VLOOKUP(H609,'Var significatives'!$A$7:$C$16,3,FALSE())&gt;0,VLOOKUP(H609,'Var significatives'!$A$7:$C$16,2,FALSE())&gt;0),"oui","non")</f>
        <v>#N/A</v>
      </c>
    </row>
    <row r="610" customFormat="false" ht="12.5" hidden="false" customHeight="false" outlineLevel="0" collapsed="false">
      <c r="E610" s="469" t="n">
        <f aca="false">+C610-D610</f>
        <v>0</v>
      </c>
      <c r="F610" s="468" t="str">
        <f aca="false">IFERROR((C610-D610)/D610,"")</f>
        <v/>
      </c>
      <c r="G610" s="467" t="str">
        <f aca="false">LEFT(A610,4)</f>
        <v/>
      </c>
      <c r="H610" s="467" t="e">
        <f aca="false">VLOOKUP(G610,PCG!A:B,2,FALSE())</f>
        <v>#N/A</v>
      </c>
      <c r="I610" s="469" t="n">
        <f aca="false">IFERROR(ABS(E610),"")</f>
        <v>0</v>
      </c>
      <c r="J610" s="477" t="str">
        <f aca="false">IFERROR(ABS(F610),"0%")</f>
        <v>0%</v>
      </c>
      <c r="K610" s="467" t="e">
        <f aca="false">IF(OR(C610="",D610="",C610=0,D610=0),IF((I610&gt;VLOOKUP(H610,'Var significatives'!$A$7:$C$16,2,FALSE())),"oui","non"),IF(AND(I610&gt;VLOOKUP(H610,'Var significatives'!$A$7:$C$16,2,FALSE()),J610&gt;VLOOKUP(H610,'Var significatives'!$A$7:$C$16,3,FALSE())),"oui","non"))</f>
        <v>#N/A</v>
      </c>
      <c r="L610" s="0" t="e">
        <f aca="false">IF(AND(VLOOKUP(H610,'Var significatives'!$A$7:$C$16,3,FALSE())&gt;0,VLOOKUP(H610,'Var significatives'!$A$7:$C$16,2,FALSE())&gt;0),"oui","non")</f>
        <v>#N/A</v>
      </c>
    </row>
    <row r="611" customFormat="false" ht="12.5" hidden="false" customHeight="false" outlineLevel="0" collapsed="false">
      <c r="E611" s="469" t="n">
        <f aca="false">+C611-D611</f>
        <v>0</v>
      </c>
      <c r="F611" s="468" t="str">
        <f aca="false">IFERROR((C611-D611)/D611,"")</f>
        <v/>
      </c>
      <c r="G611" s="467" t="str">
        <f aca="false">LEFT(A611,4)</f>
        <v/>
      </c>
      <c r="H611" s="467" t="e">
        <f aca="false">VLOOKUP(G611,PCG!A:B,2,FALSE())</f>
        <v>#N/A</v>
      </c>
      <c r="I611" s="469" t="n">
        <f aca="false">IFERROR(ABS(E611),"")</f>
        <v>0</v>
      </c>
      <c r="J611" s="477" t="str">
        <f aca="false">IFERROR(ABS(F611),"0%")</f>
        <v>0%</v>
      </c>
      <c r="K611" s="467" t="e">
        <f aca="false">IF(OR(C611="",D611="",C611=0,D611=0),IF((I611&gt;VLOOKUP(H611,'Var significatives'!$A$7:$C$16,2,FALSE())),"oui","non"),IF(AND(I611&gt;VLOOKUP(H611,'Var significatives'!$A$7:$C$16,2,FALSE()),J611&gt;VLOOKUP(H611,'Var significatives'!$A$7:$C$16,3,FALSE())),"oui","non"))</f>
        <v>#N/A</v>
      </c>
      <c r="L611" s="0" t="e">
        <f aca="false">IF(AND(VLOOKUP(H611,'Var significatives'!$A$7:$C$16,3,FALSE())&gt;0,VLOOKUP(H611,'Var significatives'!$A$7:$C$16,2,FALSE())&gt;0),"oui","non")</f>
        <v>#N/A</v>
      </c>
    </row>
    <row r="612" customFormat="false" ht="12.5" hidden="false" customHeight="false" outlineLevel="0" collapsed="false">
      <c r="E612" s="469" t="n">
        <f aca="false">+C612-D612</f>
        <v>0</v>
      </c>
      <c r="F612" s="468" t="str">
        <f aca="false">IFERROR((C612-D612)/D612,"")</f>
        <v/>
      </c>
      <c r="G612" s="467" t="str">
        <f aca="false">LEFT(A612,4)</f>
        <v/>
      </c>
      <c r="H612" s="467" t="e">
        <f aca="false">VLOOKUP(G612,PCG!A:B,2,FALSE())</f>
        <v>#N/A</v>
      </c>
      <c r="I612" s="469" t="n">
        <f aca="false">IFERROR(ABS(E612),"")</f>
        <v>0</v>
      </c>
      <c r="J612" s="477" t="str">
        <f aca="false">IFERROR(ABS(F612),"0%")</f>
        <v>0%</v>
      </c>
      <c r="K612" s="467" t="e">
        <f aca="false">IF(OR(C612="",D612="",C612=0,D612=0),IF((I612&gt;VLOOKUP(H612,'Var significatives'!$A$7:$C$16,2,FALSE())),"oui","non"),IF(AND(I612&gt;VLOOKUP(H612,'Var significatives'!$A$7:$C$16,2,FALSE()),J612&gt;VLOOKUP(H612,'Var significatives'!$A$7:$C$16,3,FALSE())),"oui","non"))</f>
        <v>#N/A</v>
      </c>
      <c r="L612" s="0" t="e">
        <f aca="false">IF(AND(VLOOKUP(H612,'Var significatives'!$A$7:$C$16,3,FALSE())&gt;0,VLOOKUP(H612,'Var significatives'!$A$7:$C$16,2,FALSE())&gt;0),"oui","non")</f>
        <v>#N/A</v>
      </c>
    </row>
    <row r="613" customFormat="false" ht="12.5" hidden="false" customHeight="false" outlineLevel="0" collapsed="false">
      <c r="E613" s="469" t="n">
        <f aca="false">+C613-D613</f>
        <v>0</v>
      </c>
      <c r="F613" s="468" t="str">
        <f aca="false">IFERROR((C613-D613)/D613,"")</f>
        <v/>
      </c>
      <c r="G613" s="467" t="str">
        <f aca="false">LEFT(A613,4)</f>
        <v/>
      </c>
      <c r="H613" s="467" t="e">
        <f aca="false">VLOOKUP(G613,PCG!A:B,2,FALSE())</f>
        <v>#N/A</v>
      </c>
      <c r="I613" s="469" t="n">
        <f aca="false">IFERROR(ABS(E613),"")</f>
        <v>0</v>
      </c>
      <c r="J613" s="477" t="str">
        <f aca="false">IFERROR(ABS(F613),"0%")</f>
        <v>0%</v>
      </c>
      <c r="K613" s="467" t="e">
        <f aca="false">IF(OR(C613="",D613="",C613=0,D613=0),IF((I613&gt;VLOOKUP(H613,'Var significatives'!$A$7:$C$16,2,FALSE())),"oui","non"),IF(AND(I613&gt;VLOOKUP(H613,'Var significatives'!$A$7:$C$16,2,FALSE()),J613&gt;VLOOKUP(H613,'Var significatives'!$A$7:$C$16,3,FALSE())),"oui","non"))</f>
        <v>#N/A</v>
      </c>
      <c r="L613" s="0" t="e">
        <f aca="false">IF(AND(VLOOKUP(H613,'Var significatives'!$A$7:$C$16,3,FALSE())&gt;0,VLOOKUP(H613,'Var significatives'!$A$7:$C$16,2,FALSE())&gt;0),"oui","non")</f>
        <v>#N/A</v>
      </c>
    </row>
    <row r="614" customFormat="false" ht="12.5" hidden="false" customHeight="false" outlineLevel="0" collapsed="false">
      <c r="E614" s="469" t="n">
        <f aca="false">+C614-D614</f>
        <v>0</v>
      </c>
      <c r="F614" s="468" t="str">
        <f aca="false">IFERROR((C614-D614)/D614,"")</f>
        <v/>
      </c>
      <c r="G614" s="467" t="str">
        <f aca="false">LEFT(A614,4)</f>
        <v/>
      </c>
      <c r="H614" s="467" t="e">
        <f aca="false">VLOOKUP(G614,PCG!A:B,2,FALSE())</f>
        <v>#N/A</v>
      </c>
      <c r="I614" s="469" t="n">
        <f aca="false">IFERROR(ABS(E614),"")</f>
        <v>0</v>
      </c>
      <c r="J614" s="477" t="str">
        <f aca="false">IFERROR(ABS(F614),"0%")</f>
        <v>0%</v>
      </c>
      <c r="K614" s="467" t="e">
        <f aca="false">IF(OR(C614="",D614="",C614=0,D614=0),IF((I614&gt;VLOOKUP(H614,'Var significatives'!$A$7:$C$16,2,FALSE())),"oui","non"),IF(AND(I614&gt;VLOOKUP(H614,'Var significatives'!$A$7:$C$16,2,FALSE()),J614&gt;VLOOKUP(H614,'Var significatives'!$A$7:$C$16,3,FALSE())),"oui","non"))</f>
        <v>#N/A</v>
      </c>
      <c r="L614" s="0" t="e">
        <f aca="false">IF(AND(VLOOKUP(H614,'Var significatives'!$A$7:$C$16,3,FALSE())&gt;0,VLOOKUP(H614,'Var significatives'!$A$7:$C$16,2,FALSE())&gt;0),"oui","non")</f>
        <v>#N/A</v>
      </c>
    </row>
    <row r="615" customFormat="false" ht="12.5" hidden="false" customHeight="false" outlineLevel="0" collapsed="false">
      <c r="E615" s="469" t="n">
        <f aca="false">+C615-D615</f>
        <v>0</v>
      </c>
      <c r="F615" s="468" t="str">
        <f aca="false">IFERROR((C615-D615)/D615,"")</f>
        <v/>
      </c>
      <c r="G615" s="467" t="str">
        <f aca="false">LEFT(A615,4)</f>
        <v/>
      </c>
      <c r="H615" s="467" t="e">
        <f aca="false">VLOOKUP(G615,PCG!A:B,2,FALSE())</f>
        <v>#N/A</v>
      </c>
      <c r="I615" s="469" t="n">
        <f aca="false">IFERROR(ABS(E615),"")</f>
        <v>0</v>
      </c>
      <c r="J615" s="477" t="str">
        <f aca="false">IFERROR(ABS(F615),"0%")</f>
        <v>0%</v>
      </c>
      <c r="K615" s="467" t="e">
        <f aca="false">IF(OR(C615="",D615="",C615=0,D615=0),IF((I615&gt;VLOOKUP(H615,'Var significatives'!$A$7:$C$16,2,FALSE())),"oui","non"),IF(AND(I615&gt;VLOOKUP(H615,'Var significatives'!$A$7:$C$16,2,FALSE()),J615&gt;VLOOKUP(H615,'Var significatives'!$A$7:$C$16,3,FALSE())),"oui","non"))</f>
        <v>#N/A</v>
      </c>
      <c r="L615" s="0" t="e">
        <f aca="false">IF(AND(VLOOKUP(H615,'Var significatives'!$A$7:$C$16,3,FALSE())&gt;0,VLOOKUP(H615,'Var significatives'!$A$7:$C$16,2,FALSE())&gt;0),"oui","non")</f>
        <v>#N/A</v>
      </c>
    </row>
    <row r="616" customFormat="false" ht="12.5" hidden="false" customHeight="false" outlineLevel="0" collapsed="false">
      <c r="E616" s="469" t="n">
        <f aca="false">+C616-D616</f>
        <v>0</v>
      </c>
      <c r="F616" s="468" t="str">
        <f aca="false">IFERROR((C616-D616)/D616,"")</f>
        <v/>
      </c>
      <c r="G616" s="467" t="str">
        <f aca="false">LEFT(A616,4)</f>
        <v/>
      </c>
      <c r="H616" s="467" t="e">
        <f aca="false">VLOOKUP(G616,PCG!A:B,2,FALSE())</f>
        <v>#N/A</v>
      </c>
      <c r="I616" s="469" t="n">
        <f aca="false">IFERROR(ABS(E616),"")</f>
        <v>0</v>
      </c>
      <c r="J616" s="477" t="str">
        <f aca="false">IFERROR(ABS(F616),"0%")</f>
        <v>0%</v>
      </c>
      <c r="K616" s="467" t="e">
        <f aca="false">IF(OR(C616="",D616="",C616=0,D616=0),IF((I616&gt;VLOOKUP(H616,'Var significatives'!$A$7:$C$16,2,FALSE())),"oui","non"),IF(AND(I616&gt;VLOOKUP(H616,'Var significatives'!$A$7:$C$16,2,FALSE()),J616&gt;VLOOKUP(H616,'Var significatives'!$A$7:$C$16,3,FALSE())),"oui","non"))</f>
        <v>#N/A</v>
      </c>
      <c r="L616" s="0" t="e">
        <f aca="false">IF(AND(VLOOKUP(H616,'Var significatives'!$A$7:$C$16,3,FALSE())&gt;0,VLOOKUP(H616,'Var significatives'!$A$7:$C$16,2,FALSE())&gt;0),"oui","non")</f>
        <v>#N/A</v>
      </c>
    </row>
    <row r="617" customFormat="false" ht="12.5" hidden="false" customHeight="false" outlineLevel="0" collapsed="false">
      <c r="E617" s="469" t="n">
        <f aca="false">+C617-D617</f>
        <v>0</v>
      </c>
      <c r="F617" s="468" t="str">
        <f aca="false">IFERROR((C617-D617)/D617,"")</f>
        <v/>
      </c>
      <c r="G617" s="467" t="str">
        <f aca="false">LEFT(A617,4)</f>
        <v/>
      </c>
      <c r="H617" s="467" t="e">
        <f aca="false">VLOOKUP(G617,PCG!A:B,2,FALSE())</f>
        <v>#N/A</v>
      </c>
      <c r="I617" s="469" t="n">
        <f aca="false">IFERROR(ABS(E617),"")</f>
        <v>0</v>
      </c>
      <c r="J617" s="477" t="str">
        <f aca="false">IFERROR(ABS(F617),"0%")</f>
        <v>0%</v>
      </c>
      <c r="K617" s="467" t="e">
        <f aca="false">IF(OR(C617="",D617="",C617=0,D617=0),IF((I617&gt;VLOOKUP(H617,'Var significatives'!$A$7:$C$16,2,FALSE())),"oui","non"),IF(AND(I617&gt;VLOOKUP(H617,'Var significatives'!$A$7:$C$16,2,FALSE()),J617&gt;VLOOKUP(H617,'Var significatives'!$A$7:$C$16,3,FALSE())),"oui","non"))</f>
        <v>#N/A</v>
      </c>
      <c r="L617" s="0" t="e">
        <f aca="false">IF(AND(VLOOKUP(H617,'Var significatives'!$A$7:$C$16,3,FALSE())&gt;0,VLOOKUP(H617,'Var significatives'!$A$7:$C$16,2,FALSE())&gt;0),"oui","non")</f>
        <v>#N/A</v>
      </c>
    </row>
    <row r="618" customFormat="false" ht="12.5" hidden="false" customHeight="false" outlineLevel="0" collapsed="false">
      <c r="E618" s="469" t="n">
        <f aca="false">+C618-D618</f>
        <v>0</v>
      </c>
      <c r="F618" s="468" t="str">
        <f aca="false">IFERROR((C618-D618)/D618,"")</f>
        <v/>
      </c>
      <c r="G618" s="467" t="str">
        <f aca="false">LEFT(A618,4)</f>
        <v/>
      </c>
      <c r="H618" s="467" t="e">
        <f aca="false">VLOOKUP(G618,PCG!A:B,2,FALSE())</f>
        <v>#N/A</v>
      </c>
      <c r="I618" s="469" t="n">
        <f aca="false">IFERROR(ABS(E618),"")</f>
        <v>0</v>
      </c>
      <c r="J618" s="477" t="str">
        <f aca="false">IFERROR(ABS(F618),"0%")</f>
        <v>0%</v>
      </c>
      <c r="K618" s="467" t="e">
        <f aca="false">IF(OR(C618="",D618="",C618=0,D618=0),IF((I618&gt;VLOOKUP(H618,'Var significatives'!$A$7:$C$16,2,FALSE())),"oui","non"),IF(AND(I618&gt;VLOOKUP(H618,'Var significatives'!$A$7:$C$16,2,FALSE()),J618&gt;VLOOKUP(H618,'Var significatives'!$A$7:$C$16,3,FALSE())),"oui","non"))</f>
        <v>#N/A</v>
      </c>
      <c r="L618" s="0" t="e">
        <f aca="false">IF(AND(VLOOKUP(H618,'Var significatives'!$A$7:$C$16,3,FALSE())&gt;0,VLOOKUP(H618,'Var significatives'!$A$7:$C$16,2,FALSE())&gt;0),"oui","non")</f>
        <v>#N/A</v>
      </c>
    </row>
    <row r="619" customFormat="false" ht="12.5" hidden="false" customHeight="false" outlineLevel="0" collapsed="false">
      <c r="E619" s="469" t="n">
        <f aca="false">+C619-D619</f>
        <v>0</v>
      </c>
      <c r="F619" s="468" t="str">
        <f aca="false">IFERROR((C619-D619)/D619,"")</f>
        <v/>
      </c>
      <c r="G619" s="467" t="str">
        <f aca="false">LEFT(A619,4)</f>
        <v/>
      </c>
      <c r="H619" s="467" t="e">
        <f aca="false">VLOOKUP(G619,PCG!A:B,2,FALSE())</f>
        <v>#N/A</v>
      </c>
      <c r="I619" s="469" t="n">
        <f aca="false">IFERROR(ABS(E619),"")</f>
        <v>0</v>
      </c>
      <c r="J619" s="477" t="str">
        <f aca="false">IFERROR(ABS(F619),"0%")</f>
        <v>0%</v>
      </c>
      <c r="K619" s="467" t="e">
        <f aca="false">IF(OR(C619="",D619="",C619=0,D619=0),IF((I619&gt;VLOOKUP(H619,'Var significatives'!$A$7:$C$16,2,FALSE())),"oui","non"),IF(AND(I619&gt;VLOOKUP(H619,'Var significatives'!$A$7:$C$16,2,FALSE()),J619&gt;VLOOKUP(H619,'Var significatives'!$A$7:$C$16,3,FALSE())),"oui","non"))</f>
        <v>#N/A</v>
      </c>
      <c r="L619" s="0" t="e">
        <f aca="false">IF(AND(VLOOKUP(H619,'Var significatives'!$A$7:$C$16,3,FALSE())&gt;0,VLOOKUP(H619,'Var significatives'!$A$7:$C$16,2,FALSE())&gt;0),"oui","non")</f>
        <v>#N/A</v>
      </c>
    </row>
    <row r="620" customFormat="false" ht="12.5" hidden="false" customHeight="false" outlineLevel="0" collapsed="false">
      <c r="E620" s="469" t="n">
        <f aca="false">+C620-D620</f>
        <v>0</v>
      </c>
      <c r="F620" s="468" t="str">
        <f aca="false">IFERROR((C620-D620)/D620,"")</f>
        <v/>
      </c>
      <c r="G620" s="467" t="str">
        <f aca="false">LEFT(A620,4)</f>
        <v/>
      </c>
      <c r="H620" s="467" t="e">
        <f aca="false">VLOOKUP(G620,PCG!A:B,2,FALSE())</f>
        <v>#N/A</v>
      </c>
      <c r="I620" s="469" t="n">
        <f aca="false">IFERROR(ABS(E620),"")</f>
        <v>0</v>
      </c>
      <c r="J620" s="477" t="str">
        <f aca="false">IFERROR(ABS(F620),"0%")</f>
        <v>0%</v>
      </c>
      <c r="K620" s="467" t="e">
        <f aca="false">IF(OR(C620="",D620="",C620=0,D620=0),IF((I620&gt;VLOOKUP(H620,'Var significatives'!$A$7:$C$16,2,FALSE())),"oui","non"),IF(AND(I620&gt;VLOOKUP(H620,'Var significatives'!$A$7:$C$16,2,FALSE()),J620&gt;VLOOKUP(H620,'Var significatives'!$A$7:$C$16,3,FALSE())),"oui","non"))</f>
        <v>#N/A</v>
      </c>
      <c r="L620" s="0" t="e">
        <f aca="false">IF(AND(VLOOKUP(H620,'Var significatives'!$A$7:$C$16,3,FALSE())&gt;0,VLOOKUP(H620,'Var significatives'!$A$7:$C$16,2,FALSE())&gt;0),"oui","non")</f>
        <v>#N/A</v>
      </c>
    </row>
    <row r="621" customFormat="false" ht="12.5" hidden="false" customHeight="false" outlineLevel="0" collapsed="false">
      <c r="E621" s="469" t="n">
        <f aca="false">+C621-D621</f>
        <v>0</v>
      </c>
      <c r="F621" s="468" t="str">
        <f aca="false">IFERROR((C621-D621)/D621,"")</f>
        <v/>
      </c>
      <c r="G621" s="467" t="str">
        <f aca="false">LEFT(A621,4)</f>
        <v/>
      </c>
      <c r="H621" s="467" t="e">
        <f aca="false">VLOOKUP(G621,PCG!A:B,2,FALSE())</f>
        <v>#N/A</v>
      </c>
      <c r="I621" s="469" t="n">
        <f aca="false">IFERROR(ABS(E621),"")</f>
        <v>0</v>
      </c>
      <c r="J621" s="477" t="str">
        <f aca="false">IFERROR(ABS(F621),"0%")</f>
        <v>0%</v>
      </c>
      <c r="K621" s="467" t="e">
        <f aca="false">IF(OR(C621="",D621="",C621=0,D621=0),IF((I621&gt;VLOOKUP(H621,'Var significatives'!$A$7:$C$16,2,FALSE())),"oui","non"),IF(AND(I621&gt;VLOOKUP(H621,'Var significatives'!$A$7:$C$16,2,FALSE()),J621&gt;VLOOKUP(H621,'Var significatives'!$A$7:$C$16,3,FALSE())),"oui","non"))</f>
        <v>#N/A</v>
      </c>
      <c r="L621" s="0" t="e">
        <f aca="false">IF(AND(VLOOKUP(H621,'Var significatives'!$A$7:$C$16,3,FALSE())&gt;0,VLOOKUP(H621,'Var significatives'!$A$7:$C$16,2,FALSE())&gt;0),"oui","non")</f>
        <v>#N/A</v>
      </c>
    </row>
    <row r="622" customFormat="false" ht="12.5" hidden="false" customHeight="false" outlineLevel="0" collapsed="false">
      <c r="E622" s="469" t="n">
        <f aca="false">+C622-D622</f>
        <v>0</v>
      </c>
      <c r="F622" s="468" t="str">
        <f aca="false">IFERROR((C622-D622)/D622,"")</f>
        <v/>
      </c>
      <c r="G622" s="467" t="str">
        <f aca="false">LEFT(A622,4)</f>
        <v/>
      </c>
      <c r="H622" s="467" t="e">
        <f aca="false">VLOOKUP(G622,PCG!A:B,2,FALSE())</f>
        <v>#N/A</v>
      </c>
      <c r="I622" s="469" t="n">
        <f aca="false">IFERROR(ABS(E622),"")</f>
        <v>0</v>
      </c>
      <c r="J622" s="477" t="str">
        <f aca="false">IFERROR(ABS(F622),"0%")</f>
        <v>0%</v>
      </c>
      <c r="K622" s="467" t="e">
        <f aca="false">IF(OR(C622="",D622="",C622=0,D622=0),IF((I622&gt;VLOOKUP(H622,'Var significatives'!$A$7:$C$16,2,FALSE())),"oui","non"),IF(AND(I622&gt;VLOOKUP(H622,'Var significatives'!$A$7:$C$16,2,FALSE()),J622&gt;VLOOKUP(H622,'Var significatives'!$A$7:$C$16,3,FALSE())),"oui","non"))</f>
        <v>#N/A</v>
      </c>
      <c r="L622" s="0" t="e">
        <f aca="false">IF(AND(VLOOKUP(H622,'Var significatives'!$A$7:$C$16,3,FALSE())&gt;0,VLOOKUP(H622,'Var significatives'!$A$7:$C$16,2,FALSE())&gt;0),"oui","non")</f>
        <v>#N/A</v>
      </c>
    </row>
    <row r="623" customFormat="false" ht="12.5" hidden="false" customHeight="false" outlineLevel="0" collapsed="false">
      <c r="E623" s="469" t="n">
        <f aca="false">+C623-D623</f>
        <v>0</v>
      </c>
      <c r="F623" s="468" t="str">
        <f aca="false">IFERROR((C623-D623)/D623,"")</f>
        <v/>
      </c>
      <c r="G623" s="467" t="str">
        <f aca="false">LEFT(A623,4)</f>
        <v/>
      </c>
      <c r="H623" s="467" t="e">
        <f aca="false">VLOOKUP(G623,PCG!A:B,2,FALSE())</f>
        <v>#N/A</v>
      </c>
      <c r="I623" s="469" t="n">
        <f aca="false">IFERROR(ABS(E623),"")</f>
        <v>0</v>
      </c>
      <c r="J623" s="477" t="str">
        <f aca="false">IFERROR(ABS(F623),"0%")</f>
        <v>0%</v>
      </c>
      <c r="K623" s="467" t="e">
        <f aca="false">IF(OR(C623="",D623="",C623=0,D623=0),IF((I623&gt;VLOOKUP(H623,'Var significatives'!$A$7:$C$16,2,FALSE())),"oui","non"),IF(AND(I623&gt;VLOOKUP(H623,'Var significatives'!$A$7:$C$16,2,FALSE()),J623&gt;VLOOKUP(H623,'Var significatives'!$A$7:$C$16,3,FALSE())),"oui","non"))</f>
        <v>#N/A</v>
      </c>
      <c r="L623" s="0" t="e">
        <f aca="false">IF(AND(VLOOKUP(H623,'Var significatives'!$A$7:$C$16,3,FALSE())&gt;0,VLOOKUP(H623,'Var significatives'!$A$7:$C$16,2,FALSE())&gt;0),"oui","non")</f>
        <v>#N/A</v>
      </c>
    </row>
    <row r="624" customFormat="false" ht="12.5" hidden="false" customHeight="false" outlineLevel="0" collapsed="false">
      <c r="E624" s="469" t="n">
        <f aca="false">+C624-D624</f>
        <v>0</v>
      </c>
      <c r="F624" s="468" t="str">
        <f aca="false">IFERROR((C624-D624)/D624,"")</f>
        <v/>
      </c>
      <c r="G624" s="467" t="str">
        <f aca="false">LEFT(A624,4)</f>
        <v/>
      </c>
      <c r="H624" s="467" t="e">
        <f aca="false">VLOOKUP(G624,PCG!A:B,2,FALSE())</f>
        <v>#N/A</v>
      </c>
      <c r="I624" s="469" t="n">
        <f aca="false">IFERROR(ABS(E624),"")</f>
        <v>0</v>
      </c>
      <c r="J624" s="477" t="str">
        <f aca="false">IFERROR(ABS(F624),"0%")</f>
        <v>0%</v>
      </c>
      <c r="K624" s="467" t="e">
        <f aca="false">IF(OR(C624="",D624="",C624=0,D624=0),IF((I624&gt;VLOOKUP(H624,'Var significatives'!$A$7:$C$16,2,FALSE())),"oui","non"),IF(AND(I624&gt;VLOOKUP(H624,'Var significatives'!$A$7:$C$16,2,FALSE()),J624&gt;VLOOKUP(H624,'Var significatives'!$A$7:$C$16,3,FALSE())),"oui","non"))</f>
        <v>#N/A</v>
      </c>
      <c r="L624" s="0" t="e">
        <f aca="false">IF(AND(VLOOKUP(H624,'Var significatives'!$A$7:$C$16,3,FALSE())&gt;0,VLOOKUP(H624,'Var significatives'!$A$7:$C$16,2,FALSE())&gt;0),"oui","non")</f>
        <v>#N/A</v>
      </c>
    </row>
    <row r="625" customFormat="false" ht="12.5" hidden="false" customHeight="false" outlineLevel="0" collapsed="false">
      <c r="E625" s="469" t="n">
        <f aca="false">+C625-D625</f>
        <v>0</v>
      </c>
      <c r="F625" s="468" t="str">
        <f aca="false">IFERROR((C625-D625)/D625,"")</f>
        <v/>
      </c>
      <c r="G625" s="467" t="str">
        <f aca="false">LEFT(A625,4)</f>
        <v/>
      </c>
      <c r="H625" s="467" t="e">
        <f aca="false">VLOOKUP(G625,PCG!A:B,2,FALSE())</f>
        <v>#N/A</v>
      </c>
      <c r="I625" s="469" t="n">
        <f aca="false">IFERROR(ABS(E625),"")</f>
        <v>0</v>
      </c>
      <c r="J625" s="477" t="str">
        <f aca="false">IFERROR(ABS(F625),"0%")</f>
        <v>0%</v>
      </c>
      <c r="K625" s="467" t="e">
        <f aca="false">IF(OR(C625="",D625="",C625=0,D625=0),IF((I625&gt;VLOOKUP(H625,'Var significatives'!$A$7:$C$16,2,FALSE())),"oui","non"),IF(AND(I625&gt;VLOOKUP(H625,'Var significatives'!$A$7:$C$16,2,FALSE()),J625&gt;VLOOKUP(H625,'Var significatives'!$A$7:$C$16,3,FALSE())),"oui","non"))</f>
        <v>#N/A</v>
      </c>
      <c r="L625" s="0" t="e">
        <f aca="false">IF(AND(VLOOKUP(H625,'Var significatives'!$A$7:$C$16,3,FALSE())&gt;0,VLOOKUP(H625,'Var significatives'!$A$7:$C$16,2,FALSE())&gt;0),"oui","non")</f>
        <v>#N/A</v>
      </c>
    </row>
    <row r="626" customFormat="false" ht="12.5" hidden="false" customHeight="false" outlineLevel="0" collapsed="false">
      <c r="E626" s="469" t="n">
        <f aca="false">+C626-D626</f>
        <v>0</v>
      </c>
      <c r="F626" s="468" t="str">
        <f aca="false">IFERROR((C626-D626)/D626,"")</f>
        <v/>
      </c>
      <c r="G626" s="467" t="str">
        <f aca="false">LEFT(A626,4)</f>
        <v/>
      </c>
      <c r="H626" s="467" t="e">
        <f aca="false">VLOOKUP(G626,PCG!A:B,2,FALSE())</f>
        <v>#N/A</v>
      </c>
      <c r="I626" s="469" t="n">
        <f aca="false">IFERROR(ABS(E626),"")</f>
        <v>0</v>
      </c>
      <c r="J626" s="477" t="str">
        <f aca="false">IFERROR(ABS(F626),"0%")</f>
        <v>0%</v>
      </c>
      <c r="K626" s="467" t="e">
        <f aca="false">IF(OR(C626="",D626="",C626=0,D626=0),IF((I626&gt;VLOOKUP(H626,'Var significatives'!$A$7:$C$16,2,FALSE())),"oui","non"),IF(AND(I626&gt;VLOOKUP(H626,'Var significatives'!$A$7:$C$16,2,FALSE()),J626&gt;VLOOKUP(H626,'Var significatives'!$A$7:$C$16,3,FALSE())),"oui","non"))</f>
        <v>#N/A</v>
      </c>
      <c r="L626" s="0" t="e">
        <f aca="false">IF(AND(VLOOKUP(H626,'Var significatives'!$A$7:$C$16,3,FALSE())&gt;0,VLOOKUP(H626,'Var significatives'!$A$7:$C$16,2,FALSE())&gt;0),"oui","non")</f>
        <v>#N/A</v>
      </c>
    </row>
    <row r="627" customFormat="false" ht="12.5" hidden="false" customHeight="false" outlineLevel="0" collapsed="false">
      <c r="E627" s="469" t="n">
        <f aca="false">+C627-D627</f>
        <v>0</v>
      </c>
      <c r="F627" s="468" t="str">
        <f aca="false">IFERROR((C627-D627)/D627,"")</f>
        <v/>
      </c>
      <c r="G627" s="467" t="str">
        <f aca="false">LEFT(A627,4)</f>
        <v/>
      </c>
      <c r="H627" s="467" t="e">
        <f aca="false">VLOOKUP(G627,PCG!A:B,2,FALSE())</f>
        <v>#N/A</v>
      </c>
      <c r="I627" s="469" t="n">
        <f aca="false">IFERROR(ABS(E627),"")</f>
        <v>0</v>
      </c>
      <c r="J627" s="477" t="str">
        <f aca="false">IFERROR(ABS(F627),"0%")</f>
        <v>0%</v>
      </c>
      <c r="K627" s="467" t="e">
        <f aca="false">IF(OR(C627="",D627="",C627=0,D627=0),IF((I627&gt;VLOOKUP(H627,'Var significatives'!$A$7:$C$16,2,FALSE())),"oui","non"),IF(AND(I627&gt;VLOOKUP(H627,'Var significatives'!$A$7:$C$16,2,FALSE()),J627&gt;VLOOKUP(H627,'Var significatives'!$A$7:$C$16,3,FALSE())),"oui","non"))</f>
        <v>#N/A</v>
      </c>
      <c r="L627" s="0" t="e">
        <f aca="false">IF(AND(VLOOKUP(H627,'Var significatives'!$A$7:$C$16,3,FALSE())&gt;0,VLOOKUP(H627,'Var significatives'!$A$7:$C$16,2,FALSE())&gt;0),"oui","non")</f>
        <v>#N/A</v>
      </c>
    </row>
    <row r="628" customFormat="false" ht="12.5" hidden="false" customHeight="false" outlineLevel="0" collapsed="false">
      <c r="E628" s="469" t="n">
        <f aca="false">+C628-D628</f>
        <v>0</v>
      </c>
      <c r="F628" s="468" t="str">
        <f aca="false">IFERROR((C628-D628)/D628,"")</f>
        <v/>
      </c>
      <c r="G628" s="467" t="str">
        <f aca="false">LEFT(A628,4)</f>
        <v/>
      </c>
      <c r="H628" s="467" t="e">
        <f aca="false">VLOOKUP(G628,PCG!A:B,2,FALSE())</f>
        <v>#N/A</v>
      </c>
      <c r="I628" s="469" t="n">
        <f aca="false">IFERROR(ABS(E628),"")</f>
        <v>0</v>
      </c>
      <c r="J628" s="477" t="str">
        <f aca="false">IFERROR(ABS(F628),"0%")</f>
        <v>0%</v>
      </c>
      <c r="K628" s="467" t="e">
        <f aca="false">IF(OR(C628="",D628="",C628=0,D628=0),IF((I628&gt;VLOOKUP(H628,'Var significatives'!$A$7:$C$16,2,FALSE())),"oui","non"),IF(AND(I628&gt;VLOOKUP(H628,'Var significatives'!$A$7:$C$16,2,FALSE()),J628&gt;VLOOKUP(H628,'Var significatives'!$A$7:$C$16,3,FALSE())),"oui","non"))</f>
        <v>#N/A</v>
      </c>
      <c r="L628" s="0" t="e">
        <f aca="false">IF(AND(VLOOKUP(H628,'Var significatives'!$A$7:$C$16,3,FALSE())&gt;0,VLOOKUP(H628,'Var significatives'!$A$7:$C$16,2,FALSE())&gt;0),"oui","non")</f>
        <v>#N/A</v>
      </c>
    </row>
    <row r="629" customFormat="false" ht="12.5" hidden="false" customHeight="false" outlineLevel="0" collapsed="false">
      <c r="E629" s="469" t="n">
        <f aca="false">+C629-D629</f>
        <v>0</v>
      </c>
      <c r="F629" s="468" t="str">
        <f aca="false">IFERROR((C629-D629)/D629,"")</f>
        <v/>
      </c>
      <c r="G629" s="467" t="str">
        <f aca="false">LEFT(A629,4)</f>
        <v/>
      </c>
      <c r="H629" s="467" t="e">
        <f aca="false">VLOOKUP(G629,PCG!A:B,2,FALSE())</f>
        <v>#N/A</v>
      </c>
      <c r="I629" s="469" t="n">
        <f aca="false">IFERROR(ABS(E629),"")</f>
        <v>0</v>
      </c>
      <c r="J629" s="477" t="str">
        <f aca="false">IFERROR(ABS(F629),"0%")</f>
        <v>0%</v>
      </c>
      <c r="K629" s="467" t="e">
        <f aca="false">IF(OR(C629="",D629="",C629=0,D629=0),IF((I629&gt;VLOOKUP(H629,'Var significatives'!$A$7:$C$16,2,FALSE())),"oui","non"),IF(AND(I629&gt;VLOOKUP(H629,'Var significatives'!$A$7:$C$16,2,FALSE()),J629&gt;VLOOKUP(H629,'Var significatives'!$A$7:$C$16,3,FALSE())),"oui","non"))</f>
        <v>#N/A</v>
      </c>
      <c r="L629" s="0" t="e">
        <f aca="false">IF(AND(VLOOKUP(H629,'Var significatives'!$A$7:$C$16,3,FALSE())&gt;0,VLOOKUP(H629,'Var significatives'!$A$7:$C$16,2,FALSE())&gt;0),"oui","non")</f>
        <v>#N/A</v>
      </c>
    </row>
    <row r="630" customFormat="false" ht="12.5" hidden="false" customHeight="false" outlineLevel="0" collapsed="false">
      <c r="E630" s="469" t="n">
        <f aca="false">+C630-D630</f>
        <v>0</v>
      </c>
      <c r="F630" s="468" t="str">
        <f aca="false">IFERROR((C630-D630)/D630,"")</f>
        <v/>
      </c>
      <c r="G630" s="467" t="str">
        <f aca="false">LEFT(A630,4)</f>
        <v/>
      </c>
      <c r="H630" s="467" t="e">
        <f aca="false">VLOOKUP(G630,PCG!A:B,2,FALSE())</f>
        <v>#N/A</v>
      </c>
      <c r="I630" s="469" t="n">
        <f aca="false">IFERROR(ABS(E630),"")</f>
        <v>0</v>
      </c>
      <c r="J630" s="477" t="str">
        <f aca="false">IFERROR(ABS(F630),"0%")</f>
        <v>0%</v>
      </c>
      <c r="K630" s="467" t="e">
        <f aca="false">IF(OR(C630="",D630="",C630=0,D630=0),IF((I630&gt;VLOOKUP(H630,'Var significatives'!$A$7:$C$16,2,FALSE())),"oui","non"),IF(AND(I630&gt;VLOOKUP(H630,'Var significatives'!$A$7:$C$16,2,FALSE()),J630&gt;VLOOKUP(H630,'Var significatives'!$A$7:$C$16,3,FALSE())),"oui","non"))</f>
        <v>#N/A</v>
      </c>
      <c r="L630" s="0" t="e">
        <f aca="false">IF(AND(VLOOKUP(H630,'Var significatives'!$A$7:$C$16,3,FALSE())&gt;0,VLOOKUP(H630,'Var significatives'!$A$7:$C$16,2,FALSE())&gt;0),"oui","non")</f>
        <v>#N/A</v>
      </c>
    </row>
    <row r="631" customFormat="false" ht="12.5" hidden="false" customHeight="false" outlineLevel="0" collapsed="false">
      <c r="E631" s="469" t="n">
        <f aca="false">+C631-D631</f>
        <v>0</v>
      </c>
      <c r="F631" s="468" t="str">
        <f aca="false">IFERROR((C631-D631)/D631,"")</f>
        <v/>
      </c>
      <c r="G631" s="467" t="str">
        <f aca="false">LEFT(A631,4)</f>
        <v/>
      </c>
      <c r="H631" s="467" t="e">
        <f aca="false">VLOOKUP(G631,PCG!A:B,2,FALSE())</f>
        <v>#N/A</v>
      </c>
      <c r="I631" s="469" t="n">
        <f aca="false">IFERROR(ABS(E631),"")</f>
        <v>0</v>
      </c>
      <c r="J631" s="477" t="str">
        <f aca="false">IFERROR(ABS(F631),"0%")</f>
        <v>0%</v>
      </c>
      <c r="K631" s="467" t="e">
        <f aca="false">IF(OR(C631="",D631="",C631=0,D631=0),IF((I631&gt;VLOOKUP(H631,'Var significatives'!$A$7:$C$16,2,FALSE())),"oui","non"),IF(AND(I631&gt;VLOOKUP(H631,'Var significatives'!$A$7:$C$16,2,FALSE()),J631&gt;VLOOKUP(H631,'Var significatives'!$A$7:$C$16,3,FALSE())),"oui","non"))</f>
        <v>#N/A</v>
      </c>
      <c r="L631" s="0" t="e">
        <f aca="false">IF(AND(VLOOKUP(H631,'Var significatives'!$A$7:$C$16,3,FALSE())&gt;0,VLOOKUP(H631,'Var significatives'!$A$7:$C$16,2,FALSE())&gt;0),"oui","non")</f>
        <v>#N/A</v>
      </c>
    </row>
    <row r="632" customFormat="false" ht="12.5" hidden="false" customHeight="false" outlineLevel="0" collapsed="false">
      <c r="E632" s="469" t="n">
        <f aca="false">+C632-D632</f>
        <v>0</v>
      </c>
      <c r="F632" s="468" t="str">
        <f aca="false">IFERROR((C632-D632)/D632,"")</f>
        <v/>
      </c>
      <c r="G632" s="467" t="str">
        <f aca="false">LEFT(A632,4)</f>
        <v/>
      </c>
      <c r="H632" s="467" t="e">
        <f aca="false">VLOOKUP(G632,PCG!A:B,2,FALSE())</f>
        <v>#N/A</v>
      </c>
      <c r="I632" s="469" t="n">
        <f aca="false">IFERROR(ABS(E632),"")</f>
        <v>0</v>
      </c>
      <c r="J632" s="477" t="str">
        <f aca="false">IFERROR(ABS(F632),"0%")</f>
        <v>0%</v>
      </c>
      <c r="K632" s="467" t="e">
        <f aca="false">IF(OR(C632="",D632="",C632=0,D632=0),IF((I632&gt;VLOOKUP(H632,'Var significatives'!$A$7:$C$16,2,FALSE())),"oui","non"),IF(AND(I632&gt;VLOOKUP(H632,'Var significatives'!$A$7:$C$16,2,FALSE()),J632&gt;VLOOKUP(H632,'Var significatives'!$A$7:$C$16,3,FALSE())),"oui","non"))</f>
        <v>#N/A</v>
      </c>
      <c r="L632" s="0" t="e">
        <f aca="false">IF(AND(VLOOKUP(H632,'Var significatives'!$A$7:$C$16,3,FALSE())&gt;0,VLOOKUP(H632,'Var significatives'!$A$7:$C$16,2,FALSE())&gt;0),"oui","non")</f>
        <v>#N/A</v>
      </c>
    </row>
    <row r="633" customFormat="false" ht="12.5" hidden="false" customHeight="false" outlineLevel="0" collapsed="false">
      <c r="E633" s="469" t="n">
        <f aca="false">+C633-D633</f>
        <v>0</v>
      </c>
      <c r="F633" s="468" t="str">
        <f aca="false">IFERROR((C633-D633)/D633,"")</f>
        <v/>
      </c>
      <c r="G633" s="467" t="str">
        <f aca="false">LEFT(A633,4)</f>
        <v/>
      </c>
      <c r="H633" s="467" t="e">
        <f aca="false">VLOOKUP(G633,PCG!A:B,2,FALSE())</f>
        <v>#N/A</v>
      </c>
      <c r="I633" s="469" t="n">
        <f aca="false">IFERROR(ABS(E633),"")</f>
        <v>0</v>
      </c>
      <c r="J633" s="477" t="str">
        <f aca="false">IFERROR(ABS(F633),"0%")</f>
        <v>0%</v>
      </c>
      <c r="K633" s="467" t="e">
        <f aca="false">IF(OR(C633="",D633="",C633=0,D633=0),IF((I633&gt;VLOOKUP(H633,'Var significatives'!$A$7:$C$16,2,FALSE())),"oui","non"),IF(AND(I633&gt;VLOOKUP(H633,'Var significatives'!$A$7:$C$16,2,FALSE()),J633&gt;VLOOKUP(H633,'Var significatives'!$A$7:$C$16,3,FALSE())),"oui","non"))</f>
        <v>#N/A</v>
      </c>
      <c r="L633" s="0" t="e">
        <f aca="false">IF(AND(VLOOKUP(H633,'Var significatives'!$A$7:$C$16,3,FALSE())&gt;0,VLOOKUP(H633,'Var significatives'!$A$7:$C$16,2,FALSE())&gt;0),"oui","non")</f>
        <v>#N/A</v>
      </c>
    </row>
    <row r="634" customFormat="false" ht="12.5" hidden="false" customHeight="false" outlineLevel="0" collapsed="false">
      <c r="E634" s="469" t="n">
        <f aca="false">+C634-D634</f>
        <v>0</v>
      </c>
      <c r="F634" s="468" t="str">
        <f aca="false">IFERROR((C634-D634)/D634,"")</f>
        <v/>
      </c>
      <c r="G634" s="467" t="str">
        <f aca="false">LEFT(A634,4)</f>
        <v/>
      </c>
      <c r="H634" s="467" t="e">
        <f aca="false">VLOOKUP(G634,PCG!A:B,2,FALSE())</f>
        <v>#N/A</v>
      </c>
      <c r="I634" s="469" t="n">
        <f aca="false">IFERROR(ABS(E634),"")</f>
        <v>0</v>
      </c>
      <c r="J634" s="477" t="str">
        <f aca="false">IFERROR(ABS(F634),"0%")</f>
        <v>0%</v>
      </c>
      <c r="K634" s="467" t="e">
        <f aca="false">IF(OR(C634="",D634="",C634=0,D634=0),IF((I634&gt;VLOOKUP(H634,'Var significatives'!$A$7:$C$16,2,FALSE())),"oui","non"),IF(AND(I634&gt;VLOOKUP(H634,'Var significatives'!$A$7:$C$16,2,FALSE()),J634&gt;VLOOKUP(H634,'Var significatives'!$A$7:$C$16,3,FALSE())),"oui","non"))</f>
        <v>#N/A</v>
      </c>
      <c r="L634" s="0" t="e">
        <f aca="false">IF(AND(VLOOKUP(H634,'Var significatives'!$A$7:$C$16,3,FALSE())&gt;0,VLOOKUP(H634,'Var significatives'!$A$7:$C$16,2,FALSE())&gt;0),"oui","non")</f>
        <v>#N/A</v>
      </c>
    </row>
    <row r="635" customFormat="false" ht="12.5" hidden="false" customHeight="false" outlineLevel="0" collapsed="false">
      <c r="E635" s="469" t="n">
        <f aca="false">+C635-D635</f>
        <v>0</v>
      </c>
      <c r="F635" s="468" t="str">
        <f aca="false">IFERROR((C635-D635)/D635,"")</f>
        <v/>
      </c>
      <c r="G635" s="467" t="str">
        <f aca="false">LEFT(A635,4)</f>
        <v/>
      </c>
      <c r="H635" s="467" t="e">
        <f aca="false">VLOOKUP(G635,PCG!A:B,2,FALSE())</f>
        <v>#N/A</v>
      </c>
      <c r="I635" s="469" t="n">
        <f aca="false">IFERROR(ABS(E635),"")</f>
        <v>0</v>
      </c>
      <c r="J635" s="477" t="str">
        <f aca="false">IFERROR(ABS(F635),"0%")</f>
        <v>0%</v>
      </c>
      <c r="K635" s="467" t="e">
        <f aca="false">IF(OR(C635="",D635="",C635=0,D635=0),IF((I635&gt;VLOOKUP(H635,'Var significatives'!$A$7:$C$16,2,FALSE())),"oui","non"),IF(AND(I635&gt;VLOOKUP(H635,'Var significatives'!$A$7:$C$16,2,FALSE()),J635&gt;VLOOKUP(H635,'Var significatives'!$A$7:$C$16,3,FALSE())),"oui","non"))</f>
        <v>#N/A</v>
      </c>
      <c r="L635" s="0" t="e">
        <f aca="false">IF(AND(VLOOKUP(H635,'Var significatives'!$A$7:$C$16,3,FALSE())&gt;0,VLOOKUP(H635,'Var significatives'!$A$7:$C$16,2,FALSE())&gt;0),"oui","non")</f>
        <v>#N/A</v>
      </c>
    </row>
    <row r="636" customFormat="false" ht="12.5" hidden="false" customHeight="false" outlineLevel="0" collapsed="false">
      <c r="E636" s="469" t="n">
        <f aca="false">+C636-D636</f>
        <v>0</v>
      </c>
      <c r="F636" s="468" t="str">
        <f aca="false">IFERROR((C636-D636)/D636,"")</f>
        <v/>
      </c>
      <c r="G636" s="467" t="str">
        <f aca="false">LEFT(A636,4)</f>
        <v/>
      </c>
      <c r="H636" s="467" t="e">
        <f aca="false">VLOOKUP(G636,PCG!A:B,2,FALSE())</f>
        <v>#N/A</v>
      </c>
      <c r="I636" s="469" t="n">
        <f aca="false">IFERROR(ABS(E636),"")</f>
        <v>0</v>
      </c>
      <c r="J636" s="477" t="str">
        <f aca="false">IFERROR(ABS(F636),"0%")</f>
        <v>0%</v>
      </c>
      <c r="K636" s="467" t="e">
        <f aca="false">IF(OR(C636="",D636="",C636=0,D636=0),IF((I636&gt;VLOOKUP(H636,'Var significatives'!$A$7:$C$16,2,FALSE())),"oui","non"),IF(AND(I636&gt;VLOOKUP(H636,'Var significatives'!$A$7:$C$16,2,FALSE()),J636&gt;VLOOKUP(H636,'Var significatives'!$A$7:$C$16,3,FALSE())),"oui","non"))</f>
        <v>#N/A</v>
      </c>
      <c r="L636" s="0" t="e">
        <f aca="false">IF(AND(VLOOKUP(H636,'Var significatives'!$A$7:$C$16,3,FALSE())&gt;0,VLOOKUP(H636,'Var significatives'!$A$7:$C$16,2,FALSE())&gt;0),"oui","non")</f>
        <v>#N/A</v>
      </c>
    </row>
    <row r="637" customFormat="false" ht="12.5" hidden="false" customHeight="false" outlineLevel="0" collapsed="false">
      <c r="E637" s="469" t="n">
        <f aca="false">+C637-D637</f>
        <v>0</v>
      </c>
      <c r="F637" s="468" t="str">
        <f aca="false">IFERROR((C637-D637)/D637,"")</f>
        <v/>
      </c>
      <c r="G637" s="467" t="str">
        <f aca="false">LEFT(A637,4)</f>
        <v/>
      </c>
      <c r="H637" s="467" t="e">
        <f aca="false">VLOOKUP(G637,PCG!A:B,2,FALSE())</f>
        <v>#N/A</v>
      </c>
      <c r="I637" s="469" t="n">
        <f aca="false">IFERROR(ABS(E637),"")</f>
        <v>0</v>
      </c>
      <c r="J637" s="477" t="str">
        <f aca="false">IFERROR(ABS(F637),"0%")</f>
        <v>0%</v>
      </c>
      <c r="K637" s="467" t="e">
        <f aca="false">IF(OR(C637="",D637="",C637=0,D637=0),IF((I637&gt;VLOOKUP(H637,'Var significatives'!$A$7:$C$16,2,FALSE())),"oui","non"),IF(AND(I637&gt;VLOOKUP(H637,'Var significatives'!$A$7:$C$16,2,FALSE()),J637&gt;VLOOKUP(H637,'Var significatives'!$A$7:$C$16,3,FALSE())),"oui","non"))</f>
        <v>#N/A</v>
      </c>
      <c r="L637" s="0" t="e">
        <f aca="false">IF(AND(VLOOKUP(H637,'Var significatives'!$A$7:$C$16,3,FALSE())&gt;0,VLOOKUP(H637,'Var significatives'!$A$7:$C$16,2,FALSE())&gt;0),"oui","non")</f>
        <v>#N/A</v>
      </c>
    </row>
    <row r="638" customFormat="false" ht="12.5" hidden="false" customHeight="false" outlineLevel="0" collapsed="false">
      <c r="E638" s="469" t="n">
        <f aca="false">+C638-D638</f>
        <v>0</v>
      </c>
      <c r="F638" s="468" t="str">
        <f aca="false">IFERROR((C638-D638)/D638,"")</f>
        <v/>
      </c>
      <c r="G638" s="467" t="str">
        <f aca="false">LEFT(A638,4)</f>
        <v/>
      </c>
      <c r="H638" s="467" t="e">
        <f aca="false">VLOOKUP(G638,PCG!A:B,2,FALSE())</f>
        <v>#N/A</v>
      </c>
      <c r="I638" s="469" t="n">
        <f aca="false">IFERROR(ABS(E638),"")</f>
        <v>0</v>
      </c>
      <c r="J638" s="477" t="str">
        <f aca="false">IFERROR(ABS(F638),"0%")</f>
        <v>0%</v>
      </c>
      <c r="K638" s="467" t="e">
        <f aca="false">IF(OR(C638="",D638="",C638=0,D638=0),IF((I638&gt;VLOOKUP(H638,'Var significatives'!$A$7:$C$16,2,FALSE())),"oui","non"),IF(AND(I638&gt;VLOOKUP(H638,'Var significatives'!$A$7:$C$16,2,FALSE()),J638&gt;VLOOKUP(H638,'Var significatives'!$A$7:$C$16,3,FALSE())),"oui","non"))</f>
        <v>#N/A</v>
      </c>
      <c r="L638" s="0" t="e">
        <f aca="false">IF(AND(VLOOKUP(H638,'Var significatives'!$A$7:$C$16,3,FALSE())&gt;0,VLOOKUP(H638,'Var significatives'!$A$7:$C$16,2,FALSE())&gt;0),"oui","non")</f>
        <v>#N/A</v>
      </c>
    </row>
    <row r="639" customFormat="false" ht="12.5" hidden="false" customHeight="false" outlineLevel="0" collapsed="false">
      <c r="E639" s="469" t="n">
        <f aca="false">+C639-D639</f>
        <v>0</v>
      </c>
      <c r="F639" s="468" t="str">
        <f aca="false">IFERROR((C639-D639)/D639,"")</f>
        <v/>
      </c>
      <c r="G639" s="467" t="str">
        <f aca="false">LEFT(A639,4)</f>
        <v/>
      </c>
      <c r="H639" s="467" t="e">
        <f aca="false">VLOOKUP(G639,PCG!A:B,2,FALSE())</f>
        <v>#N/A</v>
      </c>
      <c r="I639" s="469" t="n">
        <f aca="false">IFERROR(ABS(E639),"")</f>
        <v>0</v>
      </c>
      <c r="J639" s="477" t="str">
        <f aca="false">IFERROR(ABS(F639),"0%")</f>
        <v>0%</v>
      </c>
      <c r="K639" s="467" t="e">
        <f aca="false">IF(OR(C639="",D639="",C639=0,D639=0),IF((I639&gt;VLOOKUP(H639,'Var significatives'!$A$7:$C$16,2,FALSE())),"oui","non"),IF(AND(I639&gt;VLOOKUP(H639,'Var significatives'!$A$7:$C$16,2,FALSE()),J639&gt;VLOOKUP(H639,'Var significatives'!$A$7:$C$16,3,FALSE())),"oui","non"))</f>
        <v>#N/A</v>
      </c>
      <c r="L639" s="0" t="e">
        <f aca="false">IF(AND(VLOOKUP(H639,'Var significatives'!$A$7:$C$16,3,FALSE())&gt;0,VLOOKUP(H639,'Var significatives'!$A$7:$C$16,2,FALSE())&gt;0),"oui","non")</f>
        <v>#N/A</v>
      </c>
    </row>
    <row r="640" customFormat="false" ht="12.5" hidden="false" customHeight="false" outlineLevel="0" collapsed="false">
      <c r="E640" s="469" t="n">
        <f aca="false">+C640-D640</f>
        <v>0</v>
      </c>
      <c r="F640" s="468" t="str">
        <f aca="false">IFERROR((C640-D640)/D640,"")</f>
        <v/>
      </c>
      <c r="G640" s="467" t="str">
        <f aca="false">LEFT(A640,4)</f>
        <v/>
      </c>
      <c r="H640" s="467" t="e">
        <f aca="false">VLOOKUP(G640,PCG!A:B,2,FALSE())</f>
        <v>#N/A</v>
      </c>
      <c r="I640" s="469" t="n">
        <f aca="false">IFERROR(ABS(E640),"")</f>
        <v>0</v>
      </c>
      <c r="J640" s="477" t="str">
        <f aca="false">IFERROR(ABS(F640),"0%")</f>
        <v>0%</v>
      </c>
      <c r="K640" s="467" t="e">
        <f aca="false">IF(OR(C640="",D640="",C640=0,D640=0),IF((I640&gt;VLOOKUP(H640,'Var significatives'!$A$7:$C$16,2,FALSE())),"oui","non"),IF(AND(I640&gt;VLOOKUP(H640,'Var significatives'!$A$7:$C$16,2,FALSE()),J640&gt;VLOOKUP(H640,'Var significatives'!$A$7:$C$16,3,FALSE())),"oui","non"))</f>
        <v>#N/A</v>
      </c>
      <c r="L640" s="0" t="e">
        <f aca="false">IF(AND(VLOOKUP(H640,'Var significatives'!$A$7:$C$16,3,FALSE())&gt;0,VLOOKUP(H640,'Var significatives'!$A$7:$C$16,2,FALSE())&gt;0),"oui","non")</f>
        <v>#N/A</v>
      </c>
    </row>
    <row r="641" customFormat="false" ht="12.5" hidden="false" customHeight="false" outlineLevel="0" collapsed="false">
      <c r="E641" s="469" t="n">
        <f aca="false">+C641-D641</f>
        <v>0</v>
      </c>
      <c r="F641" s="468" t="str">
        <f aca="false">IFERROR((C641-D641)/D641,"")</f>
        <v/>
      </c>
      <c r="G641" s="467" t="str">
        <f aca="false">LEFT(A641,4)</f>
        <v/>
      </c>
      <c r="H641" s="467" t="e">
        <f aca="false">VLOOKUP(G641,PCG!A:B,2,FALSE())</f>
        <v>#N/A</v>
      </c>
      <c r="I641" s="469" t="n">
        <f aca="false">IFERROR(ABS(E641),"")</f>
        <v>0</v>
      </c>
      <c r="J641" s="477" t="str">
        <f aca="false">IFERROR(ABS(F641),"0%")</f>
        <v>0%</v>
      </c>
      <c r="K641" s="467" t="e">
        <f aca="false">IF(OR(C641="",D641="",C641=0,D641=0),IF((I641&gt;VLOOKUP(H641,'Var significatives'!$A$7:$C$16,2,FALSE())),"oui","non"),IF(AND(I641&gt;VLOOKUP(H641,'Var significatives'!$A$7:$C$16,2,FALSE()),J641&gt;VLOOKUP(H641,'Var significatives'!$A$7:$C$16,3,FALSE())),"oui","non"))</f>
        <v>#N/A</v>
      </c>
      <c r="L641" s="0" t="e">
        <f aca="false">IF(AND(VLOOKUP(H641,'Var significatives'!$A$7:$C$16,3,FALSE())&gt;0,VLOOKUP(H641,'Var significatives'!$A$7:$C$16,2,FALSE())&gt;0),"oui","non")</f>
        <v>#N/A</v>
      </c>
    </row>
    <row r="642" customFormat="false" ht="12.5" hidden="false" customHeight="false" outlineLevel="0" collapsed="false">
      <c r="E642" s="469" t="n">
        <f aca="false">+C642-D642</f>
        <v>0</v>
      </c>
      <c r="F642" s="468" t="str">
        <f aca="false">IFERROR((C642-D642)/D642,"")</f>
        <v/>
      </c>
      <c r="G642" s="467" t="str">
        <f aca="false">LEFT(A642,4)</f>
        <v/>
      </c>
      <c r="H642" s="467" t="e">
        <f aca="false">VLOOKUP(G642,PCG!A:B,2,FALSE())</f>
        <v>#N/A</v>
      </c>
      <c r="I642" s="469" t="n">
        <f aca="false">IFERROR(ABS(E642),"")</f>
        <v>0</v>
      </c>
      <c r="J642" s="477" t="str">
        <f aca="false">IFERROR(ABS(F642),"0%")</f>
        <v>0%</v>
      </c>
      <c r="K642" s="467" t="e">
        <f aca="false">IF(OR(C642="",D642="",C642=0,D642=0),IF((I642&gt;VLOOKUP(H642,'Var significatives'!$A$7:$C$16,2,FALSE())),"oui","non"),IF(AND(I642&gt;VLOOKUP(H642,'Var significatives'!$A$7:$C$16,2,FALSE()),J642&gt;VLOOKUP(H642,'Var significatives'!$A$7:$C$16,3,FALSE())),"oui","non"))</f>
        <v>#N/A</v>
      </c>
      <c r="L642" s="0" t="e">
        <f aca="false">IF(AND(VLOOKUP(H642,'Var significatives'!$A$7:$C$16,3,FALSE())&gt;0,VLOOKUP(H642,'Var significatives'!$A$7:$C$16,2,FALSE())&gt;0),"oui","non")</f>
        <v>#N/A</v>
      </c>
    </row>
    <row r="643" customFormat="false" ht="12.5" hidden="false" customHeight="false" outlineLevel="0" collapsed="false">
      <c r="E643" s="469" t="n">
        <f aca="false">+C643-D643</f>
        <v>0</v>
      </c>
      <c r="F643" s="468" t="str">
        <f aca="false">IFERROR((C643-D643)/D643,"")</f>
        <v/>
      </c>
      <c r="G643" s="467" t="str">
        <f aca="false">LEFT(A643,4)</f>
        <v/>
      </c>
      <c r="H643" s="467" t="e">
        <f aca="false">VLOOKUP(G643,PCG!A:B,2,FALSE())</f>
        <v>#N/A</v>
      </c>
      <c r="I643" s="469" t="n">
        <f aca="false">IFERROR(ABS(E643),"")</f>
        <v>0</v>
      </c>
      <c r="J643" s="477" t="str">
        <f aca="false">IFERROR(ABS(F643),"0%")</f>
        <v>0%</v>
      </c>
      <c r="K643" s="467" t="e">
        <f aca="false">IF(OR(C643="",D643="",C643=0,D643=0),IF((I643&gt;VLOOKUP(H643,'Var significatives'!$A$7:$C$16,2,FALSE())),"oui","non"),IF(AND(I643&gt;VLOOKUP(H643,'Var significatives'!$A$7:$C$16,2,FALSE()),J643&gt;VLOOKUP(H643,'Var significatives'!$A$7:$C$16,3,FALSE())),"oui","non"))</f>
        <v>#N/A</v>
      </c>
      <c r="L643" s="0" t="e">
        <f aca="false">IF(AND(VLOOKUP(H643,'Var significatives'!$A$7:$C$16,3,FALSE())&gt;0,VLOOKUP(H643,'Var significatives'!$A$7:$C$16,2,FALSE())&gt;0),"oui","non")</f>
        <v>#N/A</v>
      </c>
    </row>
    <row r="644" customFormat="false" ht="12.5" hidden="false" customHeight="false" outlineLevel="0" collapsed="false">
      <c r="E644" s="469" t="n">
        <f aca="false">+C644-D644</f>
        <v>0</v>
      </c>
      <c r="F644" s="468" t="str">
        <f aca="false">IFERROR((C644-D644)/D644,"")</f>
        <v/>
      </c>
      <c r="G644" s="467" t="str">
        <f aca="false">LEFT(A644,4)</f>
        <v/>
      </c>
      <c r="H644" s="467" t="e">
        <f aca="false">VLOOKUP(G644,PCG!A:B,2,FALSE())</f>
        <v>#N/A</v>
      </c>
      <c r="I644" s="469" t="n">
        <f aca="false">IFERROR(ABS(E644),"")</f>
        <v>0</v>
      </c>
      <c r="J644" s="477" t="str">
        <f aca="false">IFERROR(ABS(F644),"0%")</f>
        <v>0%</v>
      </c>
      <c r="K644" s="467" t="e">
        <f aca="false">IF(OR(C644="",D644="",C644=0,D644=0),IF((I644&gt;VLOOKUP(H644,'Var significatives'!$A$7:$C$16,2,FALSE())),"oui","non"),IF(AND(I644&gt;VLOOKUP(H644,'Var significatives'!$A$7:$C$16,2,FALSE()),J644&gt;VLOOKUP(H644,'Var significatives'!$A$7:$C$16,3,FALSE())),"oui","non"))</f>
        <v>#N/A</v>
      </c>
      <c r="L644" s="0" t="e">
        <f aca="false">IF(AND(VLOOKUP(H644,'Var significatives'!$A$7:$C$16,3,FALSE())&gt;0,VLOOKUP(H644,'Var significatives'!$A$7:$C$16,2,FALSE())&gt;0),"oui","non")</f>
        <v>#N/A</v>
      </c>
    </row>
    <row r="645" customFormat="false" ht="12.5" hidden="false" customHeight="false" outlineLevel="0" collapsed="false">
      <c r="E645" s="469" t="n">
        <f aca="false">+C645-D645</f>
        <v>0</v>
      </c>
      <c r="F645" s="468" t="str">
        <f aca="false">IFERROR((C645-D645)/D645,"")</f>
        <v/>
      </c>
      <c r="G645" s="467" t="str">
        <f aca="false">LEFT(A645,4)</f>
        <v/>
      </c>
      <c r="H645" s="467" t="e">
        <f aca="false">VLOOKUP(G645,PCG!A:B,2,FALSE())</f>
        <v>#N/A</v>
      </c>
      <c r="I645" s="469" t="n">
        <f aca="false">IFERROR(ABS(E645),"")</f>
        <v>0</v>
      </c>
      <c r="J645" s="477" t="str">
        <f aca="false">IFERROR(ABS(F645),"0%")</f>
        <v>0%</v>
      </c>
      <c r="K645" s="467" t="e">
        <f aca="false">IF(OR(C645="",D645="",C645=0,D645=0),IF((I645&gt;VLOOKUP(H645,'Var significatives'!$A$7:$C$16,2,FALSE())),"oui","non"),IF(AND(I645&gt;VLOOKUP(H645,'Var significatives'!$A$7:$C$16,2,FALSE()),J645&gt;VLOOKUP(H645,'Var significatives'!$A$7:$C$16,3,FALSE())),"oui","non"))</f>
        <v>#N/A</v>
      </c>
      <c r="L645" s="0" t="e">
        <f aca="false">IF(AND(VLOOKUP(H645,'Var significatives'!$A$7:$C$16,3,FALSE())&gt;0,VLOOKUP(H645,'Var significatives'!$A$7:$C$16,2,FALSE())&gt;0),"oui","non")</f>
        <v>#N/A</v>
      </c>
    </row>
    <row r="646" customFormat="false" ht="12.5" hidden="false" customHeight="false" outlineLevel="0" collapsed="false">
      <c r="E646" s="469" t="n">
        <f aca="false">+C646-D646</f>
        <v>0</v>
      </c>
      <c r="F646" s="468" t="str">
        <f aca="false">IFERROR((C646-D646)/D646,"")</f>
        <v/>
      </c>
      <c r="G646" s="467" t="str">
        <f aca="false">LEFT(A646,4)</f>
        <v/>
      </c>
      <c r="H646" s="467" t="e">
        <f aca="false">VLOOKUP(G646,PCG!A:B,2,FALSE())</f>
        <v>#N/A</v>
      </c>
      <c r="I646" s="469" t="n">
        <f aca="false">IFERROR(ABS(E646),"")</f>
        <v>0</v>
      </c>
      <c r="J646" s="477" t="str">
        <f aca="false">IFERROR(ABS(F646),"0%")</f>
        <v>0%</v>
      </c>
      <c r="K646" s="467" t="e">
        <f aca="false">IF(OR(C646="",D646="",C646=0,D646=0),IF((I646&gt;VLOOKUP(H646,'Var significatives'!$A$7:$C$16,2,FALSE())),"oui","non"),IF(AND(I646&gt;VLOOKUP(H646,'Var significatives'!$A$7:$C$16,2,FALSE()),J646&gt;VLOOKUP(H646,'Var significatives'!$A$7:$C$16,3,FALSE())),"oui","non"))</f>
        <v>#N/A</v>
      </c>
      <c r="L646" s="0" t="e">
        <f aca="false">IF(AND(VLOOKUP(H646,'Var significatives'!$A$7:$C$16,3,FALSE())&gt;0,VLOOKUP(H646,'Var significatives'!$A$7:$C$16,2,FALSE())&gt;0),"oui","non")</f>
        <v>#N/A</v>
      </c>
    </row>
    <row r="647" customFormat="false" ht="12.5" hidden="false" customHeight="false" outlineLevel="0" collapsed="false">
      <c r="E647" s="469" t="n">
        <f aca="false">+C647-D647</f>
        <v>0</v>
      </c>
      <c r="F647" s="468" t="str">
        <f aca="false">IFERROR((C647-D647)/D647,"")</f>
        <v/>
      </c>
      <c r="G647" s="467" t="str">
        <f aca="false">LEFT(A647,4)</f>
        <v/>
      </c>
      <c r="H647" s="467" t="e">
        <f aca="false">VLOOKUP(G647,PCG!A:B,2,FALSE())</f>
        <v>#N/A</v>
      </c>
      <c r="I647" s="469" t="n">
        <f aca="false">IFERROR(ABS(E647),"")</f>
        <v>0</v>
      </c>
      <c r="J647" s="477" t="str">
        <f aca="false">IFERROR(ABS(F647),"0%")</f>
        <v>0%</v>
      </c>
      <c r="K647" s="467" t="e">
        <f aca="false">IF(OR(C647="",D647="",C647=0,D647=0),IF((I647&gt;VLOOKUP(H647,'Var significatives'!$A$7:$C$16,2,FALSE())),"oui","non"),IF(AND(I647&gt;VLOOKUP(H647,'Var significatives'!$A$7:$C$16,2,FALSE()),J647&gt;VLOOKUP(H647,'Var significatives'!$A$7:$C$16,3,FALSE())),"oui","non"))</f>
        <v>#N/A</v>
      </c>
      <c r="L647" s="0" t="e">
        <f aca="false">IF(AND(VLOOKUP(H647,'Var significatives'!$A$7:$C$16,3,FALSE())&gt;0,VLOOKUP(H647,'Var significatives'!$A$7:$C$16,2,FALSE())&gt;0),"oui","non")</f>
        <v>#N/A</v>
      </c>
    </row>
    <row r="648" customFormat="false" ht="12.5" hidden="false" customHeight="false" outlineLevel="0" collapsed="false">
      <c r="E648" s="469" t="n">
        <f aca="false">+C648-D648</f>
        <v>0</v>
      </c>
      <c r="F648" s="468" t="str">
        <f aca="false">IFERROR((C648-D648)/D648,"")</f>
        <v/>
      </c>
      <c r="G648" s="467" t="str">
        <f aca="false">LEFT(A648,4)</f>
        <v/>
      </c>
      <c r="H648" s="467" t="e">
        <f aca="false">VLOOKUP(G648,PCG!A:B,2,FALSE())</f>
        <v>#N/A</v>
      </c>
      <c r="I648" s="469" t="n">
        <f aca="false">IFERROR(ABS(E648),"")</f>
        <v>0</v>
      </c>
      <c r="J648" s="477" t="str">
        <f aca="false">IFERROR(ABS(F648),"0%")</f>
        <v>0%</v>
      </c>
      <c r="K648" s="467" t="e">
        <f aca="false">IF(OR(C648="",D648="",C648=0,D648=0),IF((I648&gt;VLOOKUP(H648,'Var significatives'!$A$7:$C$16,2,FALSE())),"oui","non"),IF(AND(I648&gt;VLOOKUP(H648,'Var significatives'!$A$7:$C$16,2,FALSE()),J648&gt;VLOOKUP(H648,'Var significatives'!$A$7:$C$16,3,FALSE())),"oui","non"))</f>
        <v>#N/A</v>
      </c>
      <c r="L648" s="0" t="e">
        <f aca="false">IF(AND(VLOOKUP(H648,'Var significatives'!$A$7:$C$16,3,FALSE())&gt;0,VLOOKUP(H648,'Var significatives'!$A$7:$C$16,2,FALSE())&gt;0),"oui","non")</f>
        <v>#N/A</v>
      </c>
    </row>
    <row r="649" customFormat="false" ht="12.5" hidden="false" customHeight="false" outlineLevel="0" collapsed="false">
      <c r="E649" s="469" t="n">
        <f aca="false">+C649-D649</f>
        <v>0</v>
      </c>
      <c r="F649" s="468" t="str">
        <f aca="false">IFERROR((C649-D649)/D649,"")</f>
        <v/>
      </c>
      <c r="G649" s="467" t="str">
        <f aca="false">LEFT(A649,4)</f>
        <v/>
      </c>
      <c r="H649" s="467" t="e">
        <f aca="false">VLOOKUP(G649,PCG!A:B,2,FALSE())</f>
        <v>#N/A</v>
      </c>
      <c r="I649" s="469" t="n">
        <f aca="false">IFERROR(ABS(E649),"")</f>
        <v>0</v>
      </c>
      <c r="J649" s="477" t="str">
        <f aca="false">IFERROR(ABS(F649),"0%")</f>
        <v>0%</v>
      </c>
      <c r="K649" s="467" t="e">
        <f aca="false">IF(OR(C649="",D649="",C649=0,D649=0),IF((I649&gt;VLOOKUP(H649,'Var significatives'!$A$7:$C$16,2,FALSE())),"oui","non"),IF(AND(I649&gt;VLOOKUP(H649,'Var significatives'!$A$7:$C$16,2,FALSE()),J649&gt;VLOOKUP(H649,'Var significatives'!$A$7:$C$16,3,FALSE())),"oui","non"))</f>
        <v>#N/A</v>
      </c>
      <c r="L649" s="0" t="e">
        <f aca="false">IF(AND(VLOOKUP(H649,'Var significatives'!$A$7:$C$16,3,FALSE())&gt;0,VLOOKUP(H649,'Var significatives'!$A$7:$C$16,2,FALSE())&gt;0),"oui","non")</f>
        <v>#N/A</v>
      </c>
    </row>
    <row r="650" customFormat="false" ht="12.5" hidden="false" customHeight="false" outlineLevel="0" collapsed="false">
      <c r="E650" s="469" t="n">
        <f aca="false">+C650-D650</f>
        <v>0</v>
      </c>
      <c r="F650" s="468" t="str">
        <f aca="false">IFERROR((C650-D650)/D650,"")</f>
        <v/>
      </c>
      <c r="G650" s="467" t="str">
        <f aca="false">LEFT(A650,4)</f>
        <v/>
      </c>
      <c r="H650" s="467" t="e">
        <f aca="false">VLOOKUP(G650,PCG!A:B,2,FALSE())</f>
        <v>#N/A</v>
      </c>
      <c r="I650" s="469" t="n">
        <f aca="false">IFERROR(ABS(E650),"")</f>
        <v>0</v>
      </c>
      <c r="J650" s="477" t="str">
        <f aca="false">IFERROR(ABS(F650),"0%")</f>
        <v>0%</v>
      </c>
      <c r="K650" s="467" t="e">
        <f aca="false">IF(OR(C650="",D650="",C650=0,D650=0),IF((I650&gt;VLOOKUP(H650,'Var significatives'!$A$7:$C$16,2,FALSE())),"oui","non"),IF(AND(I650&gt;VLOOKUP(H650,'Var significatives'!$A$7:$C$16,2,FALSE()),J650&gt;VLOOKUP(H650,'Var significatives'!$A$7:$C$16,3,FALSE())),"oui","non"))</f>
        <v>#N/A</v>
      </c>
      <c r="L650" s="0" t="e">
        <f aca="false">IF(AND(VLOOKUP(H650,'Var significatives'!$A$7:$C$16,3,FALSE())&gt;0,VLOOKUP(H650,'Var significatives'!$A$7:$C$16,2,FALSE())&gt;0),"oui","non")</f>
        <v>#N/A</v>
      </c>
    </row>
    <row r="651" customFormat="false" ht="12.5" hidden="false" customHeight="false" outlineLevel="0" collapsed="false">
      <c r="E651" s="469" t="n">
        <f aca="false">+C651-D651</f>
        <v>0</v>
      </c>
      <c r="F651" s="468" t="str">
        <f aca="false">IFERROR((C651-D651)/D651,"")</f>
        <v/>
      </c>
      <c r="G651" s="467" t="str">
        <f aca="false">LEFT(A651,4)</f>
        <v/>
      </c>
      <c r="H651" s="467" t="e">
        <f aca="false">VLOOKUP(G651,PCG!A:B,2,FALSE())</f>
        <v>#N/A</v>
      </c>
      <c r="I651" s="469" t="n">
        <f aca="false">IFERROR(ABS(E651),"")</f>
        <v>0</v>
      </c>
      <c r="J651" s="477" t="str">
        <f aca="false">IFERROR(ABS(F651),"0%")</f>
        <v>0%</v>
      </c>
      <c r="K651" s="467" t="e">
        <f aca="false">IF(OR(C651="",D651="",C651=0,D651=0),IF((I651&gt;VLOOKUP(H651,'Var significatives'!$A$7:$C$16,2,FALSE())),"oui","non"),IF(AND(I651&gt;VLOOKUP(H651,'Var significatives'!$A$7:$C$16,2,FALSE()),J651&gt;VLOOKUP(H651,'Var significatives'!$A$7:$C$16,3,FALSE())),"oui","non"))</f>
        <v>#N/A</v>
      </c>
      <c r="L651" s="0" t="e">
        <f aca="false">IF(AND(VLOOKUP(H651,'Var significatives'!$A$7:$C$16,3,FALSE())&gt;0,VLOOKUP(H651,'Var significatives'!$A$7:$C$16,2,FALSE())&gt;0),"oui","non")</f>
        <v>#N/A</v>
      </c>
    </row>
    <row r="652" customFormat="false" ht="12.5" hidden="false" customHeight="false" outlineLevel="0" collapsed="false">
      <c r="E652" s="469" t="n">
        <f aca="false">+C652-D652</f>
        <v>0</v>
      </c>
      <c r="F652" s="468" t="str">
        <f aca="false">IFERROR((C652-D652)/D652,"")</f>
        <v/>
      </c>
      <c r="G652" s="467" t="str">
        <f aca="false">LEFT(A652,4)</f>
        <v/>
      </c>
      <c r="H652" s="467" t="e">
        <f aca="false">VLOOKUP(G652,PCG!A:B,2,FALSE())</f>
        <v>#N/A</v>
      </c>
      <c r="I652" s="469" t="n">
        <f aca="false">IFERROR(ABS(E652),"")</f>
        <v>0</v>
      </c>
      <c r="J652" s="477" t="str">
        <f aca="false">IFERROR(ABS(F652),"0%")</f>
        <v>0%</v>
      </c>
      <c r="K652" s="467" t="e">
        <f aca="false">IF(OR(C652="",D652="",C652=0,D652=0),IF((I652&gt;VLOOKUP(H652,'Var significatives'!$A$7:$C$16,2,FALSE())),"oui","non"),IF(AND(I652&gt;VLOOKUP(H652,'Var significatives'!$A$7:$C$16,2,FALSE()),J652&gt;VLOOKUP(H652,'Var significatives'!$A$7:$C$16,3,FALSE())),"oui","non"))</f>
        <v>#N/A</v>
      </c>
      <c r="L652" s="0" t="e">
        <f aca="false">IF(AND(VLOOKUP(H652,'Var significatives'!$A$7:$C$16,3,FALSE())&gt;0,VLOOKUP(H652,'Var significatives'!$A$7:$C$16,2,FALSE())&gt;0),"oui","non")</f>
        <v>#N/A</v>
      </c>
    </row>
    <row r="653" customFormat="false" ht="12.5" hidden="false" customHeight="false" outlineLevel="0" collapsed="false">
      <c r="E653" s="469" t="n">
        <f aca="false">+C653-D653</f>
        <v>0</v>
      </c>
      <c r="F653" s="468" t="str">
        <f aca="false">IFERROR((C653-D653)/D653,"")</f>
        <v/>
      </c>
      <c r="G653" s="467" t="str">
        <f aca="false">LEFT(A653,4)</f>
        <v/>
      </c>
      <c r="H653" s="467" t="e">
        <f aca="false">VLOOKUP(G653,PCG!A:B,2,FALSE())</f>
        <v>#N/A</v>
      </c>
      <c r="I653" s="469" t="n">
        <f aca="false">IFERROR(ABS(E653),"")</f>
        <v>0</v>
      </c>
      <c r="J653" s="477" t="str">
        <f aca="false">IFERROR(ABS(F653),"0%")</f>
        <v>0%</v>
      </c>
      <c r="K653" s="467" t="e">
        <f aca="false">IF(OR(C653="",D653="",C653=0,D653=0),IF((I653&gt;VLOOKUP(H653,'Var significatives'!$A$7:$C$16,2,FALSE())),"oui","non"),IF(AND(I653&gt;VLOOKUP(H653,'Var significatives'!$A$7:$C$16,2,FALSE()),J653&gt;VLOOKUP(H653,'Var significatives'!$A$7:$C$16,3,FALSE())),"oui","non"))</f>
        <v>#N/A</v>
      </c>
      <c r="L653" s="0" t="e">
        <f aca="false">IF(AND(VLOOKUP(H653,'Var significatives'!$A$7:$C$16,3,FALSE())&gt;0,VLOOKUP(H653,'Var significatives'!$A$7:$C$16,2,FALSE())&gt;0),"oui","non")</f>
        <v>#N/A</v>
      </c>
    </row>
    <row r="654" customFormat="false" ht="12.5" hidden="false" customHeight="false" outlineLevel="0" collapsed="false">
      <c r="E654" s="469" t="n">
        <f aca="false">+C654-D654</f>
        <v>0</v>
      </c>
      <c r="F654" s="468" t="str">
        <f aca="false">IFERROR((C654-D654)/D654,"")</f>
        <v/>
      </c>
      <c r="G654" s="467" t="str">
        <f aca="false">LEFT(A654,4)</f>
        <v/>
      </c>
      <c r="H654" s="467" t="e">
        <f aca="false">VLOOKUP(G654,PCG!A:B,2,FALSE())</f>
        <v>#N/A</v>
      </c>
      <c r="I654" s="469" t="n">
        <f aca="false">IFERROR(ABS(E654),"")</f>
        <v>0</v>
      </c>
      <c r="J654" s="477" t="str">
        <f aca="false">IFERROR(ABS(F654),"0%")</f>
        <v>0%</v>
      </c>
      <c r="K654" s="467" t="e">
        <f aca="false">IF(OR(C654="",D654="",C654=0,D654=0),IF((I654&gt;VLOOKUP(H654,'Var significatives'!$A$7:$C$16,2,FALSE())),"oui","non"),IF(AND(I654&gt;VLOOKUP(H654,'Var significatives'!$A$7:$C$16,2,FALSE()),J654&gt;VLOOKUP(H654,'Var significatives'!$A$7:$C$16,3,FALSE())),"oui","non"))</f>
        <v>#N/A</v>
      </c>
      <c r="L654" s="0" t="e">
        <f aca="false">IF(AND(VLOOKUP(H654,'Var significatives'!$A$7:$C$16,3,FALSE())&gt;0,VLOOKUP(H654,'Var significatives'!$A$7:$C$16,2,FALSE())&gt;0),"oui","non")</f>
        <v>#N/A</v>
      </c>
    </row>
    <row r="655" customFormat="false" ht="12.5" hidden="false" customHeight="false" outlineLevel="0" collapsed="false">
      <c r="E655" s="469" t="n">
        <f aca="false">+C655-D655</f>
        <v>0</v>
      </c>
      <c r="F655" s="468" t="str">
        <f aca="false">IFERROR((C655-D655)/D655,"")</f>
        <v/>
      </c>
      <c r="G655" s="467" t="str">
        <f aca="false">LEFT(A655,4)</f>
        <v/>
      </c>
      <c r="H655" s="467" t="e">
        <f aca="false">VLOOKUP(G655,PCG!A:B,2,FALSE())</f>
        <v>#N/A</v>
      </c>
      <c r="I655" s="469" t="n">
        <f aca="false">IFERROR(ABS(E655),"")</f>
        <v>0</v>
      </c>
      <c r="J655" s="477" t="str">
        <f aca="false">IFERROR(ABS(F655),"0%")</f>
        <v>0%</v>
      </c>
      <c r="K655" s="467" t="e">
        <f aca="false">IF(OR(C655="",D655="",C655=0,D655=0),IF((I655&gt;VLOOKUP(H655,'Var significatives'!$A$7:$C$16,2,FALSE())),"oui","non"),IF(AND(I655&gt;VLOOKUP(H655,'Var significatives'!$A$7:$C$16,2,FALSE()),J655&gt;VLOOKUP(H655,'Var significatives'!$A$7:$C$16,3,FALSE())),"oui","non"))</f>
        <v>#N/A</v>
      </c>
      <c r="L655" s="0" t="e">
        <f aca="false">IF(AND(VLOOKUP(H655,'Var significatives'!$A$7:$C$16,3,FALSE())&gt;0,VLOOKUP(H655,'Var significatives'!$A$7:$C$16,2,FALSE())&gt;0),"oui","non")</f>
        <v>#N/A</v>
      </c>
    </row>
    <row r="656" customFormat="false" ht="12.5" hidden="false" customHeight="false" outlineLevel="0" collapsed="false">
      <c r="E656" s="469" t="n">
        <f aca="false">+C656-D656</f>
        <v>0</v>
      </c>
      <c r="F656" s="468" t="str">
        <f aca="false">IFERROR((C656-D656)/D656,"")</f>
        <v/>
      </c>
      <c r="G656" s="467" t="str">
        <f aca="false">LEFT(A656,4)</f>
        <v/>
      </c>
      <c r="H656" s="467" t="e">
        <f aca="false">VLOOKUP(G656,PCG!A:B,2,FALSE())</f>
        <v>#N/A</v>
      </c>
      <c r="I656" s="469" t="n">
        <f aca="false">IFERROR(ABS(E656),"")</f>
        <v>0</v>
      </c>
      <c r="J656" s="477" t="str">
        <f aca="false">IFERROR(ABS(F656),"0%")</f>
        <v>0%</v>
      </c>
      <c r="K656" s="467" t="e">
        <f aca="false">IF(OR(C656="",D656="",C656=0,D656=0),IF((I656&gt;VLOOKUP(H656,'Var significatives'!$A$7:$C$16,2,FALSE())),"oui","non"),IF(AND(I656&gt;VLOOKUP(H656,'Var significatives'!$A$7:$C$16,2,FALSE()),J656&gt;VLOOKUP(H656,'Var significatives'!$A$7:$C$16,3,FALSE())),"oui","non"))</f>
        <v>#N/A</v>
      </c>
      <c r="L656" s="0" t="e">
        <f aca="false">IF(AND(VLOOKUP(H656,'Var significatives'!$A$7:$C$16,3,FALSE())&gt;0,VLOOKUP(H656,'Var significatives'!$A$7:$C$16,2,FALSE())&gt;0),"oui","non")</f>
        <v>#N/A</v>
      </c>
    </row>
    <row r="657" customFormat="false" ht="12.5" hidden="false" customHeight="false" outlineLevel="0" collapsed="false">
      <c r="E657" s="469" t="n">
        <f aca="false">+C657-D657</f>
        <v>0</v>
      </c>
      <c r="F657" s="468" t="str">
        <f aca="false">IFERROR((C657-D657)/D657,"")</f>
        <v/>
      </c>
      <c r="G657" s="467" t="str">
        <f aca="false">LEFT(A657,4)</f>
        <v/>
      </c>
      <c r="H657" s="467" t="e">
        <f aca="false">VLOOKUP(G657,PCG!A:B,2,FALSE())</f>
        <v>#N/A</v>
      </c>
      <c r="I657" s="469" t="n">
        <f aca="false">IFERROR(ABS(E657),"")</f>
        <v>0</v>
      </c>
      <c r="J657" s="477" t="str">
        <f aca="false">IFERROR(ABS(F657),"0%")</f>
        <v>0%</v>
      </c>
      <c r="K657" s="467" t="e">
        <f aca="false">IF(OR(C657="",D657="",C657=0,D657=0),IF((I657&gt;VLOOKUP(H657,'Var significatives'!$A$7:$C$16,2,FALSE())),"oui","non"),IF(AND(I657&gt;VLOOKUP(H657,'Var significatives'!$A$7:$C$16,2,FALSE()),J657&gt;VLOOKUP(H657,'Var significatives'!$A$7:$C$16,3,FALSE())),"oui","non"))</f>
        <v>#N/A</v>
      </c>
      <c r="L657" s="0" t="e">
        <f aca="false">IF(AND(VLOOKUP(H657,'Var significatives'!$A$7:$C$16,3,FALSE())&gt;0,VLOOKUP(H657,'Var significatives'!$A$7:$C$16,2,FALSE())&gt;0),"oui","non")</f>
        <v>#N/A</v>
      </c>
    </row>
    <row r="658" customFormat="false" ht="12.5" hidden="false" customHeight="false" outlineLevel="0" collapsed="false">
      <c r="E658" s="469" t="n">
        <f aca="false">+C658-D658</f>
        <v>0</v>
      </c>
      <c r="F658" s="468" t="str">
        <f aca="false">IFERROR((C658-D658)/D658,"")</f>
        <v/>
      </c>
      <c r="G658" s="467" t="str">
        <f aca="false">LEFT(A658,4)</f>
        <v/>
      </c>
      <c r="H658" s="467" t="e">
        <f aca="false">VLOOKUP(G658,PCG!A:B,2,FALSE())</f>
        <v>#N/A</v>
      </c>
      <c r="I658" s="469" t="n">
        <f aca="false">IFERROR(ABS(E658),"")</f>
        <v>0</v>
      </c>
      <c r="J658" s="477" t="str">
        <f aca="false">IFERROR(ABS(F658),"0%")</f>
        <v>0%</v>
      </c>
      <c r="K658" s="467" t="e">
        <f aca="false">IF(OR(C658="",D658="",C658=0,D658=0),IF((I658&gt;VLOOKUP(H658,'Var significatives'!$A$7:$C$16,2,FALSE())),"oui","non"),IF(AND(I658&gt;VLOOKUP(H658,'Var significatives'!$A$7:$C$16,2,FALSE()),J658&gt;VLOOKUP(H658,'Var significatives'!$A$7:$C$16,3,FALSE())),"oui","non"))</f>
        <v>#N/A</v>
      </c>
      <c r="L658" s="0" t="e">
        <f aca="false">IF(AND(VLOOKUP(H658,'Var significatives'!$A$7:$C$16,3,FALSE())&gt;0,VLOOKUP(H658,'Var significatives'!$A$7:$C$16,2,FALSE())&gt;0),"oui","non")</f>
        <v>#N/A</v>
      </c>
    </row>
    <row r="659" customFormat="false" ht="12.5" hidden="false" customHeight="false" outlineLevel="0" collapsed="false">
      <c r="E659" s="469" t="n">
        <f aca="false">+C659-D659</f>
        <v>0</v>
      </c>
      <c r="F659" s="468" t="str">
        <f aca="false">IFERROR((C659-D659)/D659,"")</f>
        <v/>
      </c>
      <c r="G659" s="467" t="str">
        <f aca="false">LEFT(A659,4)</f>
        <v/>
      </c>
      <c r="H659" s="467" t="e">
        <f aca="false">VLOOKUP(G659,PCG!A:B,2,FALSE())</f>
        <v>#N/A</v>
      </c>
      <c r="I659" s="469" t="n">
        <f aca="false">IFERROR(ABS(E659),"")</f>
        <v>0</v>
      </c>
      <c r="J659" s="477" t="str">
        <f aca="false">IFERROR(ABS(F659),"0%")</f>
        <v>0%</v>
      </c>
      <c r="K659" s="467" t="e">
        <f aca="false">IF(OR(C659="",D659="",C659=0,D659=0),IF((I659&gt;VLOOKUP(H659,'Var significatives'!$A$7:$C$16,2,FALSE())),"oui","non"),IF(AND(I659&gt;VLOOKUP(H659,'Var significatives'!$A$7:$C$16,2,FALSE()),J659&gt;VLOOKUP(H659,'Var significatives'!$A$7:$C$16,3,FALSE())),"oui","non"))</f>
        <v>#N/A</v>
      </c>
      <c r="L659" s="0" t="e">
        <f aca="false">IF(AND(VLOOKUP(H659,'Var significatives'!$A$7:$C$16,3,FALSE())&gt;0,VLOOKUP(H659,'Var significatives'!$A$7:$C$16,2,FALSE())&gt;0),"oui","non")</f>
        <v>#N/A</v>
      </c>
    </row>
    <row r="660" customFormat="false" ht="12.5" hidden="false" customHeight="false" outlineLevel="0" collapsed="false">
      <c r="E660" s="469" t="n">
        <f aca="false">+C660-D660</f>
        <v>0</v>
      </c>
      <c r="F660" s="468" t="str">
        <f aca="false">IFERROR((C660-D660)/D660,"")</f>
        <v/>
      </c>
      <c r="G660" s="467" t="str">
        <f aca="false">LEFT(A660,4)</f>
        <v/>
      </c>
      <c r="H660" s="467" t="e">
        <f aca="false">VLOOKUP(G660,PCG!A:B,2,FALSE())</f>
        <v>#N/A</v>
      </c>
      <c r="I660" s="469" t="n">
        <f aca="false">IFERROR(ABS(E660),"")</f>
        <v>0</v>
      </c>
      <c r="J660" s="477" t="str">
        <f aca="false">IFERROR(ABS(F660),"0%")</f>
        <v>0%</v>
      </c>
      <c r="K660" s="467" t="e">
        <f aca="false">IF(OR(C660="",D660="",C660=0,D660=0),IF((I660&gt;VLOOKUP(H660,'Var significatives'!$A$7:$C$16,2,FALSE())),"oui","non"),IF(AND(I660&gt;VLOOKUP(H660,'Var significatives'!$A$7:$C$16,2,FALSE()),J660&gt;VLOOKUP(H660,'Var significatives'!$A$7:$C$16,3,FALSE())),"oui","non"))</f>
        <v>#N/A</v>
      </c>
      <c r="L660" s="0" t="e">
        <f aca="false">IF(AND(VLOOKUP(H660,'Var significatives'!$A$7:$C$16,3,FALSE())&gt;0,VLOOKUP(H660,'Var significatives'!$A$7:$C$16,2,FALSE())&gt;0),"oui","non")</f>
        <v>#N/A</v>
      </c>
    </row>
    <row r="661" customFormat="false" ht="12.5" hidden="false" customHeight="false" outlineLevel="0" collapsed="false">
      <c r="E661" s="469" t="n">
        <f aca="false">+C661-D661</f>
        <v>0</v>
      </c>
      <c r="F661" s="468" t="str">
        <f aca="false">IFERROR((C661-D661)/D661,"")</f>
        <v/>
      </c>
      <c r="G661" s="467" t="str">
        <f aca="false">LEFT(A661,4)</f>
        <v/>
      </c>
      <c r="H661" s="467" t="e">
        <f aca="false">VLOOKUP(G661,PCG!A:B,2,FALSE())</f>
        <v>#N/A</v>
      </c>
      <c r="I661" s="469" t="n">
        <f aca="false">IFERROR(ABS(E661),"")</f>
        <v>0</v>
      </c>
      <c r="J661" s="477" t="str">
        <f aca="false">IFERROR(ABS(F661),"0%")</f>
        <v>0%</v>
      </c>
      <c r="K661" s="467" t="e">
        <f aca="false">IF(OR(C661="",D661="",C661=0,D661=0),IF((I661&gt;VLOOKUP(H661,'Var significatives'!$A$7:$C$16,2,FALSE())),"oui","non"),IF(AND(I661&gt;VLOOKUP(H661,'Var significatives'!$A$7:$C$16,2,FALSE()),J661&gt;VLOOKUP(H661,'Var significatives'!$A$7:$C$16,3,FALSE())),"oui","non"))</f>
        <v>#N/A</v>
      </c>
      <c r="L661" s="0" t="e">
        <f aca="false">IF(AND(VLOOKUP(H661,'Var significatives'!$A$7:$C$16,3,FALSE())&gt;0,VLOOKUP(H661,'Var significatives'!$A$7:$C$16,2,FALSE())&gt;0),"oui","non")</f>
        <v>#N/A</v>
      </c>
    </row>
    <row r="662" customFormat="false" ht="12.5" hidden="false" customHeight="false" outlineLevel="0" collapsed="false">
      <c r="E662" s="469" t="n">
        <f aca="false">+C662-D662</f>
        <v>0</v>
      </c>
      <c r="F662" s="468" t="str">
        <f aca="false">IFERROR((C662-D662)/D662,"")</f>
        <v/>
      </c>
      <c r="G662" s="467" t="str">
        <f aca="false">LEFT(A662,4)</f>
        <v/>
      </c>
      <c r="H662" s="467" t="e">
        <f aca="false">VLOOKUP(G662,PCG!A:B,2,FALSE())</f>
        <v>#N/A</v>
      </c>
      <c r="I662" s="469" t="n">
        <f aca="false">IFERROR(ABS(E662),"")</f>
        <v>0</v>
      </c>
      <c r="J662" s="477" t="str">
        <f aca="false">IFERROR(ABS(F662),"0%")</f>
        <v>0%</v>
      </c>
      <c r="K662" s="467" t="e">
        <f aca="false">IF(OR(C662="",D662="",C662=0,D662=0),IF((I662&gt;VLOOKUP(H662,'Var significatives'!$A$7:$C$16,2,FALSE())),"oui","non"),IF(AND(I662&gt;VLOOKUP(H662,'Var significatives'!$A$7:$C$16,2,FALSE()),J662&gt;VLOOKUP(H662,'Var significatives'!$A$7:$C$16,3,FALSE())),"oui","non"))</f>
        <v>#N/A</v>
      </c>
      <c r="L662" s="0" t="e">
        <f aca="false">IF(AND(VLOOKUP(H662,'Var significatives'!$A$7:$C$16,3,FALSE())&gt;0,VLOOKUP(H662,'Var significatives'!$A$7:$C$16,2,FALSE())&gt;0),"oui","non")</f>
        <v>#N/A</v>
      </c>
    </row>
    <row r="663" customFormat="false" ht="12.5" hidden="false" customHeight="false" outlineLevel="0" collapsed="false">
      <c r="E663" s="469" t="n">
        <f aca="false">+C663-D663</f>
        <v>0</v>
      </c>
      <c r="F663" s="468" t="str">
        <f aca="false">IFERROR((C663-D663)/D663,"")</f>
        <v/>
      </c>
      <c r="G663" s="467" t="str">
        <f aca="false">LEFT(A663,4)</f>
        <v/>
      </c>
      <c r="H663" s="467" t="e">
        <f aca="false">VLOOKUP(G663,PCG!A:B,2,FALSE())</f>
        <v>#N/A</v>
      </c>
      <c r="I663" s="469" t="n">
        <f aca="false">IFERROR(ABS(E663),"")</f>
        <v>0</v>
      </c>
      <c r="J663" s="477" t="str">
        <f aca="false">IFERROR(ABS(F663),"0%")</f>
        <v>0%</v>
      </c>
      <c r="K663" s="467" t="e">
        <f aca="false">IF(OR(C663="",D663="",C663=0,D663=0),IF((I663&gt;VLOOKUP(H663,'Var significatives'!$A$7:$C$16,2,FALSE())),"oui","non"),IF(AND(I663&gt;VLOOKUP(H663,'Var significatives'!$A$7:$C$16,2,FALSE()),J663&gt;VLOOKUP(H663,'Var significatives'!$A$7:$C$16,3,FALSE())),"oui","non"))</f>
        <v>#N/A</v>
      </c>
      <c r="L663" s="0" t="e">
        <f aca="false">IF(AND(VLOOKUP(H663,'Var significatives'!$A$7:$C$16,3,FALSE())&gt;0,VLOOKUP(H663,'Var significatives'!$A$7:$C$16,2,FALSE())&gt;0),"oui","non")</f>
        <v>#N/A</v>
      </c>
    </row>
    <row r="664" customFormat="false" ht="12.5" hidden="false" customHeight="false" outlineLevel="0" collapsed="false">
      <c r="E664" s="469" t="n">
        <f aca="false">+C664-D664</f>
        <v>0</v>
      </c>
      <c r="F664" s="468" t="str">
        <f aca="false">IFERROR((C664-D664)/D664,"")</f>
        <v/>
      </c>
      <c r="G664" s="467" t="str">
        <f aca="false">LEFT(A664,4)</f>
        <v/>
      </c>
      <c r="H664" s="467" t="e">
        <f aca="false">VLOOKUP(G664,PCG!A:B,2,FALSE())</f>
        <v>#N/A</v>
      </c>
      <c r="I664" s="469" t="n">
        <f aca="false">IFERROR(ABS(E664),"")</f>
        <v>0</v>
      </c>
      <c r="J664" s="477" t="str">
        <f aca="false">IFERROR(ABS(F664),"0%")</f>
        <v>0%</v>
      </c>
      <c r="K664" s="467" t="e">
        <f aca="false">IF(OR(C664="",D664="",C664=0,D664=0),IF((I664&gt;VLOOKUP(H664,'Var significatives'!$A$7:$C$16,2,FALSE())),"oui","non"),IF(AND(I664&gt;VLOOKUP(H664,'Var significatives'!$A$7:$C$16,2,FALSE()),J664&gt;VLOOKUP(H664,'Var significatives'!$A$7:$C$16,3,FALSE())),"oui","non"))</f>
        <v>#N/A</v>
      </c>
      <c r="L664" s="0" t="e">
        <f aca="false">IF(AND(VLOOKUP(H664,'Var significatives'!$A$7:$C$16,3,FALSE())&gt;0,VLOOKUP(H664,'Var significatives'!$A$7:$C$16,2,FALSE())&gt;0),"oui","non")</f>
        <v>#N/A</v>
      </c>
    </row>
    <row r="665" customFormat="false" ht="12.5" hidden="false" customHeight="false" outlineLevel="0" collapsed="false">
      <c r="E665" s="469" t="n">
        <f aca="false">+C665-D665</f>
        <v>0</v>
      </c>
      <c r="F665" s="468" t="str">
        <f aca="false">IFERROR((C665-D665)/D665,"")</f>
        <v/>
      </c>
      <c r="G665" s="467" t="str">
        <f aca="false">LEFT(A665,4)</f>
        <v/>
      </c>
      <c r="H665" s="467" t="e">
        <f aca="false">VLOOKUP(G665,PCG!A:B,2,FALSE())</f>
        <v>#N/A</v>
      </c>
      <c r="I665" s="469" t="n">
        <f aca="false">IFERROR(ABS(E665),"")</f>
        <v>0</v>
      </c>
      <c r="J665" s="477" t="str">
        <f aca="false">IFERROR(ABS(F665),"0%")</f>
        <v>0%</v>
      </c>
      <c r="K665" s="467" t="e">
        <f aca="false">IF(OR(C665="",D665="",C665=0,D665=0),IF((I665&gt;VLOOKUP(H665,'Var significatives'!$A$7:$C$16,2,FALSE())),"oui","non"),IF(AND(I665&gt;VLOOKUP(H665,'Var significatives'!$A$7:$C$16,2,FALSE()),J665&gt;VLOOKUP(H665,'Var significatives'!$A$7:$C$16,3,FALSE())),"oui","non"))</f>
        <v>#N/A</v>
      </c>
      <c r="L665" s="0" t="e">
        <f aca="false">IF(AND(VLOOKUP(H665,'Var significatives'!$A$7:$C$16,3,FALSE())&gt;0,VLOOKUP(H665,'Var significatives'!$A$7:$C$16,2,FALSE())&gt;0),"oui","non")</f>
        <v>#N/A</v>
      </c>
    </row>
    <row r="666" customFormat="false" ht="12.5" hidden="false" customHeight="false" outlineLevel="0" collapsed="false">
      <c r="E666" s="469" t="n">
        <f aca="false">+C666-D666</f>
        <v>0</v>
      </c>
      <c r="F666" s="468" t="str">
        <f aca="false">IFERROR((C666-D666)/D666,"")</f>
        <v/>
      </c>
      <c r="G666" s="467" t="str">
        <f aca="false">LEFT(A666,4)</f>
        <v/>
      </c>
      <c r="H666" s="467" t="e">
        <f aca="false">VLOOKUP(G666,PCG!A:B,2,FALSE())</f>
        <v>#N/A</v>
      </c>
      <c r="I666" s="469" t="n">
        <f aca="false">IFERROR(ABS(E666),"")</f>
        <v>0</v>
      </c>
      <c r="J666" s="477" t="str">
        <f aca="false">IFERROR(ABS(F666),"0%")</f>
        <v>0%</v>
      </c>
      <c r="K666" s="467" t="e">
        <f aca="false">IF(OR(C666="",D666="",C666=0,D666=0),IF((I666&gt;VLOOKUP(H666,'Var significatives'!$A$7:$C$16,2,FALSE())),"oui","non"),IF(AND(I666&gt;VLOOKUP(H666,'Var significatives'!$A$7:$C$16,2,FALSE()),J666&gt;VLOOKUP(H666,'Var significatives'!$A$7:$C$16,3,FALSE())),"oui","non"))</f>
        <v>#N/A</v>
      </c>
      <c r="L666" s="0" t="e">
        <f aca="false">IF(AND(VLOOKUP(H666,'Var significatives'!$A$7:$C$16,3,FALSE())&gt;0,VLOOKUP(H666,'Var significatives'!$A$7:$C$16,2,FALSE())&gt;0),"oui","non")</f>
        <v>#N/A</v>
      </c>
    </row>
    <row r="667" customFormat="false" ht="12.5" hidden="false" customHeight="false" outlineLevel="0" collapsed="false">
      <c r="E667" s="469" t="n">
        <f aca="false">+C667-D667</f>
        <v>0</v>
      </c>
      <c r="F667" s="468" t="str">
        <f aca="false">IFERROR((C667-D667)/D667,"")</f>
        <v/>
      </c>
      <c r="G667" s="467" t="str">
        <f aca="false">LEFT(A667,4)</f>
        <v/>
      </c>
      <c r="H667" s="467" t="e">
        <f aca="false">VLOOKUP(G667,PCG!A:B,2,FALSE())</f>
        <v>#N/A</v>
      </c>
      <c r="I667" s="469" t="n">
        <f aca="false">IFERROR(ABS(E667),"")</f>
        <v>0</v>
      </c>
      <c r="J667" s="477" t="str">
        <f aca="false">IFERROR(ABS(F667),"0%")</f>
        <v>0%</v>
      </c>
      <c r="K667" s="467" t="e">
        <f aca="false">IF(OR(C667="",D667="",C667=0,D667=0),IF((I667&gt;VLOOKUP(H667,'Var significatives'!$A$7:$C$16,2,FALSE())),"oui","non"),IF(AND(I667&gt;VLOOKUP(H667,'Var significatives'!$A$7:$C$16,2,FALSE()),J667&gt;VLOOKUP(H667,'Var significatives'!$A$7:$C$16,3,FALSE())),"oui","non"))</f>
        <v>#N/A</v>
      </c>
      <c r="L667" s="0" t="e">
        <f aca="false">IF(AND(VLOOKUP(H667,'Var significatives'!$A$7:$C$16,3,FALSE())&gt;0,VLOOKUP(H667,'Var significatives'!$A$7:$C$16,2,FALSE())&gt;0),"oui","non")</f>
        <v>#N/A</v>
      </c>
    </row>
    <row r="668" customFormat="false" ht="12.5" hidden="false" customHeight="false" outlineLevel="0" collapsed="false">
      <c r="E668" s="469" t="n">
        <f aca="false">+C668-D668</f>
        <v>0</v>
      </c>
      <c r="F668" s="468" t="str">
        <f aca="false">IFERROR((C668-D668)/D668,"")</f>
        <v/>
      </c>
      <c r="G668" s="467" t="str">
        <f aca="false">LEFT(A668,4)</f>
        <v/>
      </c>
      <c r="H668" s="467" t="e">
        <f aca="false">VLOOKUP(G668,PCG!A:B,2,FALSE())</f>
        <v>#N/A</v>
      </c>
      <c r="I668" s="469" t="n">
        <f aca="false">IFERROR(ABS(E668),"")</f>
        <v>0</v>
      </c>
      <c r="J668" s="477" t="str">
        <f aca="false">IFERROR(ABS(F668),"0%")</f>
        <v>0%</v>
      </c>
      <c r="K668" s="467" t="e">
        <f aca="false">IF(OR(C668="",D668="",C668=0,D668=0),IF((I668&gt;VLOOKUP(H668,'Var significatives'!$A$7:$C$16,2,FALSE())),"oui","non"),IF(AND(I668&gt;VLOOKUP(H668,'Var significatives'!$A$7:$C$16,2,FALSE()),J668&gt;VLOOKUP(H668,'Var significatives'!$A$7:$C$16,3,FALSE())),"oui","non"))</f>
        <v>#N/A</v>
      </c>
      <c r="L668" s="0" t="e">
        <f aca="false">IF(AND(VLOOKUP(H668,'Var significatives'!$A$7:$C$16,3,FALSE())&gt;0,VLOOKUP(H668,'Var significatives'!$A$7:$C$16,2,FALSE())&gt;0),"oui","non")</f>
        <v>#N/A</v>
      </c>
    </row>
    <row r="669" customFormat="false" ht="12.5" hidden="false" customHeight="false" outlineLevel="0" collapsed="false">
      <c r="E669" s="469" t="n">
        <f aca="false">+C669-D669</f>
        <v>0</v>
      </c>
      <c r="F669" s="468" t="str">
        <f aca="false">IFERROR((C669-D669)/D669,"")</f>
        <v/>
      </c>
      <c r="G669" s="467" t="str">
        <f aca="false">LEFT(A669,4)</f>
        <v/>
      </c>
      <c r="H669" s="467" t="e">
        <f aca="false">VLOOKUP(G669,PCG!A:B,2,FALSE())</f>
        <v>#N/A</v>
      </c>
      <c r="I669" s="469" t="n">
        <f aca="false">IFERROR(ABS(E669),"")</f>
        <v>0</v>
      </c>
      <c r="J669" s="477" t="str">
        <f aca="false">IFERROR(ABS(F669),"0%")</f>
        <v>0%</v>
      </c>
      <c r="K669" s="467" t="e">
        <f aca="false">IF(OR(C669="",D669="",C669=0,D669=0),IF((I669&gt;VLOOKUP(H669,'Var significatives'!$A$7:$C$16,2,FALSE())),"oui","non"),IF(AND(I669&gt;VLOOKUP(H669,'Var significatives'!$A$7:$C$16,2,FALSE()),J669&gt;VLOOKUP(H669,'Var significatives'!$A$7:$C$16,3,FALSE())),"oui","non"))</f>
        <v>#N/A</v>
      </c>
      <c r="L669" s="0" t="e">
        <f aca="false">IF(AND(VLOOKUP(H669,'Var significatives'!$A$7:$C$16,3,FALSE())&gt;0,VLOOKUP(H669,'Var significatives'!$A$7:$C$16,2,FALSE())&gt;0),"oui","non")</f>
        <v>#N/A</v>
      </c>
    </row>
    <row r="670" customFormat="false" ht="12.5" hidden="false" customHeight="false" outlineLevel="0" collapsed="false">
      <c r="E670" s="469" t="n">
        <f aca="false">+C670-D670</f>
        <v>0</v>
      </c>
      <c r="F670" s="468" t="str">
        <f aca="false">IFERROR((C670-D670)/D670,"")</f>
        <v/>
      </c>
      <c r="G670" s="467" t="str">
        <f aca="false">LEFT(A670,4)</f>
        <v/>
      </c>
      <c r="H670" s="467" t="e">
        <f aca="false">VLOOKUP(G670,PCG!A:B,2,FALSE())</f>
        <v>#N/A</v>
      </c>
      <c r="I670" s="469" t="n">
        <f aca="false">IFERROR(ABS(E670),"")</f>
        <v>0</v>
      </c>
      <c r="J670" s="477" t="str">
        <f aca="false">IFERROR(ABS(F670),"0%")</f>
        <v>0%</v>
      </c>
      <c r="K670" s="467" t="e">
        <f aca="false">IF(OR(C670="",D670="",C670=0,D670=0),IF((I670&gt;VLOOKUP(H670,'Var significatives'!$A$7:$C$16,2,FALSE())),"oui","non"),IF(AND(I670&gt;VLOOKUP(H670,'Var significatives'!$A$7:$C$16,2,FALSE()),J670&gt;VLOOKUP(H670,'Var significatives'!$A$7:$C$16,3,FALSE())),"oui","non"))</f>
        <v>#N/A</v>
      </c>
      <c r="L670" s="0" t="e">
        <f aca="false">IF(AND(VLOOKUP(H670,'Var significatives'!$A$7:$C$16,3,FALSE())&gt;0,VLOOKUP(H670,'Var significatives'!$A$7:$C$16,2,FALSE())&gt;0),"oui","non")</f>
        <v>#N/A</v>
      </c>
    </row>
    <row r="671" customFormat="false" ht="12.5" hidden="false" customHeight="false" outlineLevel="0" collapsed="false">
      <c r="E671" s="469" t="n">
        <f aca="false">+C671-D671</f>
        <v>0</v>
      </c>
      <c r="F671" s="468" t="str">
        <f aca="false">IFERROR((C671-D671)/D671,"")</f>
        <v/>
      </c>
      <c r="G671" s="467" t="str">
        <f aca="false">LEFT(A671,4)</f>
        <v/>
      </c>
      <c r="H671" s="467" t="e">
        <f aca="false">VLOOKUP(G671,PCG!A:B,2,FALSE())</f>
        <v>#N/A</v>
      </c>
      <c r="I671" s="469" t="n">
        <f aca="false">IFERROR(ABS(E671),"")</f>
        <v>0</v>
      </c>
      <c r="J671" s="477" t="str">
        <f aca="false">IFERROR(ABS(F671),"0%")</f>
        <v>0%</v>
      </c>
      <c r="K671" s="467" t="e">
        <f aca="false">IF(OR(C671="",D671="",C671=0,D671=0),IF((I671&gt;VLOOKUP(H671,'Var significatives'!$A$7:$C$16,2,FALSE())),"oui","non"),IF(AND(I671&gt;VLOOKUP(H671,'Var significatives'!$A$7:$C$16,2,FALSE()),J671&gt;VLOOKUP(H671,'Var significatives'!$A$7:$C$16,3,FALSE())),"oui","non"))</f>
        <v>#N/A</v>
      </c>
      <c r="L671" s="0" t="e">
        <f aca="false">IF(AND(VLOOKUP(H671,'Var significatives'!$A$7:$C$16,3,FALSE())&gt;0,VLOOKUP(H671,'Var significatives'!$A$7:$C$16,2,FALSE())&gt;0),"oui","non")</f>
        <v>#N/A</v>
      </c>
    </row>
    <row r="672" customFormat="false" ht="12.5" hidden="false" customHeight="false" outlineLevel="0" collapsed="false">
      <c r="E672" s="469" t="n">
        <f aca="false">+C672-D672</f>
        <v>0</v>
      </c>
      <c r="F672" s="468" t="str">
        <f aca="false">IFERROR((C672-D672)/D672,"")</f>
        <v/>
      </c>
      <c r="G672" s="467" t="str">
        <f aca="false">LEFT(A672,4)</f>
        <v/>
      </c>
      <c r="H672" s="467" t="e">
        <f aca="false">VLOOKUP(G672,PCG!A:B,2,FALSE())</f>
        <v>#N/A</v>
      </c>
      <c r="I672" s="469" t="n">
        <f aca="false">IFERROR(ABS(E672),"")</f>
        <v>0</v>
      </c>
      <c r="J672" s="477" t="str">
        <f aca="false">IFERROR(ABS(F672),"0%")</f>
        <v>0%</v>
      </c>
      <c r="K672" s="467" t="e">
        <f aca="false">IF(OR(C672="",D672="",C672=0,D672=0),IF((I672&gt;VLOOKUP(H672,'Var significatives'!$A$7:$C$16,2,FALSE())),"oui","non"),IF(AND(I672&gt;VLOOKUP(H672,'Var significatives'!$A$7:$C$16,2,FALSE()),J672&gt;VLOOKUP(H672,'Var significatives'!$A$7:$C$16,3,FALSE())),"oui","non"))</f>
        <v>#N/A</v>
      </c>
      <c r="L672" s="0" t="e">
        <f aca="false">IF(AND(VLOOKUP(H672,'Var significatives'!$A$7:$C$16,3,FALSE())&gt;0,VLOOKUP(H672,'Var significatives'!$A$7:$C$16,2,FALSE())&gt;0),"oui","non")</f>
        <v>#N/A</v>
      </c>
    </row>
    <row r="673" customFormat="false" ht="12.5" hidden="false" customHeight="false" outlineLevel="0" collapsed="false">
      <c r="E673" s="469" t="n">
        <f aca="false">+C673-D673</f>
        <v>0</v>
      </c>
      <c r="F673" s="468" t="str">
        <f aca="false">IFERROR((C673-D673)/D673,"")</f>
        <v/>
      </c>
      <c r="G673" s="467" t="str">
        <f aca="false">LEFT(A673,4)</f>
        <v/>
      </c>
      <c r="H673" s="467" t="e">
        <f aca="false">VLOOKUP(G673,PCG!A:B,2,FALSE())</f>
        <v>#N/A</v>
      </c>
      <c r="I673" s="469" t="n">
        <f aca="false">IFERROR(ABS(E673),"")</f>
        <v>0</v>
      </c>
      <c r="J673" s="477" t="str">
        <f aca="false">IFERROR(ABS(F673),"0%")</f>
        <v>0%</v>
      </c>
      <c r="K673" s="467" t="e">
        <f aca="false">IF(OR(C673="",D673="",C673=0,D673=0),IF((I673&gt;VLOOKUP(H673,'Var significatives'!$A$7:$C$16,2,FALSE())),"oui","non"),IF(AND(I673&gt;VLOOKUP(H673,'Var significatives'!$A$7:$C$16,2,FALSE()),J673&gt;VLOOKUP(H673,'Var significatives'!$A$7:$C$16,3,FALSE())),"oui","non"))</f>
        <v>#N/A</v>
      </c>
      <c r="L673" s="0" t="e">
        <f aca="false">IF(AND(VLOOKUP(H673,'Var significatives'!$A$7:$C$16,3,FALSE())&gt;0,VLOOKUP(H673,'Var significatives'!$A$7:$C$16,2,FALSE())&gt;0),"oui","non")</f>
        <v>#N/A</v>
      </c>
    </row>
    <row r="674" customFormat="false" ht="12.5" hidden="false" customHeight="false" outlineLevel="0" collapsed="false">
      <c r="E674" s="469" t="n">
        <f aca="false">+C674-D674</f>
        <v>0</v>
      </c>
      <c r="F674" s="468" t="str">
        <f aca="false">IFERROR((C674-D674)/D674,"")</f>
        <v/>
      </c>
      <c r="G674" s="467" t="str">
        <f aca="false">LEFT(A674,4)</f>
        <v/>
      </c>
      <c r="H674" s="467" t="e">
        <f aca="false">VLOOKUP(G674,PCG!A:B,2,FALSE())</f>
        <v>#N/A</v>
      </c>
      <c r="I674" s="469" t="n">
        <f aca="false">IFERROR(ABS(E674),"")</f>
        <v>0</v>
      </c>
      <c r="J674" s="477" t="str">
        <f aca="false">IFERROR(ABS(F674),"0%")</f>
        <v>0%</v>
      </c>
      <c r="K674" s="467" t="e">
        <f aca="false">IF(OR(C674="",D674="",C674=0,D674=0),IF((I674&gt;VLOOKUP(H674,'Var significatives'!$A$7:$C$16,2,FALSE())),"oui","non"),IF(AND(I674&gt;VLOOKUP(H674,'Var significatives'!$A$7:$C$16,2,FALSE()),J674&gt;VLOOKUP(H674,'Var significatives'!$A$7:$C$16,3,FALSE())),"oui","non"))</f>
        <v>#N/A</v>
      </c>
      <c r="L674" s="0" t="e">
        <f aca="false">IF(AND(VLOOKUP(H674,'Var significatives'!$A$7:$C$16,3,FALSE())&gt;0,VLOOKUP(H674,'Var significatives'!$A$7:$C$16,2,FALSE())&gt;0),"oui","non")</f>
        <v>#N/A</v>
      </c>
    </row>
    <row r="675" customFormat="false" ht="12.5" hidden="false" customHeight="false" outlineLevel="0" collapsed="false">
      <c r="E675" s="469" t="n">
        <f aca="false">+C675-D675</f>
        <v>0</v>
      </c>
      <c r="F675" s="468" t="str">
        <f aca="false">IFERROR((C675-D675)/D675,"")</f>
        <v/>
      </c>
      <c r="G675" s="467" t="str">
        <f aca="false">LEFT(A675,4)</f>
        <v/>
      </c>
      <c r="H675" s="467" t="e">
        <f aca="false">VLOOKUP(G675,PCG!A:B,2,FALSE())</f>
        <v>#N/A</v>
      </c>
      <c r="I675" s="469" t="n">
        <f aca="false">IFERROR(ABS(E675),"")</f>
        <v>0</v>
      </c>
      <c r="J675" s="477" t="str">
        <f aca="false">IFERROR(ABS(F675),"0%")</f>
        <v>0%</v>
      </c>
      <c r="K675" s="467" t="e">
        <f aca="false">IF(OR(C675="",D675="",C675=0,D675=0),IF((I675&gt;VLOOKUP(H675,'Var significatives'!$A$7:$C$16,2,FALSE())),"oui","non"),IF(AND(I675&gt;VLOOKUP(H675,'Var significatives'!$A$7:$C$16,2,FALSE()),J675&gt;VLOOKUP(H675,'Var significatives'!$A$7:$C$16,3,FALSE())),"oui","non"))</f>
        <v>#N/A</v>
      </c>
      <c r="L675" s="0" t="e">
        <f aca="false">IF(AND(VLOOKUP(H675,'Var significatives'!$A$7:$C$16,3,FALSE())&gt;0,VLOOKUP(H675,'Var significatives'!$A$7:$C$16,2,FALSE())&gt;0),"oui","non")</f>
        <v>#N/A</v>
      </c>
    </row>
    <row r="676" customFormat="false" ht="12.5" hidden="false" customHeight="false" outlineLevel="0" collapsed="false">
      <c r="E676" s="469" t="n">
        <f aca="false">+C676-D676</f>
        <v>0</v>
      </c>
      <c r="F676" s="468" t="str">
        <f aca="false">IFERROR((C676-D676)/D676,"")</f>
        <v/>
      </c>
      <c r="G676" s="467" t="str">
        <f aca="false">LEFT(A676,4)</f>
        <v/>
      </c>
      <c r="H676" s="467" t="e">
        <f aca="false">VLOOKUP(G676,PCG!A:B,2,FALSE())</f>
        <v>#N/A</v>
      </c>
      <c r="I676" s="469" t="n">
        <f aca="false">IFERROR(ABS(E676),"")</f>
        <v>0</v>
      </c>
      <c r="J676" s="477" t="str">
        <f aca="false">IFERROR(ABS(F676),"0%")</f>
        <v>0%</v>
      </c>
      <c r="K676" s="467" t="e">
        <f aca="false">IF(OR(C676="",D676="",C676=0,D676=0),IF((I676&gt;VLOOKUP(H676,'Var significatives'!$A$7:$C$16,2,FALSE())),"oui","non"),IF(AND(I676&gt;VLOOKUP(H676,'Var significatives'!$A$7:$C$16,2,FALSE()),J676&gt;VLOOKUP(H676,'Var significatives'!$A$7:$C$16,3,FALSE())),"oui","non"))</f>
        <v>#N/A</v>
      </c>
      <c r="L676" s="0" t="e">
        <f aca="false">IF(AND(VLOOKUP(H676,'Var significatives'!$A$7:$C$16,3,FALSE())&gt;0,VLOOKUP(H676,'Var significatives'!$A$7:$C$16,2,FALSE())&gt;0),"oui","non")</f>
        <v>#N/A</v>
      </c>
    </row>
    <row r="677" customFormat="false" ht="12.5" hidden="false" customHeight="false" outlineLevel="0" collapsed="false">
      <c r="E677" s="469" t="n">
        <f aca="false">+C677-D677</f>
        <v>0</v>
      </c>
      <c r="F677" s="468" t="str">
        <f aca="false">IFERROR((C677-D677)/D677,"")</f>
        <v/>
      </c>
      <c r="G677" s="467" t="str">
        <f aca="false">LEFT(A677,4)</f>
        <v/>
      </c>
      <c r="H677" s="467" t="e">
        <f aca="false">VLOOKUP(G677,PCG!A:B,2,FALSE())</f>
        <v>#N/A</v>
      </c>
      <c r="I677" s="469" t="n">
        <f aca="false">IFERROR(ABS(E677),"")</f>
        <v>0</v>
      </c>
      <c r="J677" s="477" t="str">
        <f aca="false">IFERROR(ABS(F677),"0%")</f>
        <v>0%</v>
      </c>
      <c r="K677" s="467" t="e">
        <f aca="false">IF(OR(C677="",D677="",C677=0,D677=0),IF((I677&gt;VLOOKUP(H677,'Var significatives'!$A$7:$C$16,2,FALSE())),"oui","non"),IF(AND(I677&gt;VLOOKUP(H677,'Var significatives'!$A$7:$C$16,2,FALSE()),J677&gt;VLOOKUP(H677,'Var significatives'!$A$7:$C$16,3,FALSE())),"oui","non"))</f>
        <v>#N/A</v>
      </c>
      <c r="L677" s="0" t="e">
        <f aca="false">IF(AND(VLOOKUP(H677,'Var significatives'!$A$7:$C$16,3,FALSE())&gt;0,VLOOKUP(H677,'Var significatives'!$A$7:$C$16,2,FALSE())&gt;0),"oui","non")</f>
        <v>#N/A</v>
      </c>
    </row>
    <row r="678" customFormat="false" ht="12.5" hidden="false" customHeight="false" outlineLevel="0" collapsed="false">
      <c r="E678" s="469" t="n">
        <f aca="false">+C678-D678</f>
        <v>0</v>
      </c>
      <c r="F678" s="468" t="str">
        <f aca="false">IFERROR((C678-D678)/D678,"")</f>
        <v/>
      </c>
      <c r="G678" s="467" t="str">
        <f aca="false">LEFT(A678,4)</f>
        <v/>
      </c>
      <c r="H678" s="467" t="e">
        <f aca="false">VLOOKUP(G678,PCG!A:B,2,FALSE())</f>
        <v>#N/A</v>
      </c>
      <c r="I678" s="469" t="n">
        <f aca="false">IFERROR(ABS(E678),"")</f>
        <v>0</v>
      </c>
      <c r="J678" s="477" t="str">
        <f aca="false">IFERROR(ABS(F678),"0%")</f>
        <v>0%</v>
      </c>
      <c r="K678" s="467" t="e">
        <f aca="false">IF(OR(C678="",D678="",C678=0,D678=0),IF((I678&gt;VLOOKUP(H678,'Var significatives'!$A$7:$C$16,2,FALSE())),"oui","non"),IF(AND(I678&gt;VLOOKUP(H678,'Var significatives'!$A$7:$C$16,2,FALSE()),J678&gt;VLOOKUP(H678,'Var significatives'!$A$7:$C$16,3,FALSE())),"oui","non"))</f>
        <v>#N/A</v>
      </c>
      <c r="L678" s="0" t="e">
        <f aca="false">IF(AND(VLOOKUP(H678,'Var significatives'!$A$7:$C$16,3,FALSE())&gt;0,VLOOKUP(H678,'Var significatives'!$A$7:$C$16,2,FALSE())&gt;0),"oui","non")</f>
        <v>#N/A</v>
      </c>
    </row>
    <row r="679" customFormat="false" ht="12.5" hidden="false" customHeight="false" outlineLevel="0" collapsed="false">
      <c r="E679" s="469" t="n">
        <f aca="false">+C679-D679</f>
        <v>0</v>
      </c>
      <c r="F679" s="468" t="str">
        <f aca="false">IFERROR((C679-D679)/D679,"")</f>
        <v/>
      </c>
      <c r="G679" s="467" t="str">
        <f aca="false">LEFT(A679,4)</f>
        <v/>
      </c>
      <c r="H679" s="467" t="e">
        <f aca="false">VLOOKUP(G679,PCG!A:B,2,FALSE())</f>
        <v>#N/A</v>
      </c>
      <c r="I679" s="469" t="n">
        <f aca="false">IFERROR(ABS(E679),"")</f>
        <v>0</v>
      </c>
      <c r="J679" s="477" t="str">
        <f aca="false">IFERROR(ABS(F679),"0%")</f>
        <v>0%</v>
      </c>
      <c r="K679" s="467" t="e">
        <f aca="false">IF(OR(C679="",D679="",C679=0,D679=0),IF((I679&gt;VLOOKUP(H679,'Var significatives'!$A$7:$C$16,2,FALSE())),"oui","non"),IF(AND(I679&gt;VLOOKUP(H679,'Var significatives'!$A$7:$C$16,2,FALSE()),J679&gt;VLOOKUP(H679,'Var significatives'!$A$7:$C$16,3,FALSE())),"oui","non"))</f>
        <v>#N/A</v>
      </c>
      <c r="L679" s="0" t="e">
        <f aca="false">IF(AND(VLOOKUP(H679,'Var significatives'!$A$7:$C$16,3,FALSE())&gt;0,VLOOKUP(H679,'Var significatives'!$A$7:$C$16,2,FALSE())&gt;0),"oui","non")</f>
        <v>#N/A</v>
      </c>
    </row>
    <row r="680" customFormat="false" ht="12.5" hidden="false" customHeight="false" outlineLevel="0" collapsed="false">
      <c r="E680" s="469" t="n">
        <f aca="false">+C680-D680</f>
        <v>0</v>
      </c>
      <c r="F680" s="468" t="str">
        <f aca="false">IFERROR((C680-D680)/D680,"")</f>
        <v/>
      </c>
      <c r="G680" s="467" t="str">
        <f aca="false">LEFT(A680,4)</f>
        <v/>
      </c>
      <c r="H680" s="467" t="e">
        <f aca="false">VLOOKUP(G680,PCG!A:B,2,FALSE())</f>
        <v>#N/A</v>
      </c>
      <c r="I680" s="469" t="n">
        <f aca="false">IFERROR(ABS(E680),"")</f>
        <v>0</v>
      </c>
      <c r="J680" s="477" t="str">
        <f aca="false">IFERROR(ABS(F680),"0%")</f>
        <v>0%</v>
      </c>
      <c r="K680" s="467" t="e">
        <f aca="false">IF(OR(C680="",D680="",C680=0,D680=0),IF((I680&gt;VLOOKUP(H680,'Var significatives'!$A$7:$C$16,2,FALSE())),"oui","non"),IF(AND(I680&gt;VLOOKUP(H680,'Var significatives'!$A$7:$C$16,2,FALSE()),J680&gt;VLOOKUP(H680,'Var significatives'!$A$7:$C$16,3,FALSE())),"oui","non"))</f>
        <v>#N/A</v>
      </c>
      <c r="L680" s="0" t="e">
        <f aca="false">IF(AND(VLOOKUP(H680,'Var significatives'!$A$7:$C$16,3,FALSE())&gt;0,VLOOKUP(H680,'Var significatives'!$A$7:$C$16,2,FALSE())&gt;0),"oui","non")</f>
        <v>#N/A</v>
      </c>
    </row>
    <row r="681" customFormat="false" ht="12.5" hidden="false" customHeight="false" outlineLevel="0" collapsed="false">
      <c r="E681" s="469" t="n">
        <f aca="false">+C681-D681</f>
        <v>0</v>
      </c>
      <c r="F681" s="468" t="str">
        <f aca="false">IFERROR((C681-D681)/D681,"")</f>
        <v/>
      </c>
      <c r="G681" s="467" t="str">
        <f aca="false">LEFT(A681,4)</f>
        <v/>
      </c>
      <c r="H681" s="467" t="e">
        <f aca="false">VLOOKUP(G681,PCG!A:B,2,FALSE())</f>
        <v>#N/A</v>
      </c>
      <c r="I681" s="469" t="n">
        <f aca="false">IFERROR(ABS(E681),"")</f>
        <v>0</v>
      </c>
      <c r="J681" s="477" t="str">
        <f aca="false">IFERROR(ABS(F681),"0%")</f>
        <v>0%</v>
      </c>
      <c r="K681" s="467" t="e">
        <f aca="false">IF(OR(C681="",D681="",C681=0,D681=0),IF((I681&gt;VLOOKUP(H681,'Var significatives'!$A$7:$C$16,2,FALSE())),"oui","non"),IF(AND(I681&gt;VLOOKUP(H681,'Var significatives'!$A$7:$C$16,2,FALSE()),J681&gt;VLOOKUP(H681,'Var significatives'!$A$7:$C$16,3,FALSE())),"oui","non"))</f>
        <v>#N/A</v>
      </c>
      <c r="L681" s="0" t="e">
        <f aca="false">IF(AND(VLOOKUP(H681,'Var significatives'!$A$7:$C$16,3,FALSE())&gt;0,VLOOKUP(H681,'Var significatives'!$A$7:$C$16,2,FALSE())&gt;0),"oui","non")</f>
        <v>#N/A</v>
      </c>
    </row>
    <row r="682" customFormat="false" ht="12.5" hidden="false" customHeight="false" outlineLevel="0" collapsed="false">
      <c r="E682" s="469" t="n">
        <f aca="false">+C682-D682</f>
        <v>0</v>
      </c>
      <c r="F682" s="468" t="str">
        <f aca="false">IFERROR((C682-D682)/D682,"")</f>
        <v/>
      </c>
      <c r="G682" s="467" t="str">
        <f aca="false">LEFT(A682,4)</f>
        <v/>
      </c>
      <c r="H682" s="467" t="e">
        <f aca="false">VLOOKUP(G682,PCG!A:B,2,FALSE())</f>
        <v>#N/A</v>
      </c>
      <c r="I682" s="469" t="n">
        <f aca="false">IFERROR(ABS(E682),"")</f>
        <v>0</v>
      </c>
      <c r="J682" s="477" t="str">
        <f aca="false">IFERROR(ABS(F682),"0%")</f>
        <v>0%</v>
      </c>
      <c r="K682" s="467" t="e">
        <f aca="false">IF(OR(C682="",D682="",C682=0,D682=0),IF((I682&gt;VLOOKUP(H682,'Var significatives'!$A$7:$C$16,2,FALSE())),"oui","non"),IF(AND(I682&gt;VLOOKUP(H682,'Var significatives'!$A$7:$C$16,2,FALSE()),J682&gt;VLOOKUP(H682,'Var significatives'!$A$7:$C$16,3,FALSE())),"oui","non"))</f>
        <v>#N/A</v>
      </c>
      <c r="L682" s="0" t="e">
        <f aca="false">IF(AND(VLOOKUP(H682,'Var significatives'!$A$7:$C$16,3,FALSE())&gt;0,VLOOKUP(H682,'Var significatives'!$A$7:$C$16,2,FALSE())&gt;0),"oui","non")</f>
        <v>#N/A</v>
      </c>
    </row>
    <row r="683" customFormat="false" ht="12.5" hidden="false" customHeight="false" outlineLevel="0" collapsed="false">
      <c r="E683" s="469" t="n">
        <f aca="false">+C683-D683</f>
        <v>0</v>
      </c>
      <c r="F683" s="468" t="str">
        <f aca="false">IFERROR((C683-D683)/D683,"")</f>
        <v/>
      </c>
      <c r="G683" s="467" t="str">
        <f aca="false">LEFT(A683,4)</f>
        <v/>
      </c>
      <c r="H683" s="467" t="e">
        <f aca="false">VLOOKUP(G683,PCG!A:B,2,FALSE())</f>
        <v>#N/A</v>
      </c>
      <c r="I683" s="469" t="n">
        <f aca="false">IFERROR(ABS(E683),"")</f>
        <v>0</v>
      </c>
      <c r="J683" s="477" t="str">
        <f aca="false">IFERROR(ABS(F683),"0%")</f>
        <v>0%</v>
      </c>
      <c r="K683" s="467" t="e">
        <f aca="false">IF(OR(C683="",D683="",C683=0,D683=0),IF((I683&gt;VLOOKUP(H683,'Var significatives'!$A$7:$C$16,2,FALSE())),"oui","non"),IF(AND(I683&gt;VLOOKUP(H683,'Var significatives'!$A$7:$C$16,2,FALSE()),J683&gt;VLOOKUP(H683,'Var significatives'!$A$7:$C$16,3,FALSE())),"oui","non"))</f>
        <v>#N/A</v>
      </c>
      <c r="L683" s="0" t="e">
        <f aca="false">IF(AND(VLOOKUP(H683,'Var significatives'!$A$7:$C$16,3,FALSE())&gt;0,VLOOKUP(H683,'Var significatives'!$A$7:$C$16,2,FALSE())&gt;0),"oui","non")</f>
        <v>#N/A</v>
      </c>
    </row>
    <row r="684" customFormat="false" ht="12.5" hidden="false" customHeight="false" outlineLevel="0" collapsed="false">
      <c r="E684" s="469" t="n">
        <f aca="false">+C684-D684</f>
        <v>0</v>
      </c>
      <c r="F684" s="468" t="str">
        <f aca="false">IFERROR((C684-D684)/D684,"")</f>
        <v/>
      </c>
      <c r="G684" s="467" t="str">
        <f aca="false">LEFT(A684,4)</f>
        <v/>
      </c>
      <c r="H684" s="467" t="e">
        <f aca="false">VLOOKUP(G684,PCG!A:B,2,FALSE())</f>
        <v>#N/A</v>
      </c>
      <c r="I684" s="469" t="n">
        <f aca="false">IFERROR(ABS(E684),"")</f>
        <v>0</v>
      </c>
      <c r="J684" s="477" t="str">
        <f aca="false">IFERROR(ABS(F684),"0%")</f>
        <v>0%</v>
      </c>
      <c r="K684" s="467" t="e">
        <f aca="false">IF(OR(C684="",D684="",C684=0,D684=0),IF((I684&gt;VLOOKUP(H684,'Var significatives'!$A$7:$C$16,2,FALSE())),"oui","non"),IF(AND(I684&gt;VLOOKUP(H684,'Var significatives'!$A$7:$C$16,2,FALSE()),J684&gt;VLOOKUP(H684,'Var significatives'!$A$7:$C$16,3,FALSE())),"oui","non"))</f>
        <v>#N/A</v>
      </c>
      <c r="L684" s="0" t="e">
        <f aca="false">IF(AND(VLOOKUP(H684,'Var significatives'!$A$7:$C$16,3,FALSE())&gt;0,VLOOKUP(H684,'Var significatives'!$A$7:$C$16,2,FALSE())&gt;0),"oui","non")</f>
        <v>#N/A</v>
      </c>
    </row>
    <row r="685" customFormat="false" ht="12.5" hidden="false" customHeight="false" outlineLevel="0" collapsed="false">
      <c r="E685" s="469" t="n">
        <f aca="false">+C685-D685</f>
        <v>0</v>
      </c>
      <c r="F685" s="468" t="str">
        <f aca="false">IFERROR((C685-D685)/D685,"")</f>
        <v/>
      </c>
      <c r="G685" s="467" t="str">
        <f aca="false">LEFT(A685,4)</f>
        <v/>
      </c>
      <c r="H685" s="467" t="e">
        <f aca="false">VLOOKUP(G685,PCG!A:B,2,FALSE())</f>
        <v>#N/A</v>
      </c>
      <c r="I685" s="469" t="n">
        <f aca="false">IFERROR(ABS(E685),"")</f>
        <v>0</v>
      </c>
      <c r="J685" s="477" t="str">
        <f aca="false">IFERROR(ABS(F685),"0%")</f>
        <v>0%</v>
      </c>
      <c r="K685" s="467" t="e">
        <f aca="false">IF(OR(C685="",D685="",C685=0,D685=0),IF((I685&gt;VLOOKUP(H685,'Var significatives'!$A$7:$C$16,2,FALSE())),"oui","non"),IF(AND(I685&gt;VLOOKUP(H685,'Var significatives'!$A$7:$C$16,2,FALSE()),J685&gt;VLOOKUP(H685,'Var significatives'!$A$7:$C$16,3,FALSE())),"oui","non"))</f>
        <v>#N/A</v>
      </c>
      <c r="L685" s="0" t="e">
        <f aca="false">IF(AND(VLOOKUP(H685,'Var significatives'!$A$7:$C$16,3,FALSE())&gt;0,VLOOKUP(H685,'Var significatives'!$A$7:$C$16,2,FALSE())&gt;0),"oui","non")</f>
        <v>#N/A</v>
      </c>
    </row>
    <row r="686" customFormat="false" ht="12.5" hidden="false" customHeight="false" outlineLevel="0" collapsed="false">
      <c r="E686" s="469" t="n">
        <f aca="false">+C686-D686</f>
        <v>0</v>
      </c>
      <c r="F686" s="468" t="str">
        <f aca="false">IFERROR((C686-D686)/D686,"")</f>
        <v/>
      </c>
      <c r="G686" s="467" t="str">
        <f aca="false">LEFT(A686,4)</f>
        <v/>
      </c>
      <c r="H686" s="467" t="e">
        <f aca="false">VLOOKUP(G686,PCG!A:B,2,FALSE())</f>
        <v>#N/A</v>
      </c>
      <c r="I686" s="469" t="n">
        <f aca="false">IFERROR(ABS(E686),"")</f>
        <v>0</v>
      </c>
      <c r="J686" s="477" t="str">
        <f aca="false">IFERROR(ABS(F686),"0%")</f>
        <v>0%</v>
      </c>
      <c r="K686" s="467" t="e">
        <f aca="false">IF(OR(C686="",D686="",C686=0,D686=0),IF((I686&gt;VLOOKUP(H686,'Var significatives'!$A$7:$C$16,2,FALSE())),"oui","non"),IF(AND(I686&gt;VLOOKUP(H686,'Var significatives'!$A$7:$C$16,2,FALSE()),J686&gt;VLOOKUP(H686,'Var significatives'!$A$7:$C$16,3,FALSE())),"oui","non"))</f>
        <v>#N/A</v>
      </c>
      <c r="L686" s="0" t="e">
        <f aca="false">IF(AND(VLOOKUP(H686,'Var significatives'!$A$7:$C$16,3,FALSE())&gt;0,VLOOKUP(H686,'Var significatives'!$A$7:$C$16,2,FALSE())&gt;0),"oui","non")</f>
        <v>#N/A</v>
      </c>
    </row>
    <row r="687" customFormat="false" ht="12.5" hidden="false" customHeight="false" outlineLevel="0" collapsed="false">
      <c r="E687" s="469" t="n">
        <f aca="false">+C687-D687</f>
        <v>0</v>
      </c>
      <c r="F687" s="468" t="str">
        <f aca="false">IFERROR((C687-D687)/D687,"")</f>
        <v/>
      </c>
      <c r="G687" s="467" t="str">
        <f aca="false">LEFT(A687,4)</f>
        <v/>
      </c>
      <c r="H687" s="467" t="e">
        <f aca="false">VLOOKUP(G687,PCG!A:B,2,FALSE())</f>
        <v>#N/A</v>
      </c>
      <c r="I687" s="469" t="n">
        <f aca="false">IFERROR(ABS(E687),"")</f>
        <v>0</v>
      </c>
      <c r="J687" s="477" t="str">
        <f aca="false">IFERROR(ABS(F687),"0%")</f>
        <v>0%</v>
      </c>
      <c r="K687" s="467" t="e">
        <f aca="false">IF(OR(C687="",D687="",C687=0,D687=0),IF((I687&gt;VLOOKUP(H687,'Var significatives'!$A$7:$C$16,2,FALSE())),"oui","non"),IF(AND(I687&gt;VLOOKUP(H687,'Var significatives'!$A$7:$C$16,2,FALSE()),J687&gt;VLOOKUP(H687,'Var significatives'!$A$7:$C$16,3,FALSE())),"oui","non"))</f>
        <v>#N/A</v>
      </c>
      <c r="L687" s="0" t="e">
        <f aca="false">IF(AND(VLOOKUP(H687,'Var significatives'!$A$7:$C$16,3,FALSE())&gt;0,VLOOKUP(H687,'Var significatives'!$A$7:$C$16,2,FALSE())&gt;0),"oui","non")</f>
        <v>#N/A</v>
      </c>
    </row>
    <row r="688" customFormat="false" ht="12.5" hidden="false" customHeight="false" outlineLevel="0" collapsed="false">
      <c r="E688" s="469" t="n">
        <f aca="false">+C688-D688</f>
        <v>0</v>
      </c>
      <c r="F688" s="468" t="str">
        <f aca="false">IFERROR((C688-D688)/D688,"")</f>
        <v/>
      </c>
      <c r="G688" s="467" t="str">
        <f aca="false">LEFT(A688,4)</f>
        <v/>
      </c>
      <c r="H688" s="467" t="e">
        <f aca="false">VLOOKUP(G688,PCG!A:B,2,FALSE())</f>
        <v>#N/A</v>
      </c>
      <c r="I688" s="469" t="n">
        <f aca="false">IFERROR(ABS(E688),"")</f>
        <v>0</v>
      </c>
      <c r="J688" s="477" t="str">
        <f aca="false">IFERROR(ABS(F688),"0%")</f>
        <v>0%</v>
      </c>
      <c r="K688" s="467" t="e">
        <f aca="false">IF(OR(C688="",D688="",C688=0,D688=0),IF((I688&gt;VLOOKUP(H688,'Var significatives'!$A$7:$C$16,2,FALSE())),"oui","non"),IF(AND(I688&gt;VLOOKUP(H688,'Var significatives'!$A$7:$C$16,2,FALSE()),J688&gt;VLOOKUP(H688,'Var significatives'!$A$7:$C$16,3,FALSE())),"oui","non"))</f>
        <v>#N/A</v>
      </c>
      <c r="L688" s="0" t="e">
        <f aca="false">IF(AND(VLOOKUP(H688,'Var significatives'!$A$7:$C$16,3,FALSE())&gt;0,VLOOKUP(H688,'Var significatives'!$A$7:$C$16,2,FALSE())&gt;0),"oui","non")</f>
        <v>#N/A</v>
      </c>
    </row>
    <row r="689" customFormat="false" ht="12.5" hidden="false" customHeight="false" outlineLevel="0" collapsed="false">
      <c r="E689" s="469" t="n">
        <f aca="false">+C689-D689</f>
        <v>0</v>
      </c>
      <c r="F689" s="468" t="str">
        <f aca="false">IFERROR((C689-D689)/D689,"")</f>
        <v/>
      </c>
      <c r="G689" s="467" t="str">
        <f aca="false">LEFT(A689,4)</f>
        <v/>
      </c>
      <c r="H689" s="467" t="e">
        <f aca="false">VLOOKUP(G689,PCG!A:B,2,FALSE())</f>
        <v>#N/A</v>
      </c>
      <c r="I689" s="469" t="n">
        <f aca="false">IFERROR(ABS(E689),"")</f>
        <v>0</v>
      </c>
      <c r="J689" s="477" t="str">
        <f aca="false">IFERROR(ABS(F689),"0%")</f>
        <v>0%</v>
      </c>
      <c r="K689" s="467" t="e">
        <f aca="false">IF(OR(C689="",D689="",C689=0,D689=0),IF((I689&gt;VLOOKUP(H689,'Var significatives'!$A$7:$C$16,2,FALSE())),"oui","non"),IF(AND(I689&gt;VLOOKUP(H689,'Var significatives'!$A$7:$C$16,2,FALSE()),J689&gt;VLOOKUP(H689,'Var significatives'!$A$7:$C$16,3,FALSE())),"oui","non"))</f>
        <v>#N/A</v>
      </c>
      <c r="L689" s="0" t="e">
        <f aca="false">IF(AND(VLOOKUP(H689,'Var significatives'!$A$7:$C$16,3,FALSE())&gt;0,VLOOKUP(H689,'Var significatives'!$A$7:$C$16,2,FALSE())&gt;0),"oui","non")</f>
        <v>#N/A</v>
      </c>
    </row>
    <row r="690" customFormat="false" ht="12.5" hidden="false" customHeight="false" outlineLevel="0" collapsed="false">
      <c r="E690" s="469" t="n">
        <f aca="false">+C690-D690</f>
        <v>0</v>
      </c>
      <c r="F690" s="468" t="str">
        <f aca="false">IFERROR((C690-D690)/D690,"")</f>
        <v/>
      </c>
      <c r="G690" s="467" t="str">
        <f aca="false">LEFT(A690,4)</f>
        <v/>
      </c>
      <c r="H690" s="467" t="e">
        <f aca="false">VLOOKUP(G690,PCG!A:B,2,FALSE())</f>
        <v>#N/A</v>
      </c>
      <c r="I690" s="469" t="n">
        <f aca="false">IFERROR(ABS(E690),"")</f>
        <v>0</v>
      </c>
      <c r="J690" s="477" t="str">
        <f aca="false">IFERROR(ABS(F690),"0%")</f>
        <v>0%</v>
      </c>
      <c r="K690" s="467" t="e">
        <f aca="false">IF(OR(C690="",D690="",C690=0,D690=0),IF((I690&gt;VLOOKUP(H690,'Var significatives'!$A$7:$C$16,2,FALSE())),"oui","non"),IF(AND(I690&gt;VLOOKUP(H690,'Var significatives'!$A$7:$C$16,2,FALSE()),J690&gt;VLOOKUP(H690,'Var significatives'!$A$7:$C$16,3,FALSE())),"oui","non"))</f>
        <v>#N/A</v>
      </c>
      <c r="L690" s="0" t="e">
        <f aca="false">IF(AND(VLOOKUP(H690,'Var significatives'!$A$7:$C$16,3,FALSE())&gt;0,VLOOKUP(H690,'Var significatives'!$A$7:$C$16,2,FALSE())&gt;0),"oui","non")</f>
        <v>#N/A</v>
      </c>
    </row>
    <row r="691" customFormat="false" ht="12.5" hidden="false" customHeight="false" outlineLevel="0" collapsed="false">
      <c r="E691" s="469" t="n">
        <f aca="false">+C691-D691</f>
        <v>0</v>
      </c>
      <c r="F691" s="468" t="str">
        <f aca="false">IFERROR((C691-D691)/D691,"")</f>
        <v/>
      </c>
      <c r="G691" s="467" t="str">
        <f aca="false">LEFT(A691,4)</f>
        <v/>
      </c>
      <c r="H691" s="467" t="e">
        <f aca="false">VLOOKUP(G691,PCG!A:B,2,FALSE())</f>
        <v>#N/A</v>
      </c>
      <c r="I691" s="469" t="n">
        <f aca="false">IFERROR(ABS(E691),"")</f>
        <v>0</v>
      </c>
      <c r="J691" s="477" t="str">
        <f aca="false">IFERROR(ABS(F691),"0%")</f>
        <v>0%</v>
      </c>
      <c r="K691" s="467" t="e">
        <f aca="false">IF(OR(C691="",D691="",C691=0,D691=0),IF((I691&gt;VLOOKUP(H691,'Var significatives'!$A$7:$C$16,2,FALSE())),"oui","non"),IF(AND(I691&gt;VLOOKUP(H691,'Var significatives'!$A$7:$C$16,2,FALSE()),J691&gt;VLOOKUP(H691,'Var significatives'!$A$7:$C$16,3,FALSE())),"oui","non"))</f>
        <v>#N/A</v>
      </c>
      <c r="L691" s="0" t="e">
        <f aca="false">IF(AND(VLOOKUP(H691,'Var significatives'!$A$7:$C$16,3,FALSE())&gt;0,VLOOKUP(H691,'Var significatives'!$A$7:$C$16,2,FALSE())&gt;0),"oui","non")</f>
        <v>#N/A</v>
      </c>
    </row>
    <row r="692" customFormat="false" ht="12.5" hidden="false" customHeight="false" outlineLevel="0" collapsed="false">
      <c r="E692" s="469" t="n">
        <f aca="false">+C692-D692</f>
        <v>0</v>
      </c>
      <c r="F692" s="468" t="str">
        <f aca="false">IFERROR((C692-D692)/D692,"")</f>
        <v/>
      </c>
      <c r="G692" s="467" t="str">
        <f aca="false">LEFT(A692,4)</f>
        <v/>
      </c>
      <c r="H692" s="467" t="e">
        <f aca="false">VLOOKUP(G692,PCG!A:B,2,FALSE())</f>
        <v>#N/A</v>
      </c>
      <c r="I692" s="469" t="n">
        <f aca="false">IFERROR(ABS(E692),"")</f>
        <v>0</v>
      </c>
      <c r="J692" s="477" t="str">
        <f aca="false">IFERROR(ABS(F692),"0%")</f>
        <v>0%</v>
      </c>
      <c r="K692" s="467" t="e">
        <f aca="false">IF(OR(C692="",D692="",C692=0,D692=0),IF((I692&gt;VLOOKUP(H692,'Var significatives'!$A$7:$C$16,2,FALSE())),"oui","non"),IF(AND(I692&gt;VLOOKUP(H692,'Var significatives'!$A$7:$C$16,2,FALSE()),J692&gt;VLOOKUP(H692,'Var significatives'!$A$7:$C$16,3,FALSE())),"oui","non"))</f>
        <v>#N/A</v>
      </c>
      <c r="L692" s="0" t="e">
        <f aca="false">IF(AND(VLOOKUP(H692,'Var significatives'!$A$7:$C$16,3,FALSE())&gt;0,VLOOKUP(H692,'Var significatives'!$A$7:$C$16,2,FALSE())&gt;0),"oui","non")</f>
        <v>#N/A</v>
      </c>
    </row>
    <row r="693" customFormat="false" ht="12.5" hidden="false" customHeight="false" outlineLevel="0" collapsed="false">
      <c r="E693" s="469" t="n">
        <f aca="false">+C693-D693</f>
        <v>0</v>
      </c>
      <c r="F693" s="468" t="str">
        <f aca="false">IFERROR((C693-D693)/D693,"")</f>
        <v/>
      </c>
      <c r="G693" s="467" t="str">
        <f aca="false">LEFT(A693,4)</f>
        <v/>
      </c>
      <c r="H693" s="467" t="e">
        <f aca="false">VLOOKUP(G693,PCG!A:B,2,FALSE())</f>
        <v>#N/A</v>
      </c>
      <c r="I693" s="469" t="n">
        <f aca="false">IFERROR(ABS(E693),"")</f>
        <v>0</v>
      </c>
      <c r="J693" s="477" t="str">
        <f aca="false">IFERROR(ABS(F693),"0%")</f>
        <v>0%</v>
      </c>
      <c r="K693" s="467" t="e">
        <f aca="false">IF(OR(C693="",D693="",C693=0,D693=0),IF((I693&gt;VLOOKUP(H693,'Var significatives'!$A$7:$C$16,2,FALSE())),"oui","non"),IF(AND(I693&gt;VLOOKUP(H693,'Var significatives'!$A$7:$C$16,2,FALSE()),J693&gt;VLOOKUP(H693,'Var significatives'!$A$7:$C$16,3,FALSE())),"oui","non"))</f>
        <v>#N/A</v>
      </c>
      <c r="L693" s="0" t="e">
        <f aca="false">IF(AND(VLOOKUP(H693,'Var significatives'!$A$7:$C$16,3,FALSE())&gt;0,VLOOKUP(H693,'Var significatives'!$A$7:$C$16,2,FALSE())&gt;0),"oui","non")</f>
        <v>#N/A</v>
      </c>
    </row>
    <row r="694" customFormat="false" ht="12.5" hidden="false" customHeight="false" outlineLevel="0" collapsed="false">
      <c r="E694" s="469" t="n">
        <f aca="false">+C694-D694</f>
        <v>0</v>
      </c>
      <c r="F694" s="468" t="str">
        <f aca="false">IFERROR((C694-D694)/D694,"")</f>
        <v/>
      </c>
      <c r="G694" s="467" t="str">
        <f aca="false">LEFT(A694,4)</f>
        <v/>
      </c>
      <c r="H694" s="467" t="e">
        <f aca="false">VLOOKUP(G694,PCG!A:B,2,FALSE())</f>
        <v>#N/A</v>
      </c>
      <c r="I694" s="469" t="n">
        <f aca="false">IFERROR(ABS(E694),"")</f>
        <v>0</v>
      </c>
      <c r="J694" s="477" t="str">
        <f aca="false">IFERROR(ABS(F694),"0%")</f>
        <v>0%</v>
      </c>
      <c r="K694" s="467" t="e">
        <f aca="false">IF(OR(C694="",D694="",C694=0,D694=0),IF((I694&gt;VLOOKUP(H694,'Var significatives'!$A$7:$C$16,2,FALSE())),"oui","non"),IF(AND(I694&gt;VLOOKUP(H694,'Var significatives'!$A$7:$C$16,2,FALSE()),J694&gt;VLOOKUP(H694,'Var significatives'!$A$7:$C$16,3,FALSE())),"oui","non"))</f>
        <v>#N/A</v>
      </c>
      <c r="L694" s="0" t="e">
        <f aca="false">IF(AND(VLOOKUP(H694,'Var significatives'!$A$7:$C$16,3,FALSE())&gt;0,VLOOKUP(H694,'Var significatives'!$A$7:$C$16,2,FALSE())&gt;0),"oui","non")</f>
        <v>#N/A</v>
      </c>
    </row>
    <row r="695" customFormat="false" ht="12.5" hidden="false" customHeight="false" outlineLevel="0" collapsed="false">
      <c r="E695" s="469" t="n">
        <f aca="false">+C695-D695</f>
        <v>0</v>
      </c>
      <c r="F695" s="468" t="str">
        <f aca="false">IFERROR((C695-D695)/D695,"")</f>
        <v/>
      </c>
      <c r="G695" s="467" t="str">
        <f aca="false">LEFT(A695,4)</f>
        <v/>
      </c>
      <c r="H695" s="467" t="e">
        <f aca="false">VLOOKUP(G695,PCG!A:B,2,FALSE())</f>
        <v>#N/A</v>
      </c>
      <c r="I695" s="469" t="n">
        <f aca="false">IFERROR(ABS(E695),"")</f>
        <v>0</v>
      </c>
      <c r="J695" s="477" t="str">
        <f aca="false">IFERROR(ABS(F695),"0%")</f>
        <v>0%</v>
      </c>
      <c r="K695" s="467" t="e">
        <f aca="false">IF(OR(C695="",D695="",C695=0,D695=0),IF((I695&gt;VLOOKUP(H695,'Var significatives'!$A$7:$C$16,2,FALSE())),"oui","non"),IF(AND(I695&gt;VLOOKUP(H695,'Var significatives'!$A$7:$C$16,2,FALSE()),J695&gt;VLOOKUP(H695,'Var significatives'!$A$7:$C$16,3,FALSE())),"oui","non"))</f>
        <v>#N/A</v>
      </c>
      <c r="L695" s="0" t="e">
        <f aca="false">IF(AND(VLOOKUP(H695,'Var significatives'!$A$7:$C$16,3,FALSE())&gt;0,VLOOKUP(H695,'Var significatives'!$A$7:$C$16,2,FALSE())&gt;0),"oui","non")</f>
        <v>#N/A</v>
      </c>
    </row>
    <row r="696" customFormat="false" ht="12.5" hidden="false" customHeight="false" outlineLevel="0" collapsed="false">
      <c r="E696" s="469" t="n">
        <f aca="false">+C696-D696</f>
        <v>0</v>
      </c>
      <c r="F696" s="468" t="str">
        <f aca="false">IFERROR((C696-D696)/D696,"")</f>
        <v/>
      </c>
      <c r="G696" s="467" t="str">
        <f aca="false">LEFT(A696,4)</f>
        <v/>
      </c>
      <c r="H696" s="467" t="e">
        <f aca="false">VLOOKUP(G696,PCG!A:B,2,FALSE())</f>
        <v>#N/A</v>
      </c>
      <c r="I696" s="469" t="n">
        <f aca="false">IFERROR(ABS(E696),"")</f>
        <v>0</v>
      </c>
      <c r="J696" s="477" t="str">
        <f aca="false">IFERROR(ABS(F696),"0%")</f>
        <v>0%</v>
      </c>
      <c r="K696" s="467" t="e">
        <f aca="false">IF(OR(C696="",D696="",C696=0,D696=0),IF((I696&gt;VLOOKUP(H696,'Var significatives'!$A$7:$C$16,2,FALSE())),"oui","non"),IF(AND(I696&gt;VLOOKUP(H696,'Var significatives'!$A$7:$C$16,2,FALSE()),J696&gt;VLOOKUP(H696,'Var significatives'!$A$7:$C$16,3,FALSE())),"oui","non"))</f>
        <v>#N/A</v>
      </c>
      <c r="L696" s="0" t="e">
        <f aca="false">IF(AND(VLOOKUP(H696,'Var significatives'!$A$7:$C$16,3,FALSE())&gt;0,VLOOKUP(H696,'Var significatives'!$A$7:$C$16,2,FALSE())&gt;0),"oui","non")</f>
        <v>#N/A</v>
      </c>
    </row>
    <row r="697" customFormat="false" ht="12.5" hidden="false" customHeight="false" outlineLevel="0" collapsed="false">
      <c r="E697" s="469" t="n">
        <f aca="false">+C697-D697</f>
        <v>0</v>
      </c>
      <c r="F697" s="468" t="str">
        <f aca="false">IFERROR((C697-D697)/D697,"")</f>
        <v/>
      </c>
      <c r="G697" s="467" t="str">
        <f aca="false">LEFT(A697,4)</f>
        <v/>
      </c>
      <c r="H697" s="467" t="e">
        <f aca="false">VLOOKUP(G697,PCG!A:B,2,FALSE())</f>
        <v>#N/A</v>
      </c>
      <c r="I697" s="469" t="n">
        <f aca="false">IFERROR(ABS(E697),"")</f>
        <v>0</v>
      </c>
      <c r="J697" s="477" t="str">
        <f aca="false">IFERROR(ABS(F697),"0%")</f>
        <v>0%</v>
      </c>
      <c r="K697" s="467" t="e">
        <f aca="false">IF(OR(C697="",D697="",C697=0,D697=0),IF((I697&gt;VLOOKUP(H697,'Var significatives'!$A$7:$C$16,2,FALSE())),"oui","non"),IF(AND(I697&gt;VLOOKUP(H697,'Var significatives'!$A$7:$C$16,2,FALSE()),J697&gt;VLOOKUP(H697,'Var significatives'!$A$7:$C$16,3,FALSE())),"oui","non"))</f>
        <v>#N/A</v>
      </c>
      <c r="L697" s="0" t="e">
        <f aca="false">IF(AND(VLOOKUP(H697,'Var significatives'!$A$7:$C$16,3,FALSE())&gt;0,VLOOKUP(H697,'Var significatives'!$A$7:$C$16,2,FALSE())&gt;0),"oui","non")</f>
        <v>#N/A</v>
      </c>
    </row>
    <row r="698" customFormat="false" ht="12.5" hidden="false" customHeight="false" outlineLevel="0" collapsed="false">
      <c r="E698" s="469" t="n">
        <f aca="false">+C698-D698</f>
        <v>0</v>
      </c>
      <c r="F698" s="468" t="str">
        <f aca="false">IFERROR((C698-D698)/D698,"")</f>
        <v/>
      </c>
      <c r="G698" s="467" t="str">
        <f aca="false">LEFT(A698,4)</f>
        <v/>
      </c>
      <c r="H698" s="467" t="e">
        <f aca="false">VLOOKUP(G698,PCG!A:B,2,FALSE())</f>
        <v>#N/A</v>
      </c>
      <c r="I698" s="469" t="n">
        <f aca="false">IFERROR(ABS(E698),"")</f>
        <v>0</v>
      </c>
      <c r="J698" s="477" t="str">
        <f aca="false">IFERROR(ABS(F698),"0%")</f>
        <v>0%</v>
      </c>
      <c r="K698" s="467" t="e">
        <f aca="false">IF(OR(C698="",D698="",C698=0,D698=0),IF((I698&gt;VLOOKUP(H698,'Var significatives'!$A$7:$C$16,2,FALSE())),"oui","non"),IF(AND(I698&gt;VLOOKUP(H698,'Var significatives'!$A$7:$C$16,2,FALSE()),J698&gt;VLOOKUP(H698,'Var significatives'!$A$7:$C$16,3,FALSE())),"oui","non"))</f>
        <v>#N/A</v>
      </c>
      <c r="L698" s="0" t="e">
        <f aca="false">IF(AND(VLOOKUP(H698,'Var significatives'!$A$7:$C$16,3,FALSE())&gt;0,VLOOKUP(H698,'Var significatives'!$A$7:$C$16,2,FALSE())&gt;0),"oui","non")</f>
        <v>#N/A</v>
      </c>
    </row>
    <row r="699" customFormat="false" ht="12.5" hidden="false" customHeight="false" outlineLevel="0" collapsed="false">
      <c r="E699" s="469" t="n">
        <f aca="false">+C699-D699</f>
        <v>0</v>
      </c>
      <c r="F699" s="468" t="str">
        <f aca="false">IFERROR((C699-D699)/D699,"")</f>
        <v/>
      </c>
      <c r="G699" s="467" t="str">
        <f aca="false">LEFT(A699,4)</f>
        <v/>
      </c>
      <c r="H699" s="467" t="e">
        <f aca="false">VLOOKUP(G699,PCG!A:B,2,FALSE())</f>
        <v>#N/A</v>
      </c>
      <c r="I699" s="469" t="n">
        <f aca="false">IFERROR(ABS(E699),"")</f>
        <v>0</v>
      </c>
      <c r="J699" s="477" t="str">
        <f aca="false">IFERROR(ABS(F699),"0%")</f>
        <v>0%</v>
      </c>
      <c r="K699" s="467" t="e">
        <f aca="false">IF(OR(C699="",D699="",C699=0,D699=0),IF((I699&gt;VLOOKUP(H699,'Var significatives'!$A$7:$C$16,2,FALSE())),"oui","non"),IF(AND(I699&gt;VLOOKUP(H699,'Var significatives'!$A$7:$C$16,2,FALSE()),J699&gt;VLOOKUP(H699,'Var significatives'!$A$7:$C$16,3,FALSE())),"oui","non"))</f>
        <v>#N/A</v>
      </c>
      <c r="L699" s="0" t="e">
        <f aca="false">IF(AND(VLOOKUP(H699,'Var significatives'!$A$7:$C$16,3,FALSE())&gt;0,VLOOKUP(H699,'Var significatives'!$A$7:$C$16,2,FALSE())&gt;0),"oui","non")</f>
        <v>#N/A</v>
      </c>
    </row>
    <row r="700" customFormat="false" ht="12.5" hidden="false" customHeight="false" outlineLevel="0" collapsed="false">
      <c r="E700" s="469" t="n">
        <f aca="false">+C700-D700</f>
        <v>0</v>
      </c>
      <c r="F700" s="468" t="str">
        <f aca="false">IFERROR((C700-D700)/D700,"")</f>
        <v/>
      </c>
      <c r="G700" s="467" t="str">
        <f aca="false">LEFT(A700,4)</f>
        <v/>
      </c>
      <c r="H700" s="467" t="e">
        <f aca="false">VLOOKUP(G700,PCG!A:B,2,FALSE())</f>
        <v>#N/A</v>
      </c>
      <c r="I700" s="469" t="n">
        <f aca="false">IFERROR(ABS(E700),"")</f>
        <v>0</v>
      </c>
      <c r="J700" s="477" t="str">
        <f aca="false">IFERROR(ABS(F700),"0%")</f>
        <v>0%</v>
      </c>
      <c r="K700" s="467" t="e">
        <f aca="false">IF(OR(C700="",D700="",C700=0,D700=0),IF((I700&gt;VLOOKUP(H700,'Var significatives'!$A$7:$C$16,2,FALSE())),"oui","non"),IF(AND(I700&gt;VLOOKUP(H700,'Var significatives'!$A$7:$C$16,2,FALSE()),J700&gt;VLOOKUP(H700,'Var significatives'!$A$7:$C$16,3,FALSE())),"oui","non"))</f>
        <v>#N/A</v>
      </c>
      <c r="L700" s="0" t="e">
        <f aca="false">IF(AND(VLOOKUP(H700,'Var significatives'!$A$7:$C$16,3,FALSE())&gt;0,VLOOKUP(H700,'Var significatives'!$A$7:$C$16,2,FALSE())&gt;0),"oui","non")</f>
        <v>#N/A</v>
      </c>
    </row>
    <row r="701" customFormat="false" ht="12.5" hidden="false" customHeight="false" outlineLevel="0" collapsed="false">
      <c r="E701" s="469" t="n">
        <f aca="false">+C701-D701</f>
        <v>0</v>
      </c>
      <c r="F701" s="468" t="str">
        <f aca="false">IFERROR((C701-D701)/D701,"")</f>
        <v/>
      </c>
      <c r="G701" s="467" t="str">
        <f aca="false">LEFT(A701,4)</f>
        <v/>
      </c>
      <c r="H701" s="467" t="e">
        <f aca="false">VLOOKUP(G701,PCG!A:B,2,FALSE())</f>
        <v>#N/A</v>
      </c>
      <c r="I701" s="469" t="n">
        <f aca="false">IFERROR(ABS(E701),"")</f>
        <v>0</v>
      </c>
      <c r="J701" s="477" t="str">
        <f aca="false">IFERROR(ABS(F701),"0%")</f>
        <v>0%</v>
      </c>
      <c r="K701" s="467" t="e">
        <f aca="false">IF(OR(C701="",D701="",C701=0,D701=0),IF((I701&gt;VLOOKUP(H701,'Var significatives'!$A$7:$C$16,2,FALSE())),"oui","non"),IF(AND(I701&gt;VLOOKUP(H701,'Var significatives'!$A$7:$C$16,2,FALSE()),J701&gt;VLOOKUP(H701,'Var significatives'!$A$7:$C$16,3,FALSE())),"oui","non"))</f>
        <v>#N/A</v>
      </c>
      <c r="L701" s="0" t="e">
        <f aca="false">IF(AND(VLOOKUP(H701,'Var significatives'!$A$7:$C$16,3,FALSE())&gt;0,VLOOKUP(H701,'Var significatives'!$A$7:$C$16,2,FALSE())&gt;0),"oui","non")</f>
        <v>#N/A</v>
      </c>
    </row>
    <row r="702" customFormat="false" ht="12.5" hidden="false" customHeight="false" outlineLevel="0" collapsed="false">
      <c r="E702" s="469" t="n">
        <f aca="false">+C702-D702</f>
        <v>0</v>
      </c>
      <c r="F702" s="468" t="str">
        <f aca="false">IFERROR((C702-D702)/D702,"")</f>
        <v/>
      </c>
      <c r="G702" s="467" t="str">
        <f aca="false">LEFT(A702,4)</f>
        <v/>
      </c>
      <c r="H702" s="467" t="e">
        <f aca="false">VLOOKUP(G702,PCG!A:B,2,FALSE())</f>
        <v>#N/A</v>
      </c>
      <c r="I702" s="469" t="n">
        <f aca="false">IFERROR(ABS(E702),"")</f>
        <v>0</v>
      </c>
      <c r="J702" s="477" t="str">
        <f aca="false">IFERROR(ABS(F702),"0%")</f>
        <v>0%</v>
      </c>
      <c r="K702" s="467" t="e">
        <f aca="false">IF(OR(C702="",D702="",C702=0,D702=0),IF((I702&gt;VLOOKUP(H702,'Var significatives'!$A$7:$C$16,2,FALSE())),"oui","non"),IF(AND(I702&gt;VLOOKUP(H702,'Var significatives'!$A$7:$C$16,2,FALSE()),J702&gt;VLOOKUP(H702,'Var significatives'!$A$7:$C$16,3,FALSE())),"oui","non"))</f>
        <v>#N/A</v>
      </c>
      <c r="L702" s="0" t="e">
        <f aca="false">IF(AND(VLOOKUP(H702,'Var significatives'!$A$7:$C$16,3,FALSE())&gt;0,VLOOKUP(H702,'Var significatives'!$A$7:$C$16,2,FALSE())&gt;0),"oui","non")</f>
        <v>#N/A</v>
      </c>
    </row>
    <row r="703" customFormat="false" ht="12.5" hidden="false" customHeight="false" outlineLevel="0" collapsed="false">
      <c r="E703" s="469" t="n">
        <f aca="false">+C703-D703</f>
        <v>0</v>
      </c>
      <c r="F703" s="468" t="str">
        <f aca="false">IFERROR((C703-D703)/D703,"")</f>
        <v/>
      </c>
      <c r="G703" s="467" t="str">
        <f aca="false">LEFT(A703,4)</f>
        <v/>
      </c>
      <c r="H703" s="467" t="e">
        <f aca="false">VLOOKUP(G703,PCG!A:B,2,FALSE())</f>
        <v>#N/A</v>
      </c>
      <c r="I703" s="469" t="n">
        <f aca="false">IFERROR(ABS(E703),"")</f>
        <v>0</v>
      </c>
      <c r="J703" s="477" t="str">
        <f aca="false">IFERROR(ABS(F703),"0%")</f>
        <v>0%</v>
      </c>
      <c r="K703" s="467" t="e">
        <f aca="false">IF(OR(C703="",D703="",C703=0,D703=0),IF((I703&gt;VLOOKUP(H703,'Var significatives'!$A$7:$C$16,2,FALSE())),"oui","non"),IF(AND(I703&gt;VLOOKUP(H703,'Var significatives'!$A$7:$C$16,2,FALSE()),J703&gt;VLOOKUP(H703,'Var significatives'!$A$7:$C$16,3,FALSE())),"oui","non"))</f>
        <v>#N/A</v>
      </c>
      <c r="L703" s="0" t="e">
        <f aca="false">IF(AND(VLOOKUP(H703,'Var significatives'!$A$7:$C$16,3,FALSE())&gt;0,VLOOKUP(H703,'Var significatives'!$A$7:$C$16,2,FALSE())&gt;0),"oui","non")</f>
        <v>#N/A</v>
      </c>
    </row>
    <row r="704" customFormat="false" ht="12.5" hidden="false" customHeight="false" outlineLevel="0" collapsed="false">
      <c r="E704" s="469" t="n">
        <f aca="false">+C704-D704</f>
        <v>0</v>
      </c>
      <c r="F704" s="468" t="str">
        <f aca="false">IFERROR((C704-D704)/D704,"")</f>
        <v/>
      </c>
      <c r="G704" s="467" t="str">
        <f aca="false">LEFT(A704,4)</f>
        <v/>
      </c>
      <c r="H704" s="467" t="e">
        <f aca="false">VLOOKUP(G704,PCG!A:B,2,FALSE())</f>
        <v>#N/A</v>
      </c>
      <c r="I704" s="469" t="n">
        <f aca="false">IFERROR(ABS(E704),"")</f>
        <v>0</v>
      </c>
      <c r="J704" s="477" t="str">
        <f aca="false">IFERROR(ABS(F704),"0%")</f>
        <v>0%</v>
      </c>
      <c r="K704" s="467" t="e">
        <f aca="false">IF(OR(C704="",D704="",C704=0,D704=0),IF((I704&gt;VLOOKUP(H704,'Var significatives'!$A$7:$C$16,2,FALSE())),"oui","non"),IF(AND(I704&gt;VLOOKUP(H704,'Var significatives'!$A$7:$C$16,2,FALSE()),J704&gt;VLOOKUP(H704,'Var significatives'!$A$7:$C$16,3,FALSE())),"oui","non"))</f>
        <v>#N/A</v>
      </c>
      <c r="L704" s="0" t="e">
        <f aca="false">IF(AND(VLOOKUP(H704,'Var significatives'!$A$7:$C$16,3,FALSE())&gt;0,VLOOKUP(H704,'Var significatives'!$A$7:$C$16,2,FALSE())&gt;0),"oui","non")</f>
        <v>#N/A</v>
      </c>
    </row>
    <row r="705" customFormat="false" ht="12.5" hidden="false" customHeight="false" outlineLevel="0" collapsed="false">
      <c r="E705" s="469" t="n">
        <f aca="false">+C705-D705</f>
        <v>0</v>
      </c>
      <c r="F705" s="468" t="str">
        <f aca="false">IFERROR((C705-D705)/D705,"")</f>
        <v/>
      </c>
      <c r="G705" s="467" t="str">
        <f aca="false">LEFT(A705,4)</f>
        <v/>
      </c>
      <c r="H705" s="467" t="e">
        <f aca="false">VLOOKUP(G705,PCG!A:B,2,FALSE())</f>
        <v>#N/A</v>
      </c>
      <c r="I705" s="469" t="n">
        <f aca="false">IFERROR(ABS(E705),"")</f>
        <v>0</v>
      </c>
      <c r="J705" s="477" t="str">
        <f aca="false">IFERROR(ABS(F705),"0%")</f>
        <v>0%</v>
      </c>
      <c r="K705" s="467" t="e">
        <f aca="false">IF(OR(C705="",D705="",C705=0,D705=0),IF((I705&gt;VLOOKUP(H705,'Var significatives'!$A$7:$C$16,2,FALSE())),"oui","non"),IF(AND(I705&gt;VLOOKUP(H705,'Var significatives'!$A$7:$C$16,2,FALSE()),J705&gt;VLOOKUP(H705,'Var significatives'!$A$7:$C$16,3,FALSE())),"oui","non"))</f>
        <v>#N/A</v>
      </c>
      <c r="L705" s="0" t="e">
        <f aca="false">IF(AND(VLOOKUP(H705,'Var significatives'!$A$7:$C$16,3,FALSE())&gt;0,VLOOKUP(H705,'Var significatives'!$A$7:$C$16,2,FALSE())&gt;0),"oui","non")</f>
        <v>#N/A</v>
      </c>
    </row>
    <row r="706" customFormat="false" ht="12.5" hidden="false" customHeight="false" outlineLevel="0" collapsed="false">
      <c r="E706" s="469" t="n">
        <f aca="false">+C706-D706</f>
        <v>0</v>
      </c>
      <c r="F706" s="468" t="str">
        <f aca="false">IFERROR((C706-D706)/D706,"")</f>
        <v/>
      </c>
      <c r="G706" s="467" t="str">
        <f aca="false">LEFT(A706,4)</f>
        <v/>
      </c>
      <c r="H706" s="467" t="e">
        <f aca="false">VLOOKUP(G706,PCG!A:B,2,FALSE())</f>
        <v>#N/A</v>
      </c>
      <c r="I706" s="469" t="n">
        <f aca="false">IFERROR(ABS(E706),"")</f>
        <v>0</v>
      </c>
      <c r="J706" s="477" t="str">
        <f aca="false">IFERROR(ABS(F706),"0%")</f>
        <v>0%</v>
      </c>
      <c r="K706" s="467" t="e">
        <f aca="false">IF(OR(C706="",D706="",C706=0,D706=0),IF((I706&gt;VLOOKUP(H706,'Var significatives'!$A$7:$C$16,2,FALSE())),"oui","non"),IF(AND(I706&gt;VLOOKUP(H706,'Var significatives'!$A$7:$C$16,2,FALSE()),J706&gt;VLOOKUP(H706,'Var significatives'!$A$7:$C$16,3,FALSE())),"oui","non"))</f>
        <v>#N/A</v>
      </c>
      <c r="L706" s="0" t="e">
        <f aca="false">IF(AND(VLOOKUP(H706,'Var significatives'!$A$7:$C$16,3,FALSE())&gt;0,VLOOKUP(H706,'Var significatives'!$A$7:$C$16,2,FALSE())&gt;0),"oui","non")</f>
        <v>#N/A</v>
      </c>
    </row>
    <row r="707" customFormat="false" ht="12.5" hidden="false" customHeight="false" outlineLevel="0" collapsed="false">
      <c r="E707" s="469" t="n">
        <f aca="false">+C707-D707</f>
        <v>0</v>
      </c>
      <c r="F707" s="468" t="str">
        <f aca="false">IFERROR((C707-D707)/D707,"")</f>
        <v/>
      </c>
      <c r="G707" s="467" t="str">
        <f aca="false">LEFT(A707,4)</f>
        <v/>
      </c>
      <c r="H707" s="467" t="e">
        <f aca="false">VLOOKUP(G707,PCG!A:B,2,FALSE())</f>
        <v>#N/A</v>
      </c>
      <c r="I707" s="469" t="n">
        <f aca="false">IFERROR(ABS(E707),"")</f>
        <v>0</v>
      </c>
      <c r="J707" s="477" t="str">
        <f aca="false">IFERROR(ABS(F707),"0%")</f>
        <v>0%</v>
      </c>
      <c r="K707" s="467" t="e">
        <f aca="false">IF(OR(C707="",D707="",C707=0,D707=0),IF((I707&gt;VLOOKUP(H707,'Var significatives'!$A$7:$C$16,2,FALSE())),"oui","non"),IF(AND(I707&gt;VLOOKUP(H707,'Var significatives'!$A$7:$C$16,2,FALSE()),J707&gt;VLOOKUP(H707,'Var significatives'!$A$7:$C$16,3,FALSE())),"oui","non"))</f>
        <v>#N/A</v>
      </c>
      <c r="L707" s="0" t="e">
        <f aca="false">IF(AND(VLOOKUP(H707,'Var significatives'!$A$7:$C$16,3,FALSE())&gt;0,VLOOKUP(H707,'Var significatives'!$A$7:$C$16,2,FALSE())&gt;0),"oui","non")</f>
        <v>#N/A</v>
      </c>
    </row>
    <row r="708" customFormat="false" ht="12.5" hidden="false" customHeight="false" outlineLevel="0" collapsed="false">
      <c r="E708" s="469" t="n">
        <f aca="false">+C708-D708</f>
        <v>0</v>
      </c>
      <c r="F708" s="468" t="str">
        <f aca="false">IFERROR((C708-D708)/D708,"")</f>
        <v/>
      </c>
      <c r="G708" s="467" t="str">
        <f aca="false">LEFT(A708,4)</f>
        <v/>
      </c>
      <c r="H708" s="467" t="e">
        <f aca="false">VLOOKUP(G708,PCG!A:B,2,FALSE())</f>
        <v>#N/A</v>
      </c>
      <c r="I708" s="469" t="n">
        <f aca="false">IFERROR(ABS(E708),"")</f>
        <v>0</v>
      </c>
      <c r="J708" s="477" t="str">
        <f aca="false">IFERROR(ABS(F708),"0%")</f>
        <v>0%</v>
      </c>
      <c r="K708" s="467" t="e">
        <f aca="false">IF(OR(C708="",D708="",C708=0,D708=0),IF((I708&gt;VLOOKUP(H708,'Var significatives'!$A$7:$C$16,2,FALSE())),"oui","non"),IF(AND(I708&gt;VLOOKUP(H708,'Var significatives'!$A$7:$C$16,2,FALSE()),J708&gt;VLOOKUP(H708,'Var significatives'!$A$7:$C$16,3,FALSE())),"oui","non"))</f>
        <v>#N/A</v>
      </c>
      <c r="L708" s="0" t="e">
        <f aca="false">IF(AND(VLOOKUP(H708,'Var significatives'!$A$7:$C$16,3,FALSE())&gt;0,VLOOKUP(H708,'Var significatives'!$A$7:$C$16,2,FALSE())&gt;0),"oui","non")</f>
        <v>#N/A</v>
      </c>
    </row>
    <row r="709" customFormat="false" ht="12.5" hidden="false" customHeight="false" outlineLevel="0" collapsed="false">
      <c r="E709" s="469" t="n">
        <f aca="false">+C709-D709</f>
        <v>0</v>
      </c>
      <c r="F709" s="468" t="str">
        <f aca="false">IFERROR((C709-D709)/D709,"")</f>
        <v/>
      </c>
      <c r="G709" s="467" t="str">
        <f aca="false">LEFT(A709,4)</f>
        <v/>
      </c>
      <c r="H709" s="467" t="e">
        <f aca="false">VLOOKUP(G709,PCG!A:B,2,FALSE())</f>
        <v>#N/A</v>
      </c>
      <c r="I709" s="469" t="n">
        <f aca="false">IFERROR(ABS(E709),"")</f>
        <v>0</v>
      </c>
      <c r="J709" s="477" t="str">
        <f aca="false">IFERROR(ABS(F709),"0%")</f>
        <v>0%</v>
      </c>
      <c r="K709" s="467" t="e">
        <f aca="false">IF(OR(C709="",D709="",C709=0,D709=0),IF((I709&gt;VLOOKUP(H709,'Var significatives'!$A$7:$C$16,2,FALSE())),"oui","non"),IF(AND(I709&gt;VLOOKUP(H709,'Var significatives'!$A$7:$C$16,2,FALSE()),J709&gt;VLOOKUP(H709,'Var significatives'!$A$7:$C$16,3,FALSE())),"oui","non"))</f>
        <v>#N/A</v>
      </c>
      <c r="L709" s="0" t="e">
        <f aca="false">IF(AND(VLOOKUP(H709,'Var significatives'!$A$7:$C$16,3,FALSE())&gt;0,VLOOKUP(H709,'Var significatives'!$A$7:$C$16,2,FALSE())&gt;0),"oui","non")</f>
        <v>#N/A</v>
      </c>
    </row>
    <row r="710" customFormat="false" ht="12.5" hidden="false" customHeight="false" outlineLevel="0" collapsed="false">
      <c r="E710" s="469" t="n">
        <f aca="false">+C710-D710</f>
        <v>0</v>
      </c>
      <c r="F710" s="468" t="str">
        <f aca="false">IFERROR((C710-D710)/D710,"")</f>
        <v/>
      </c>
      <c r="G710" s="467" t="str">
        <f aca="false">LEFT(A710,4)</f>
        <v/>
      </c>
      <c r="H710" s="467" t="e">
        <f aca="false">VLOOKUP(G710,PCG!A:B,2,FALSE())</f>
        <v>#N/A</v>
      </c>
      <c r="I710" s="469" t="n">
        <f aca="false">IFERROR(ABS(E710),"")</f>
        <v>0</v>
      </c>
      <c r="J710" s="477" t="str">
        <f aca="false">IFERROR(ABS(F710),"0%")</f>
        <v>0%</v>
      </c>
      <c r="K710" s="467" t="e">
        <f aca="false">IF(OR(C710="",D710="",C710=0,D710=0),IF((I710&gt;VLOOKUP(H710,'Var significatives'!$A$7:$C$16,2,FALSE())),"oui","non"),IF(AND(I710&gt;VLOOKUP(H710,'Var significatives'!$A$7:$C$16,2,FALSE()),J710&gt;VLOOKUP(H710,'Var significatives'!$A$7:$C$16,3,FALSE())),"oui","non"))</f>
        <v>#N/A</v>
      </c>
      <c r="L710" s="0" t="e">
        <f aca="false">IF(AND(VLOOKUP(H710,'Var significatives'!$A$7:$C$16,3,FALSE())&gt;0,VLOOKUP(H710,'Var significatives'!$A$7:$C$16,2,FALSE())&gt;0),"oui","non")</f>
        <v>#N/A</v>
      </c>
    </row>
    <row r="711" customFormat="false" ht="12.5" hidden="false" customHeight="false" outlineLevel="0" collapsed="false">
      <c r="E711" s="469" t="n">
        <f aca="false">+C711-D711</f>
        <v>0</v>
      </c>
      <c r="F711" s="468" t="str">
        <f aca="false">IFERROR((C711-D711)/D711,"")</f>
        <v/>
      </c>
      <c r="G711" s="467" t="str">
        <f aca="false">LEFT(A711,4)</f>
        <v/>
      </c>
      <c r="H711" s="467" t="e">
        <f aca="false">VLOOKUP(G711,PCG!A:B,2,FALSE())</f>
        <v>#N/A</v>
      </c>
      <c r="I711" s="469" t="n">
        <f aca="false">IFERROR(ABS(E711),"")</f>
        <v>0</v>
      </c>
      <c r="J711" s="477" t="str">
        <f aca="false">IFERROR(ABS(F711),"0%")</f>
        <v>0%</v>
      </c>
      <c r="K711" s="467" t="e">
        <f aca="false">IF(OR(C711="",D711="",C711=0,D711=0),IF((I711&gt;VLOOKUP(H711,'Var significatives'!$A$7:$C$16,2,FALSE())),"oui","non"),IF(AND(I711&gt;VLOOKUP(H711,'Var significatives'!$A$7:$C$16,2,FALSE()),J711&gt;VLOOKUP(H711,'Var significatives'!$A$7:$C$16,3,FALSE())),"oui","non"))</f>
        <v>#N/A</v>
      </c>
      <c r="L711" s="0" t="e">
        <f aca="false">IF(AND(VLOOKUP(H711,'Var significatives'!$A$7:$C$16,3,FALSE())&gt;0,VLOOKUP(H711,'Var significatives'!$A$7:$C$16,2,FALSE())&gt;0),"oui","non")</f>
        <v>#N/A</v>
      </c>
    </row>
    <row r="712" customFormat="false" ht="12.5" hidden="false" customHeight="false" outlineLevel="0" collapsed="false">
      <c r="E712" s="469" t="n">
        <f aca="false">+C712-D712</f>
        <v>0</v>
      </c>
      <c r="F712" s="468" t="str">
        <f aca="false">IFERROR((C712-D712)/D712,"")</f>
        <v/>
      </c>
      <c r="G712" s="467" t="str">
        <f aca="false">LEFT(A712,4)</f>
        <v/>
      </c>
      <c r="H712" s="467" t="e">
        <f aca="false">VLOOKUP(G712,PCG!A:B,2,FALSE())</f>
        <v>#N/A</v>
      </c>
      <c r="I712" s="469" t="n">
        <f aca="false">IFERROR(ABS(E712),"")</f>
        <v>0</v>
      </c>
      <c r="J712" s="477" t="str">
        <f aca="false">IFERROR(ABS(F712),"0%")</f>
        <v>0%</v>
      </c>
      <c r="K712" s="467" t="e">
        <f aca="false">IF(OR(C712="",D712="",C712=0,D712=0),IF((I712&gt;VLOOKUP(H712,'Var significatives'!$A$7:$C$16,2,FALSE())),"oui","non"),IF(AND(I712&gt;VLOOKUP(H712,'Var significatives'!$A$7:$C$16,2,FALSE()),J712&gt;VLOOKUP(H712,'Var significatives'!$A$7:$C$16,3,FALSE())),"oui","non"))</f>
        <v>#N/A</v>
      </c>
      <c r="L712" s="0" t="e">
        <f aca="false">IF(AND(VLOOKUP(H712,'Var significatives'!$A$7:$C$16,3,FALSE())&gt;0,VLOOKUP(H712,'Var significatives'!$A$7:$C$16,2,FALSE())&gt;0),"oui","non")</f>
        <v>#N/A</v>
      </c>
    </row>
    <row r="713" customFormat="false" ht="12.5" hidden="false" customHeight="false" outlineLevel="0" collapsed="false">
      <c r="E713" s="469" t="n">
        <f aca="false">+C713-D713</f>
        <v>0</v>
      </c>
      <c r="F713" s="468" t="str">
        <f aca="false">IFERROR((C713-D713)/D713,"")</f>
        <v/>
      </c>
      <c r="G713" s="467" t="str">
        <f aca="false">LEFT(A713,4)</f>
        <v/>
      </c>
      <c r="H713" s="467" t="e">
        <f aca="false">VLOOKUP(G713,PCG!A:B,2,FALSE())</f>
        <v>#N/A</v>
      </c>
      <c r="I713" s="469" t="n">
        <f aca="false">IFERROR(ABS(E713),"")</f>
        <v>0</v>
      </c>
      <c r="J713" s="477" t="str">
        <f aca="false">IFERROR(ABS(F713),"0%")</f>
        <v>0%</v>
      </c>
      <c r="K713" s="467" t="e">
        <f aca="false">IF(OR(C713="",D713="",C713=0,D713=0),IF((I713&gt;VLOOKUP(H713,'Var significatives'!$A$7:$C$16,2,FALSE())),"oui","non"),IF(AND(I713&gt;VLOOKUP(H713,'Var significatives'!$A$7:$C$16,2,FALSE()),J713&gt;VLOOKUP(H713,'Var significatives'!$A$7:$C$16,3,FALSE())),"oui","non"))</f>
        <v>#N/A</v>
      </c>
      <c r="L713" s="0" t="e">
        <f aca="false">IF(AND(VLOOKUP(H713,'Var significatives'!$A$7:$C$16,3,FALSE())&gt;0,VLOOKUP(H713,'Var significatives'!$A$7:$C$16,2,FALSE())&gt;0),"oui","non")</f>
        <v>#N/A</v>
      </c>
    </row>
    <row r="714" customFormat="false" ht="12.5" hidden="false" customHeight="false" outlineLevel="0" collapsed="false">
      <c r="E714" s="469" t="n">
        <f aca="false">+C714-D714</f>
        <v>0</v>
      </c>
      <c r="F714" s="468" t="str">
        <f aca="false">IFERROR((C714-D714)/D714,"")</f>
        <v/>
      </c>
      <c r="G714" s="467" t="str">
        <f aca="false">LEFT(A714,4)</f>
        <v/>
      </c>
      <c r="H714" s="467" t="e">
        <f aca="false">VLOOKUP(G714,PCG!A:B,2,FALSE())</f>
        <v>#N/A</v>
      </c>
      <c r="I714" s="469" t="n">
        <f aca="false">IFERROR(ABS(E714),"")</f>
        <v>0</v>
      </c>
      <c r="J714" s="477" t="str">
        <f aca="false">IFERROR(ABS(F714),"0%")</f>
        <v>0%</v>
      </c>
      <c r="K714" s="467" t="e">
        <f aca="false">IF(OR(C714="",D714="",C714=0,D714=0),IF((I714&gt;VLOOKUP(H714,'Var significatives'!$A$7:$C$16,2,FALSE())),"oui","non"),IF(AND(I714&gt;VLOOKUP(H714,'Var significatives'!$A$7:$C$16,2,FALSE()),J714&gt;VLOOKUP(H714,'Var significatives'!$A$7:$C$16,3,FALSE())),"oui","non"))</f>
        <v>#N/A</v>
      </c>
      <c r="L714" s="0" t="e">
        <f aca="false">IF(AND(VLOOKUP(H714,'Var significatives'!$A$7:$C$16,3,FALSE())&gt;0,VLOOKUP(H714,'Var significatives'!$A$7:$C$16,2,FALSE())&gt;0),"oui","non")</f>
        <v>#N/A</v>
      </c>
    </row>
    <row r="715" customFormat="false" ht="12.5" hidden="false" customHeight="false" outlineLevel="0" collapsed="false">
      <c r="E715" s="469" t="n">
        <f aca="false">+C715-D715</f>
        <v>0</v>
      </c>
      <c r="F715" s="468" t="str">
        <f aca="false">IFERROR((C715-D715)/D715,"")</f>
        <v/>
      </c>
      <c r="G715" s="467" t="str">
        <f aca="false">LEFT(A715,4)</f>
        <v/>
      </c>
      <c r="H715" s="467" t="e">
        <f aca="false">VLOOKUP(G715,PCG!A:B,2,FALSE())</f>
        <v>#N/A</v>
      </c>
      <c r="I715" s="469" t="n">
        <f aca="false">IFERROR(ABS(E715),"")</f>
        <v>0</v>
      </c>
      <c r="J715" s="477" t="str">
        <f aca="false">IFERROR(ABS(F715),"0%")</f>
        <v>0%</v>
      </c>
      <c r="K715" s="467" t="e">
        <f aca="false">IF(OR(C715="",D715="",C715=0,D715=0),IF((I715&gt;VLOOKUP(H715,'Var significatives'!$A$7:$C$16,2,FALSE())),"oui","non"),IF(AND(I715&gt;VLOOKUP(H715,'Var significatives'!$A$7:$C$16,2,FALSE()),J715&gt;VLOOKUP(H715,'Var significatives'!$A$7:$C$16,3,FALSE())),"oui","non"))</f>
        <v>#N/A</v>
      </c>
      <c r="L715" s="0" t="e">
        <f aca="false">IF(AND(VLOOKUP(H715,'Var significatives'!$A$7:$C$16,3,FALSE())&gt;0,VLOOKUP(H715,'Var significatives'!$A$7:$C$16,2,FALSE())&gt;0),"oui","non")</f>
        <v>#N/A</v>
      </c>
    </row>
    <row r="716" customFormat="false" ht="12.5" hidden="false" customHeight="false" outlineLevel="0" collapsed="false">
      <c r="E716" s="469" t="n">
        <f aca="false">+C716-D716</f>
        <v>0</v>
      </c>
      <c r="F716" s="468" t="str">
        <f aca="false">IFERROR((C716-D716)/D716,"")</f>
        <v/>
      </c>
      <c r="G716" s="467" t="str">
        <f aca="false">LEFT(A716,4)</f>
        <v/>
      </c>
      <c r="H716" s="467" t="e">
        <f aca="false">VLOOKUP(G716,PCG!A:B,2,FALSE())</f>
        <v>#N/A</v>
      </c>
      <c r="I716" s="469" t="n">
        <f aca="false">IFERROR(ABS(E716),"")</f>
        <v>0</v>
      </c>
      <c r="J716" s="477" t="str">
        <f aca="false">IFERROR(ABS(F716),"0%")</f>
        <v>0%</v>
      </c>
      <c r="K716" s="467" t="e">
        <f aca="false">IF(OR(C716="",D716="",C716=0,D716=0),IF((I716&gt;VLOOKUP(H716,'Var significatives'!$A$7:$C$16,2,FALSE())),"oui","non"),IF(AND(I716&gt;VLOOKUP(H716,'Var significatives'!$A$7:$C$16,2,FALSE()),J716&gt;VLOOKUP(H716,'Var significatives'!$A$7:$C$16,3,FALSE())),"oui","non"))</f>
        <v>#N/A</v>
      </c>
      <c r="L716" s="0" t="e">
        <f aca="false">IF(AND(VLOOKUP(H716,'Var significatives'!$A$7:$C$16,3,FALSE())&gt;0,VLOOKUP(H716,'Var significatives'!$A$7:$C$16,2,FALSE())&gt;0),"oui","non")</f>
        <v>#N/A</v>
      </c>
    </row>
    <row r="717" customFormat="false" ht="12.5" hidden="false" customHeight="false" outlineLevel="0" collapsed="false">
      <c r="E717" s="469" t="n">
        <f aca="false">+C717-D717</f>
        <v>0</v>
      </c>
      <c r="F717" s="468" t="str">
        <f aca="false">IFERROR((C717-D717)/D717,"")</f>
        <v/>
      </c>
      <c r="G717" s="467" t="str">
        <f aca="false">LEFT(A717,4)</f>
        <v/>
      </c>
      <c r="H717" s="467" t="e">
        <f aca="false">VLOOKUP(G717,PCG!A:B,2,FALSE())</f>
        <v>#N/A</v>
      </c>
      <c r="I717" s="469" t="n">
        <f aca="false">IFERROR(ABS(E717),"")</f>
        <v>0</v>
      </c>
      <c r="J717" s="477" t="str">
        <f aca="false">IFERROR(ABS(F717),"0%")</f>
        <v>0%</v>
      </c>
      <c r="K717" s="467" t="e">
        <f aca="false">IF(OR(C717="",D717="",C717=0,D717=0),IF((I717&gt;VLOOKUP(H717,'Var significatives'!$A$7:$C$16,2,FALSE())),"oui","non"),IF(AND(I717&gt;VLOOKUP(H717,'Var significatives'!$A$7:$C$16,2,FALSE()),J717&gt;VLOOKUP(H717,'Var significatives'!$A$7:$C$16,3,FALSE())),"oui","non"))</f>
        <v>#N/A</v>
      </c>
      <c r="L717" s="0" t="e">
        <f aca="false">IF(AND(VLOOKUP(H717,'Var significatives'!$A$7:$C$16,3,FALSE())&gt;0,VLOOKUP(H717,'Var significatives'!$A$7:$C$16,2,FALSE())&gt;0),"oui","non")</f>
        <v>#N/A</v>
      </c>
    </row>
    <row r="718" customFormat="false" ht="12.5" hidden="false" customHeight="false" outlineLevel="0" collapsed="false">
      <c r="E718" s="469" t="n">
        <f aca="false">+C718-D718</f>
        <v>0</v>
      </c>
      <c r="F718" s="468" t="str">
        <f aca="false">IFERROR((C718-D718)/D718,"")</f>
        <v/>
      </c>
      <c r="G718" s="467" t="str">
        <f aca="false">LEFT(A718,4)</f>
        <v/>
      </c>
      <c r="H718" s="467" t="e">
        <f aca="false">VLOOKUP(G718,PCG!A:B,2,FALSE())</f>
        <v>#N/A</v>
      </c>
      <c r="I718" s="469" t="n">
        <f aca="false">IFERROR(ABS(E718),"")</f>
        <v>0</v>
      </c>
      <c r="J718" s="477" t="str">
        <f aca="false">IFERROR(ABS(F718),"0%")</f>
        <v>0%</v>
      </c>
      <c r="K718" s="467" t="e">
        <f aca="false">IF(OR(C718="",D718="",C718=0,D718=0),IF((I718&gt;VLOOKUP(H718,'Var significatives'!$A$7:$C$16,2,FALSE())),"oui","non"),IF(AND(I718&gt;VLOOKUP(H718,'Var significatives'!$A$7:$C$16,2,FALSE()),J718&gt;VLOOKUP(H718,'Var significatives'!$A$7:$C$16,3,FALSE())),"oui","non"))</f>
        <v>#N/A</v>
      </c>
      <c r="L718" s="0" t="e">
        <f aca="false">IF(AND(VLOOKUP(H718,'Var significatives'!$A$7:$C$16,3,FALSE())&gt;0,VLOOKUP(H718,'Var significatives'!$A$7:$C$16,2,FALSE())&gt;0),"oui","non")</f>
        <v>#N/A</v>
      </c>
    </row>
    <row r="719" customFormat="false" ht="12.5" hidden="false" customHeight="false" outlineLevel="0" collapsed="false">
      <c r="E719" s="469" t="n">
        <f aca="false">+C719-D719</f>
        <v>0</v>
      </c>
      <c r="F719" s="468" t="str">
        <f aca="false">IFERROR((C719-D719)/D719,"")</f>
        <v/>
      </c>
      <c r="G719" s="467" t="str">
        <f aca="false">LEFT(A719,4)</f>
        <v/>
      </c>
      <c r="H719" s="467" t="e">
        <f aca="false">VLOOKUP(G719,PCG!A:B,2,FALSE())</f>
        <v>#N/A</v>
      </c>
      <c r="I719" s="469" t="n">
        <f aca="false">IFERROR(ABS(E719),"")</f>
        <v>0</v>
      </c>
      <c r="J719" s="477" t="str">
        <f aca="false">IFERROR(ABS(F719),"0%")</f>
        <v>0%</v>
      </c>
      <c r="K719" s="467" t="e">
        <f aca="false">IF(OR(C719="",D719="",C719=0,D719=0),IF((I719&gt;VLOOKUP(H719,'Var significatives'!$A$7:$C$16,2,FALSE())),"oui","non"),IF(AND(I719&gt;VLOOKUP(H719,'Var significatives'!$A$7:$C$16,2,FALSE()),J719&gt;VLOOKUP(H719,'Var significatives'!$A$7:$C$16,3,FALSE())),"oui","non"))</f>
        <v>#N/A</v>
      </c>
      <c r="L719" s="0" t="e">
        <f aca="false">IF(AND(VLOOKUP(H719,'Var significatives'!$A$7:$C$16,3,FALSE())&gt;0,VLOOKUP(H719,'Var significatives'!$A$7:$C$16,2,FALSE())&gt;0),"oui","non")</f>
        <v>#N/A</v>
      </c>
    </row>
    <row r="720" customFormat="false" ht="12.5" hidden="false" customHeight="false" outlineLevel="0" collapsed="false">
      <c r="E720" s="469" t="n">
        <f aca="false">+C720-D720</f>
        <v>0</v>
      </c>
      <c r="F720" s="468" t="str">
        <f aca="false">IFERROR((C720-D720)/D720,"")</f>
        <v/>
      </c>
      <c r="G720" s="467" t="str">
        <f aca="false">LEFT(A720,4)</f>
        <v/>
      </c>
      <c r="H720" s="467" t="e">
        <f aca="false">VLOOKUP(G720,PCG!A:B,2,FALSE())</f>
        <v>#N/A</v>
      </c>
      <c r="I720" s="469" t="n">
        <f aca="false">IFERROR(ABS(E720),"")</f>
        <v>0</v>
      </c>
      <c r="J720" s="477" t="str">
        <f aca="false">IFERROR(ABS(F720),"0%")</f>
        <v>0%</v>
      </c>
      <c r="K720" s="467" t="e">
        <f aca="false">IF(OR(C720="",D720="",C720=0,D720=0),IF((I720&gt;VLOOKUP(H720,'Var significatives'!$A$7:$C$16,2,FALSE())),"oui","non"),IF(AND(I720&gt;VLOOKUP(H720,'Var significatives'!$A$7:$C$16,2,FALSE()),J720&gt;VLOOKUP(H720,'Var significatives'!$A$7:$C$16,3,FALSE())),"oui","non"))</f>
        <v>#N/A</v>
      </c>
      <c r="L720" s="0" t="e">
        <f aca="false">IF(AND(VLOOKUP(H720,'Var significatives'!$A$7:$C$16,3,FALSE())&gt;0,VLOOKUP(H720,'Var significatives'!$A$7:$C$16,2,FALSE())&gt;0),"oui","non")</f>
        <v>#N/A</v>
      </c>
    </row>
    <row r="721" customFormat="false" ht="12.5" hidden="false" customHeight="false" outlineLevel="0" collapsed="false">
      <c r="E721" s="469" t="n">
        <f aca="false">+C721-D721</f>
        <v>0</v>
      </c>
      <c r="F721" s="468" t="str">
        <f aca="false">IFERROR((C721-D721)/D721,"")</f>
        <v/>
      </c>
      <c r="G721" s="467" t="str">
        <f aca="false">LEFT(A721,4)</f>
        <v/>
      </c>
      <c r="H721" s="467" t="e">
        <f aca="false">VLOOKUP(G721,PCG!A:B,2,FALSE())</f>
        <v>#N/A</v>
      </c>
      <c r="I721" s="469" t="n">
        <f aca="false">IFERROR(ABS(E721),"")</f>
        <v>0</v>
      </c>
      <c r="J721" s="477" t="str">
        <f aca="false">IFERROR(ABS(F721),"0%")</f>
        <v>0%</v>
      </c>
      <c r="K721" s="467" t="e">
        <f aca="false">IF(OR(C721="",D721="",C721=0,D721=0),IF((I721&gt;VLOOKUP(H721,'Var significatives'!$A$7:$C$16,2,FALSE())),"oui","non"),IF(AND(I721&gt;VLOOKUP(H721,'Var significatives'!$A$7:$C$16,2,FALSE()),J721&gt;VLOOKUP(H721,'Var significatives'!$A$7:$C$16,3,FALSE())),"oui","non"))</f>
        <v>#N/A</v>
      </c>
      <c r="L721" s="0" t="e">
        <f aca="false">IF(AND(VLOOKUP(H721,'Var significatives'!$A$7:$C$16,3,FALSE())&gt;0,VLOOKUP(H721,'Var significatives'!$A$7:$C$16,2,FALSE())&gt;0),"oui","non")</f>
        <v>#N/A</v>
      </c>
    </row>
    <row r="722" customFormat="false" ht="12.5" hidden="false" customHeight="false" outlineLevel="0" collapsed="false">
      <c r="E722" s="469" t="n">
        <f aca="false">+C722-D722</f>
        <v>0</v>
      </c>
      <c r="F722" s="468" t="str">
        <f aca="false">IFERROR((C722-D722)/D722,"")</f>
        <v/>
      </c>
      <c r="G722" s="467" t="str">
        <f aca="false">LEFT(A722,4)</f>
        <v/>
      </c>
      <c r="H722" s="467" t="e">
        <f aca="false">VLOOKUP(G722,PCG!A:B,2,FALSE())</f>
        <v>#N/A</v>
      </c>
      <c r="I722" s="469" t="n">
        <f aca="false">IFERROR(ABS(E722),"")</f>
        <v>0</v>
      </c>
      <c r="J722" s="477" t="str">
        <f aca="false">IFERROR(ABS(F722),"0%")</f>
        <v>0%</v>
      </c>
      <c r="K722" s="467" t="e">
        <f aca="false">IF(OR(C722="",D722="",C722=0,D722=0),IF((I722&gt;VLOOKUP(H722,'Var significatives'!$A$7:$C$16,2,FALSE())),"oui","non"),IF(AND(I722&gt;VLOOKUP(H722,'Var significatives'!$A$7:$C$16,2,FALSE()),J722&gt;VLOOKUP(H722,'Var significatives'!$A$7:$C$16,3,FALSE())),"oui","non"))</f>
        <v>#N/A</v>
      </c>
      <c r="L722" s="0" t="e">
        <f aca="false">IF(AND(VLOOKUP(H722,'Var significatives'!$A$7:$C$16,3,FALSE())&gt;0,VLOOKUP(H722,'Var significatives'!$A$7:$C$16,2,FALSE())&gt;0),"oui","non")</f>
        <v>#N/A</v>
      </c>
    </row>
    <row r="723" customFormat="false" ht="12.5" hidden="false" customHeight="false" outlineLevel="0" collapsed="false">
      <c r="E723" s="469" t="n">
        <f aca="false">+C723-D723</f>
        <v>0</v>
      </c>
      <c r="F723" s="468" t="str">
        <f aca="false">IFERROR((C723-D723)/D723,"")</f>
        <v/>
      </c>
      <c r="G723" s="467" t="str">
        <f aca="false">LEFT(A723,4)</f>
        <v/>
      </c>
      <c r="H723" s="467" t="e">
        <f aca="false">VLOOKUP(G723,PCG!A:B,2,FALSE())</f>
        <v>#N/A</v>
      </c>
      <c r="I723" s="469" t="n">
        <f aca="false">IFERROR(ABS(E723),"")</f>
        <v>0</v>
      </c>
      <c r="J723" s="477" t="str">
        <f aca="false">IFERROR(ABS(F723),"0%")</f>
        <v>0%</v>
      </c>
      <c r="K723" s="467" t="e">
        <f aca="false">IF(OR(C723="",D723="",C723=0,D723=0),IF((I723&gt;VLOOKUP(H723,'Var significatives'!$A$7:$C$16,2,FALSE())),"oui","non"),IF(AND(I723&gt;VLOOKUP(H723,'Var significatives'!$A$7:$C$16,2,FALSE()),J723&gt;VLOOKUP(H723,'Var significatives'!$A$7:$C$16,3,FALSE())),"oui","non"))</f>
        <v>#N/A</v>
      </c>
      <c r="L723" s="0" t="e">
        <f aca="false">IF(AND(VLOOKUP(H723,'Var significatives'!$A$7:$C$16,3,FALSE())&gt;0,VLOOKUP(H723,'Var significatives'!$A$7:$C$16,2,FALSE())&gt;0),"oui","non")</f>
        <v>#N/A</v>
      </c>
    </row>
    <row r="724" customFormat="false" ht="12.5" hidden="false" customHeight="false" outlineLevel="0" collapsed="false">
      <c r="E724" s="469" t="n">
        <f aca="false">+C724-D724</f>
        <v>0</v>
      </c>
      <c r="F724" s="468" t="str">
        <f aca="false">IFERROR((C724-D724)/D724,"")</f>
        <v/>
      </c>
      <c r="G724" s="467" t="str">
        <f aca="false">LEFT(A724,4)</f>
        <v/>
      </c>
      <c r="H724" s="467" t="e">
        <f aca="false">VLOOKUP(G724,PCG!A:B,2,FALSE())</f>
        <v>#N/A</v>
      </c>
      <c r="I724" s="469" t="n">
        <f aca="false">IFERROR(ABS(E724),"")</f>
        <v>0</v>
      </c>
      <c r="J724" s="477" t="str">
        <f aca="false">IFERROR(ABS(F724),"0%")</f>
        <v>0%</v>
      </c>
      <c r="K724" s="467" t="e">
        <f aca="false">IF(OR(C724="",D724="",C724=0,D724=0),IF((I724&gt;VLOOKUP(H724,'Var significatives'!$A$7:$C$16,2,FALSE())),"oui","non"),IF(AND(I724&gt;VLOOKUP(H724,'Var significatives'!$A$7:$C$16,2,FALSE()),J724&gt;VLOOKUP(H724,'Var significatives'!$A$7:$C$16,3,FALSE())),"oui","non"))</f>
        <v>#N/A</v>
      </c>
      <c r="L724" s="0" t="e">
        <f aca="false">IF(AND(VLOOKUP(H724,'Var significatives'!$A$7:$C$16,3,FALSE())&gt;0,VLOOKUP(H724,'Var significatives'!$A$7:$C$16,2,FALSE())&gt;0),"oui","non")</f>
        <v>#N/A</v>
      </c>
    </row>
    <row r="725" customFormat="false" ht="12.5" hidden="false" customHeight="false" outlineLevel="0" collapsed="false">
      <c r="E725" s="469" t="n">
        <f aca="false">+C725-D725</f>
        <v>0</v>
      </c>
      <c r="F725" s="468" t="str">
        <f aca="false">IFERROR((C725-D725)/D725,"")</f>
        <v/>
      </c>
      <c r="G725" s="467" t="str">
        <f aca="false">LEFT(A725,4)</f>
        <v/>
      </c>
      <c r="H725" s="467" t="e">
        <f aca="false">VLOOKUP(G725,PCG!A:B,2,FALSE())</f>
        <v>#N/A</v>
      </c>
      <c r="I725" s="469" t="n">
        <f aca="false">IFERROR(ABS(E725),"")</f>
        <v>0</v>
      </c>
      <c r="J725" s="477" t="str">
        <f aca="false">IFERROR(ABS(F725),"0%")</f>
        <v>0%</v>
      </c>
      <c r="K725" s="467" t="e">
        <f aca="false">IF(OR(C725="",D725="",C725=0,D725=0),IF((I725&gt;VLOOKUP(H725,'Var significatives'!$A$7:$C$16,2,FALSE())),"oui","non"),IF(AND(I725&gt;VLOOKUP(H725,'Var significatives'!$A$7:$C$16,2,FALSE()),J725&gt;VLOOKUP(H725,'Var significatives'!$A$7:$C$16,3,FALSE())),"oui","non"))</f>
        <v>#N/A</v>
      </c>
      <c r="L725" s="0" t="e">
        <f aca="false">IF(AND(VLOOKUP(H725,'Var significatives'!$A$7:$C$16,3,FALSE())&gt;0,VLOOKUP(H725,'Var significatives'!$A$7:$C$16,2,FALSE())&gt;0),"oui","non")</f>
        <v>#N/A</v>
      </c>
    </row>
    <row r="726" customFormat="false" ht="12.5" hidden="false" customHeight="false" outlineLevel="0" collapsed="false">
      <c r="E726" s="469" t="n">
        <f aca="false">+C726-D726</f>
        <v>0</v>
      </c>
      <c r="F726" s="468" t="str">
        <f aca="false">IFERROR((C726-D726)/D726,"")</f>
        <v/>
      </c>
      <c r="G726" s="467" t="str">
        <f aca="false">LEFT(A726,4)</f>
        <v/>
      </c>
      <c r="H726" s="467" t="e">
        <f aca="false">VLOOKUP(G726,PCG!A:B,2,FALSE())</f>
        <v>#N/A</v>
      </c>
      <c r="I726" s="469" t="n">
        <f aca="false">IFERROR(ABS(E726),"")</f>
        <v>0</v>
      </c>
      <c r="J726" s="477" t="str">
        <f aca="false">IFERROR(ABS(F726),"0%")</f>
        <v>0%</v>
      </c>
      <c r="K726" s="467" t="e">
        <f aca="false">IF(OR(C726="",D726="",C726=0,D726=0),IF((I726&gt;VLOOKUP(H726,'Var significatives'!$A$7:$C$16,2,FALSE())),"oui","non"),IF(AND(I726&gt;VLOOKUP(H726,'Var significatives'!$A$7:$C$16,2,FALSE()),J726&gt;VLOOKUP(H726,'Var significatives'!$A$7:$C$16,3,FALSE())),"oui","non"))</f>
        <v>#N/A</v>
      </c>
      <c r="L726" s="0" t="e">
        <f aca="false">IF(AND(VLOOKUP(H726,'Var significatives'!$A$7:$C$16,3,FALSE())&gt;0,VLOOKUP(H726,'Var significatives'!$A$7:$C$16,2,FALSE())&gt;0),"oui","non")</f>
        <v>#N/A</v>
      </c>
    </row>
    <row r="727" customFormat="false" ht="12.5" hidden="false" customHeight="false" outlineLevel="0" collapsed="false">
      <c r="E727" s="469" t="n">
        <f aca="false">+C727-D727</f>
        <v>0</v>
      </c>
      <c r="F727" s="468" t="str">
        <f aca="false">IFERROR((C727-D727)/D727,"")</f>
        <v/>
      </c>
      <c r="G727" s="467" t="str">
        <f aca="false">LEFT(A727,4)</f>
        <v/>
      </c>
      <c r="H727" s="467" t="e">
        <f aca="false">VLOOKUP(G727,PCG!A:B,2,FALSE())</f>
        <v>#N/A</v>
      </c>
      <c r="I727" s="469" t="n">
        <f aca="false">IFERROR(ABS(E727),"")</f>
        <v>0</v>
      </c>
      <c r="J727" s="477" t="str">
        <f aca="false">IFERROR(ABS(F727),"0%")</f>
        <v>0%</v>
      </c>
      <c r="K727" s="467" t="e">
        <f aca="false">IF(OR(C727="",D727="",C727=0,D727=0),IF((I727&gt;VLOOKUP(H727,'Var significatives'!$A$7:$C$16,2,FALSE())),"oui","non"),IF(AND(I727&gt;VLOOKUP(H727,'Var significatives'!$A$7:$C$16,2,FALSE()),J727&gt;VLOOKUP(H727,'Var significatives'!$A$7:$C$16,3,FALSE())),"oui","non"))</f>
        <v>#N/A</v>
      </c>
      <c r="L727" s="0" t="e">
        <f aca="false">IF(AND(VLOOKUP(H727,'Var significatives'!$A$7:$C$16,3,FALSE())&gt;0,VLOOKUP(H727,'Var significatives'!$A$7:$C$16,2,FALSE())&gt;0),"oui","non")</f>
        <v>#N/A</v>
      </c>
    </row>
    <row r="728" customFormat="false" ht="12.5" hidden="false" customHeight="false" outlineLevel="0" collapsed="false">
      <c r="E728" s="469" t="n">
        <f aca="false">+C728-D728</f>
        <v>0</v>
      </c>
      <c r="F728" s="468" t="str">
        <f aca="false">IFERROR((C728-D728)/D728,"")</f>
        <v/>
      </c>
      <c r="G728" s="467" t="str">
        <f aca="false">LEFT(A728,4)</f>
        <v/>
      </c>
      <c r="H728" s="467" t="e">
        <f aca="false">VLOOKUP(G728,PCG!A:B,2,FALSE())</f>
        <v>#N/A</v>
      </c>
      <c r="I728" s="469" t="n">
        <f aca="false">IFERROR(ABS(E728),"")</f>
        <v>0</v>
      </c>
      <c r="J728" s="477" t="str">
        <f aca="false">IFERROR(ABS(F728),"0%")</f>
        <v>0%</v>
      </c>
      <c r="K728" s="467" t="e">
        <f aca="false">IF(OR(C728="",D728="",C728=0,D728=0),IF((I728&gt;VLOOKUP(H728,'Var significatives'!$A$7:$C$16,2,FALSE())),"oui","non"),IF(AND(I728&gt;VLOOKUP(H728,'Var significatives'!$A$7:$C$16,2,FALSE()),J728&gt;VLOOKUP(H728,'Var significatives'!$A$7:$C$16,3,FALSE())),"oui","non"))</f>
        <v>#N/A</v>
      </c>
      <c r="L728" s="0" t="e">
        <f aca="false">IF(AND(VLOOKUP(H728,'Var significatives'!$A$7:$C$16,3,FALSE())&gt;0,VLOOKUP(H728,'Var significatives'!$A$7:$C$16,2,FALSE())&gt;0),"oui","non")</f>
        <v>#N/A</v>
      </c>
    </row>
    <row r="729" customFormat="false" ht="12.5" hidden="false" customHeight="false" outlineLevel="0" collapsed="false">
      <c r="E729" s="469" t="n">
        <f aca="false">+C729-D729</f>
        <v>0</v>
      </c>
      <c r="F729" s="468" t="str">
        <f aca="false">IFERROR((C729-D729)/D729,"")</f>
        <v/>
      </c>
      <c r="G729" s="467" t="str">
        <f aca="false">LEFT(A729,4)</f>
        <v/>
      </c>
      <c r="H729" s="467" t="e">
        <f aca="false">VLOOKUP(G729,PCG!A:B,2,FALSE())</f>
        <v>#N/A</v>
      </c>
      <c r="I729" s="469" t="n">
        <f aca="false">IFERROR(ABS(E729),"")</f>
        <v>0</v>
      </c>
      <c r="J729" s="477" t="str">
        <f aca="false">IFERROR(ABS(F729),"0%")</f>
        <v>0%</v>
      </c>
      <c r="K729" s="467" t="e">
        <f aca="false">IF(OR(C729="",D729="",C729=0,D729=0),IF((I729&gt;VLOOKUP(H729,'Var significatives'!$A$7:$C$16,2,FALSE())),"oui","non"),IF(AND(I729&gt;VLOOKUP(H729,'Var significatives'!$A$7:$C$16,2,FALSE()),J729&gt;VLOOKUP(H729,'Var significatives'!$A$7:$C$16,3,FALSE())),"oui","non"))</f>
        <v>#N/A</v>
      </c>
      <c r="L729" s="0" t="e">
        <f aca="false">IF(AND(VLOOKUP(H729,'Var significatives'!$A$7:$C$16,3,FALSE())&gt;0,VLOOKUP(H729,'Var significatives'!$A$7:$C$16,2,FALSE())&gt;0),"oui","non")</f>
        <v>#N/A</v>
      </c>
    </row>
    <row r="730" customFormat="false" ht="12.5" hidden="false" customHeight="false" outlineLevel="0" collapsed="false">
      <c r="E730" s="469" t="n">
        <f aca="false">+C730-D730</f>
        <v>0</v>
      </c>
      <c r="F730" s="468" t="str">
        <f aca="false">IFERROR((C730-D730)/D730,"")</f>
        <v/>
      </c>
      <c r="G730" s="467" t="str">
        <f aca="false">LEFT(A730,4)</f>
        <v/>
      </c>
      <c r="H730" s="467" t="e">
        <f aca="false">VLOOKUP(G730,PCG!A:B,2,FALSE())</f>
        <v>#N/A</v>
      </c>
      <c r="I730" s="469" t="n">
        <f aca="false">IFERROR(ABS(E730),"")</f>
        <v>0</v>
      </c>
      <c r="J730" s="477" t="str">
        <f aca="false">IFERROR(ABS(F730),"0%")</f>
        <v>0%</v>
      </c>
      <c r="K730" s="467" t="e">
        <f aca="false">IF(OR(C730="",D730="",C730=0,D730=0),IF((I730&gt;VLOOKUP(H730,'Var significatives'!$A$7:$C$16,2,FALSE())),"oui","non"),IF(AND(I730&gt;VLOOKUP(H730,'Var significatives'!$A$7:$C$16,2,FALSE()),J730&gt;VLOOKUP(H730,'Var significatives'!$A$7:$C$16,3,FALSE())),"oui","non"))</f>
        <v>#N/A</v>
      </c>
      <c r="L730" s="0" t="e">
        <f aca="false">IF(AND(VLOOKUP(H730,'Var significatives'!$A$7:$C$16,3,FALSE())&gt;0,VLOOKUP(H730,'Var significatives'!$A$7:$C$16,2,FALSE())&gt;0),"oui","non")</f>
        <v>#N/A</v>
      </c>
    </row>
    <row r="731" customFormat="false" ht="12.5" hidden="false" customHeight="false" outlineLevel="0" collapsed="false">
      <c r="E731" s="469" t="n">
        <f aca="false">+C731-D731</f>
        <v>0</v>
      </c>
      <c r="F731" s="468" t="str">
        <f aca="false">IFERROR((C731-D731)/D731,"")</f>
        <v/>
      </c>
      <c r="G731" s="467" t="str">
        <f aca="false">LEFT(A731,4)</f>
        <v/>
      </c>
      <c r="H731" s="467" t="e">
        <f aca="false">VLOOKUP(G731,PCG!A:B,2,FALSE())</f>
        <v>#N/A</v>
      </c>
      <c r="I731" s="469" t="n">
        <f aca="false">IFERROR(ABS(E731),"")</f>
        <v>0</v>
      </c>
      <c r="J731" s="477" t="str">
        <f aca="false">IFERROR(ABS(F731),"0%")</f>
        <v>0%</v>
      </c>
      <c r="K731" s="467" t="e">
        <f aca="false">IF(OR(C731="",D731="",C731=0,D731=0),IF((I731&gt;VLOOKUP(H731,'Var significatives'!$A$7:$C$16,2,FALSE())),"oui","non"),IF(AND(I731&gt;VLOOKUP(H731,'Var significatives'!$A$7:$C$16,2,FALSE()),J731&gt;VLOOKUP(H731,'Var significatives'!$A$7:$C$16,3,FALSE())),"oui","non"))</f>
        <v>#N/A</v>
      </c>
      <c r="L731" s="0" t="e">
        <f aca="false">IF(AND(VLOOKUP(H731,'Var significatives'!$A$7:$C$16,3,FALSE())&gt;0,VLOOKUP(H731,'Var significatives'!$A$7:$C$16,2,FALSE())&gt;0),"oui","non")</f>
        <v>#N/A</v>
      </c>
    </row>
    <row r="732" customFormat="false" ht="12.5" hidden="false" customHeight="false" outlineLevel="0" collapsed="false">
      <c r="E732" s="469" t="n">
        <f aca="false">+C732-D732</f>
        <v>0</v>
      </c>
      <c r="F732" s="468" t="str">
        <f aca="false">IFERROR((C732-D732)/D732,"")</f>
        <v/>
      </c>
      <c r="G732" s="467" t="str">
        <f aca="false">LEFT(A732,4)</f>
        <v/>
      </c>
      <c r="H732" s="467" t="e">
        <f aca="false">VLOOKUP(G732,PCG!A:B,2,FALSE())</f>
        <v>#N/A</v>
      </c>
      <c r="I732" s="469" t="n">
        <f aca="false">IFERROR(ABS(E732),"")</f>
        <v>0</v>
      </c>
      <c r="J732" s="477" t="str">
        <f aca="false">IFERROR(ABS(F732),"0%")</f>
        <v>0%</v>
      </c>
      <c r="K732" s="467" t="e">
        <f aca="false">IF(OR(C732="",D732="",C732=0,D732=0),IF((I732&gt;VLOOKUP(H732,'Var significatives'!$A$7:$C$16,2,FALSE())),"oui","non"),IF(AND(I732&gt;VLOOKUP(H732,'Var significatives'!$A$7:$C$16,2,FALSE()),J732&gt;VLOOKUP(H732,'Var significatives'!$A$7:$C$16,3,FALSE())),"oui","non"))</f>
        <v>#N/A</v>
      </c>
      <c r="L732" s="0" t="e">
        <f aca="false">IF(AND(VLOOKUP(H732,'Var significatives'!$A$7:$C$16,3,FALSE())&gt;0,VLOOKUP(H732,'Var significatives'!$A$7:$C$16,2,FALSE())&gt;0),"oui","non")</f>
        <v>#N/A</v>
      </c>
    </row>
    <row r="733" customFormat="false" ht="12.5" hidden="false" customHeight="false" outlineLevel="0" collapsed="false">
      <c r="E733" s="469" t="n">
        <f aca="false">+C733-D733</f>
        <v>0</v>
      </c>
      <c r="F733" s="468" t="str">
        <f aca="false">IFERROR((C733-D733)/D733,"")</f>
        <v/>
      </c>
      <c r="G733" s="467" t="str">
        <f aca="false">LEFT(A733,4)</f>
        <v/>
      </c>
      <c r="H733" s="467" t="e">
        <f aca="false">VLOOKUP(G733,PCG!A:B,2,FALSE())</f>
        <v>#N/A</v>
      </c>
      <c r="I733" s="469" t="n">
        <f aca="false">IFERROR(ABS(E733),"")</f>
        <v>0</v>
      </c>
      <c r="J733" s="477" t="str">
        <f aca="false">IFERROR(ABS(F733),"0%")</f>
        <v>0%</v>
      </c>
      <c r="K733" s="467" t="e">
        <f aca="false">IF(OR(C733="",D733="",C733=0,D733=0),IF((I733&gt;VLOOKUP(H733,'Var significatives'!$A$7:$C$16,2,FALSE())),"oui","non"),IF(AND(I733&gt;VLOOKUP(H733,'Var significatives'!$A$7:$C$16,2,FALSE()),J733&gt;VLOOKUP(H733,'Var significatives'!$A$7:$C$16,3,FALSE())),"oui","non"))</f>
        <v>#N/A</v>
      </c>
      <c r="L733" s="0" t="e">
        <f aca="false">IF(AND(VLOOKUP(H733,'Var significatives'!$A$7:$C$16,3,FALSE())&gt;0,VLOOKUP(H733,'Var significatives'!$A$7:$C$16,2,FALSE())&gt;0),"oui","non")</f>
        <v>#N/A</v>
      </c>
    </row>
    <row r="734" customFormat="false" ht="12.5" hidden="false" customHeight="false" outlineLevel="0" collapsed="false">
      <c r="E734" s="469" t="n">
        <f aca="false">+C734-D734</f>
        <v>0</v>
      </c>
      <c r="F734" s="468" t="str">
        <f aca="false">IFERROR((C734-D734)/D734,"")</f>
        <v/>
      </c>
      <c r="G734" s="467" t="str">
        <f aca="false">LEFT(A734,4)</f>
        <v/>
      </c>
      <c r="H734" s="467" t="e">
        <f aca="false">VLOOKUP(G734,PCG!A:B,2,FALSE())</f>
        <v>#N/A</v>
      </c>
      <c r="I734" s="469" t="n">
        <f aca="false">IFERROR(ABS(E734),"")</f>
        <v>0</v>
      </c>
      <c r="J734" s="477" t="str">
        <f aca="false">IFERROR(ABS(F734),"0%")</f>
        <v>0%</v>
      </c>
      <c r="K734" s="467" t="e">
        <f aca="false">IF(OR(C734="",D734="",C734=0,D734=0),IF((I734&gt;VLOOKUP(H734,'Var significatives'!$A$7:$C$16,2,FALSE())),"oui","non"),IF(AND(I734&gt;VLOOKUP(H734,'Var significatives'!$A$7:$C$16,2,FALSE()),J734&gt;VLOOKUP(H734,'Var significatives'!$A$7:$C$16,3,FALSE())),"oui","non"))</f>
        <v>#N/A</v>
      </c>
      <c r="L734" s="0" t="e">
        <f aca="false">IF(AND(VLOOKUP(H734,'Var significatives'!$A$7:$C$16,3,FALSE())&gt;0,VLOOKUP(H734,'Var significatives'!$A$7:$C$16,2,FALSE())&gt;0),"oui","non")</f>
        <v>#N/A</v>
      </c>
    </row>
    <row r="735" customFormat="false" ht="12.5" hidden="false" customHeight="false" outlineLevel="0" collapsed="false">
      <c r="E735" s="469" t="n">
        <f aca="false">+C735-D735</f>
        <v>0</v>
      </c>
      <c r="F735" s="468" t="str">
        <f aca="false">IFERROR((C735-D735)/D735,"")</f>
        <v/>
      </c>
      <c r="G735" s="467" t="str">
        <f aca="false">LEFT(A735,4)</f>
        <v/>
      </c>
      <c r="H735" s="467" t="e">
        <f aca="false">VLOOKUP(G735,PCG!A:B,2,FALSE())</f>
        <v>#N/A</v>
      </c>
      <c r="I735" s="469" t="n">
        <f aca="false">IFERROR(ABS(E735),"")</f>
        <v>0</v>
      </c>
      <c r="J735" s="477" t="str">
        <f aca="false">IFERROR(ABS(F735),"0%")</f>
        <v>0%</v>
      </c>
      <c r="K735" s="467" t="e">
        <f aca="false">IF(OR(C735="",D735="",C735=0,D735=0),IF((I735&gt;VLOOKUP(H735,'Var significatives'!$A$7:$C$16,2,FALSE())),"oui","non"),IF(AND(I735&gt;VLOOKUP(H735,'Var significatives'!$A$7:$C$16,2,FALSE()),J735&gt;VLOOKUP(H735,'Var significatives'!$A$7:$C$16,3,FALSE())),"oui","non"))</f>
        <v>#N/A</v>
      </c>
      <c r="L735" s="0" t="e">
        <f aca="false">IF(AND(VLOOKUP(H735,'Var significatives'!$A$7:$C$16,3,FALSE())&gt;0,VLOOKUP(H735,'Var significatives'!$A$7:$C$16,2,FALSE())&gt;0),"oui","non")</f>
        <v>#N/A</v>
      </c>
    </row>
    <row r="736" customFormat="false" ht="12.5" hidden="false" customHeight="false" outlineLevel="0" collapsed="false">
      <c r="E736" s="469" t="n">
        <f aca="false">+C736-D736</f>
        <v>0</v>
      </c>
      <c r="F736" s="468" t="str">
        <f aca="false">IFERROR((C736-D736)/D736,"")</f>
        <v/>
      </c>
      <c r="G736" s="467" t="str">
        <f aca="false">LEFT(A736,4)</f>
        <v/>
      </c>
      <c r="H736" s="467" t="e">
        <f aca="false">VLOOKUP(G736,PCG!A:B,2,FALSE())</f>
        <v>#N/A</v>
      </c>
      <c r="I736" s="469" t="n">
        <f aca="false">IFERROR(ABS(E736),"")</f>
        <v>0</v>
      </c>
      <c r="J736" s="477" t="str">
        <f aca="false">IFERROR(ABS(F736),"0%")</f>
        <v>0%</v>
      </c>
      <c r="K736" s="467" t="e">
        <f aca="false">IF(OR(C736="",D736="",C736=0,D736=0),IF((I736&gt;VLOOKUP(H736,'Var significatives'!$A$7:$C$16,2,FALSE())),"oui","non"),IF(AND(I736&gt;VLOOKUP(H736,'Var significatives'!$A$7:$C$16,2,FALSE()),J736&gt;VLOOKUP(H736,'Var significatives'!$A$7:$C$16,3,FALSE())),"oui","non"))</f>
        <v>#N/A</v>
      </c>
      <c r="L736" s="0" t="e">
        <f aca="false">IF(AND(VLOOKUP(H736,'Var significatives'!$A$7:$C$16,3,FALSE())&gt;0,VLOOKUP(H736,'Var significatives'!$A$7:$C$16,2,FALSE())&gt;0),"oui","non")</f>
        <v>#N/A</v>
      </c>
    </row>
    <row r="737" customFormat="false" ht="12.5" hidden="false" customHeight="false" outlineLevel="0" collapsed="false">
      <c r="E737" s="469" t="n">
        <f aca="false">+C737-D737</f>
        <v>0</v>
      </c>
      <c r="F737" s="468" t="str">
        <f aca="false">IFERROR((C737-D737)/D737,"")</f>
        <v/>
      </c>
      <c r="G737" s="467" t="str">
        <f aca="false">LEFT(A737,4)</f>
        <v/>
      </c>
      <c r="H737" s="467" t="e">
        <f aca="false">VLOOKUP(G737,PCG!A:B,2,FALSE())</f>
        <v>#N/A</v>
      </c>
      <c r="I737" s="469" t="n">
        <f aca="false">IFERROR(ABS(E737),"")</f>
        <v>0</v>
      </c>
      <c r="J737" s="477" t="str">
        <f aca="false">IFERROR(ABS(F737),"0%")</f>
        <v>0%</v>
      </c>
      <c r="K737" s="467" t="e">
        <f aca="false">IF(OR(C737="",D737="",C737=0,D737=0),IF((I737&gt;VLOOKUP(H737,'Var significatives'!$A$7:$C$16,2,FALSE())),"oui","non"),IF(AND(I737&gt;VLOOKUP(H737,'Var significatives'!$A$7:$C$16,2,FALSE()),J737&gt;VLOOKUP(H737,'Var significatives'!$A$7:$C$16,3,FALSE())),"oui","non"))</f>
        <v>#N/A</v>
      </c>
      <c r="L737" s="0" t="e">
        <f aca="false">IF(AND(VLOOKUP(H737,'Var significatives'!$A$7:$C$16,3,FALSE())&gt;0,VLOOKUP(H737,'Var significatives'!$A$7:$C$16,2,FALSE())&gt;0),"oui","non")</f>
        <v>#N/A</v>
      </c>
    </row>
    <row r="738" customFormat="false" ht="12.5" hidden="false" customHeight="false" outlineLevel="0" collapsed="false">
      <c r="E738" s="469" t="n">
        <f aca="false">+C738-D738</f>
        <v>0</v>
      </c>
      <c r="F738" s="468" t="str">
        <f aca="false">IFERROR((C738-D738)/D738,"")</f>
        <v/>
      </c>
      <c r="G738" s="467" t="str">
        <f aca="false">LEFT(A738,4)</f>
        <v/>
      </c>
      <c r="H738" s="467" t="e">
        <f aca="false">VLOOKUP(G738,PCG!A:B,2,FALSE())</f>
        <v>#N/A</v>
      </c>
      <c r="I738" s="469" t="n">
        <f aca="false">IFERROR(ABS(E738),"")</f>
        <v>0</v>
      </c>
      <c r="J738" s="477" t="str">
        <f aca="false">IFERROR(ABS(F738),"0%")</f>
        <v>0%</v>
      </c>
      <c r="K738" s="467" t="e">
        <f aca="false">IF(OR(C738="",D738="",C738=0,D738=0),IF((I738&gt;VLOOKUP(H738,'Var significatives'!$A$7:$C$16,2,FALSE())),"oui","non"),IF(AND(I738&gt;VLOOKUP(H738,'Var significatives'!$A$7:$C$16,2,FALSE()),J738&gt;VLOOKUP(H738,'Var significatives'!$A$7:$C$16,3,FALSE())),"oui","non"))</f>
        <v>#N/A</v>
      </c>
      <c r="L738" s="0" t="e">
        <f aca="false">IF(AND(VLOOKUP(H738,'Var significatives'!$A$7:$C$16,3,FALSE())&gt;0,VLOOKUP(H738,'Var significatives'!$A$7:$C$16,2,FALSE())&gt;0),"oui","non")</f>
        <v>#N/A</v>
      </c>
    </row>
    <row r="739" customFormat="false" ht="12.5" hidden="false" customHeight="false" outlineLevel="0" collapsed="false">
      <c r="E739" s="469" t="n">
        <f aca="false">+C739-D739</f>
        <v>0</v>
      </c>
      <c r="F739" s="468" t="str">
        <f aca="false">IFERROR((C739-D739)/D739,"")</f>
        <v/>
      </c>
      <c r="G739" s="467" t="str">
        <f aca="false">LEFT(A739,4)</f>
        <v/>
      </c>
      <c r="H739" s="467" t="e">
        <f aca="false">VLOOKUP(G739,PCG!A:B,2,FALSE())</f>
        <v>#N/A</v>
      </c>
      <c r="I739" s="469" t="n">
        <f aca="false">IFERROR(ABS(E739),"")</f>
        <v>0</v>
      </c>
      <c r="J739" s="477" t="str">
        <f aca="false">IFERROR(ABS(F739),"0%")</f>
        <v>0%</v>
      </c>
      <c r="K739" s="467" t="e">
        <f aca="false">IF(OR(C739="",D739="",C739=0,D739=0),IF((I739&gt;VLOOKUP(H739,'Var significatives'!$A$7:$C$16,2,FALSE())),"oui","non"),IF(AND(I739&gt;VLOOKUP(H739,'Var significatives'!$A$7:$C$16,2,FALSE()),J739&gt;VLOOKUP(H739,'Var significatives'!$A$7:$C$16,3,FALSE())),"oui","non"))</f>
        <v>#N/A</v>
      </c>
      <c r="L739" s="0" t="e">
        <f aca="false">IF(AND(VLOOKUP(H739,'Var significatives'!$A$7:$C$16,3,FALSE())&gt;0,VLOOKUP(H739,'Var significatives'!$A$7:$C$16,2,FALSE())&gt;0),"oui","non")</f>
        <v>#N/A</v>
      </c>
    </row>
    <row r="740" customFormat="false" ht="12.5" hidden="false" customHeight="false" outlineLevel="0" collapsed="false">
      <c r="E740" s="469" t="n">
        <f aca="false">+C740-D740</f>
        <v>0</v>
      </c>
      <c r="F740" s="468" t="str">
        <f aca="false">IFERROR((C740-D740)/D740,"")</f>
        <v/>
      </c>
      <c r="G740" s="467" t="str">
        <f aca="false">LEFT(A740,4)</f>
        <v/>
      </c>
      <c r="H740" s="467" t="e">
        <f aca="false">VLOOKUP(G740,PCG!A:B,2,FALSE())</f>
        <v>#N/A</v>
      </c>
      <c r="I740" s="469" t="n">
        <f aca="false">IFERROR(ABS(E740),"")</f>
        <v>0</v>
      </c>
      <c r="J740" s="477" t="str">
        <f aca="false">IFERROR(ABS(F740),"0%")</f>
        <v>0%</v>
      </c>
      <c r="K740" s="467" t="e">
        <f aca="false">IF(OR(C740="",D740="",C740=0,D740=0),IF((I740&gt;VLOOKUP(H740,'Var significatives'!$A$7:$C$16,2,FALSE())),"oui","non"),IF(AND(I740&gt;VLOOKUP(H740,'Var significatives'!$A$7:$C$16,2,FALSE()),J740&gt;VLOOKUP(H740,'Var significatives'!$A$7:$C$16,3,FALSE())),"oui","non"))</f>
        <v>#N/A</v>
      </c>
      <c r="L740" s="0" t="e">
        <f aca="false">IF(AND(VLOOKUP(H740,'Var significatives'!$A$7:$C$16,3,FALSE())&gt;0,VLOOKUP(H740,'Var significatives'!$A$7:$C$16,2,FALSE())&gt;0),"oui","non")</f>
        <v>#N/A</v>
      </c>
    </row>
    <row r="741" customFormat="false" ht="12.5" hidden="false" customHeight="false" outlineLevel="0" collapsed="false">
      <c r="E741" s="469" t="n">
        <f aca="false">+C741-D741</f>
        <v>0</v>
      </c>
      <c r="F741" s="468" t="str">
        <f aca="false">IFERROR((C741-D741)/D741,"")</f>
        <v/>
      </c>
      <c r="G741" s="467" t="str">
        <f aca="false">LEFT(A741,4)</f>
        <v/>
      </c>
      <c r="H741" s="467" t="e">
        <f aca="false">VLOOKUP(G741,PCG!A:B,2,FALSE())</f>
        <v>#N/A</v>
      </c>
      <c r="I741" s="469" t="n">
        <f aca="false">IFERROR(ABS(E741),"")</f>
        <v>0</v>
      </c>
      <c r="J741" s="477" t="str">
        <f aca="false">IFERROR(ABS(F741),"0%")</f>
        <v>0%</v>
      </c>
      <c r="K741" s="467" t="e">
        <f aca="false">IF(OR(C741="",D741="",C741=0,D741=0),IF((I741&gt;VLOOKUP(H741,'Var significatives'!$A$7:$C$16,2,FALSE())),"oui","non"),IF(AND(I741&gt;VLOOKUP(H741,'Var significatives'!$A$7:$C$16,2,FALSE()),J741&gt;VLOOKUP(H741,'Var significatives'!$A$7:$C$16,3,FALSE())),"oui","non"))</f>
        <v>#N/A</v>
      </c>
      <c r="L741" s="0" t="e">
        <f aca="false">IF(AND(VLOOKUP(H741,'Var significatives'!$A$7:$C$16,3,FALSE())&gt;0,VLOOKUP(H741,'Var significatives'!$A$7:$C$16,2,FALSE())&gt;0),"oui","non")</f>
        <v>#N/A</v>
      </c>
    </row>
    <row r="742" customFormat="false" ht="12.5" hidden="false" customHeight="false" outlineLevel="0" collapsed="false">
      <c r="E742" s="469" t="n">
        <f aca="false">+C742-D742</f>
        <v>0</v>
      </c>
      <c r="F742" s="468" t="str">
        <f aca="false">IFERROR((C742-D742)/D742,"")</f>
        <v/>
      </c>
      <c r="G742" s="467" t="str">
        <f aca="false">LEFT(A742,4)</f>
        <v/>
      </c>
      <c r="H742" s="467" t="e">
        <f aca="false">VLOOKUP(G742,PCG!A:B,2,FALSE())</f>
        <v>#N/A</v>
      </c>
      <c r="I742" s="469" t="n">
        <f aca="false">IFERROR(ABS(E742),"")</f>
        <v>0</v>
      </c>
      <c r="J742" s="477" t="str">
        <f aca="false">IFERROR(ABS(F742),"0%")</f>
        <v>0%</v>
      </c>
      <c r="K742" s="467" t="e">
        <f aca="false">IF(OR(C742="",D742="",C742=0,D742=0),IF((I742&gt;VLOOKUP(H742,'Var significatives'!$A$7:$C$16,2,FALSE())),"oui","non"),IF(AND(I742&gt;VLOOKUP(H742,'Var significatives'!$A$7:$C$16,2,FALSE()),J742&gt;VLOOKUP(H742,'Var significatives'!$A$7:$C$16,3,FALSE())),"oui","non"))</f>
        <v>#N/A</v>
      </c>
      <c r="L742" s="0" t="e">
        <f aca="false">IF(AND(VLOOKUP(H742,'Var significatives'!$A$7:$C$16,3,FALSE())&gt;0,VLOOKUP(H742,'Var significatives'!$A$7:$C$16,2,FALSE())&gt;0),"oui","non")</f>
        <v>#N/A</v>
      </c>
    </row>
    <row r="743" customFormat="false" ht="12.5" hidden="false" customHeight="false" outlineLevel="0" collapsed="false">
      <c r="E743" s="469" t="n">
        <f aca="false">+C743-D743</f>
        <v>0</v>
      </c>
      <c r="F743" s="468" t="str">
        <f aca="false">IFERROR((C743-D743)/D743,"")</f>
        <v/>
      </c>
      <c r="G743" s="467" t="str">
        <f aca="false">LEFT(A743,4)</f>
        <v/>
      </c>
      <c r="H743" s="467" t="e">
        <f aca="false">VLOOKUP(G743,PCG!A:B,2,FALSE())</f>
        <v>#N/A</v>
      </c>
      <c r="I743" s="469" t="n">
        <f aca="false">IFERROR(ABS(E743),"")</f>
        <v>0</v>
      </c>
      <c r="J743" s="477" t="str">
        <f aca="false">IFERROR(ABS(F743),"0%")</f>
        <v>0%</v>
      </c>
      <c r="K743" s="467" t="e">
        <f aca="false">IF(OR(C743="",D743="",C743=0,D743=0),IF((I743&gt;VLOOKUP(H743,'Var significatives'!$A$7:$C$16,2,FALSE())),"oui","non"),IF(AND(I743&gt;VLOOKUP(H743,'Var significatives'!$A$7:$C$16,2,FALSE()),J743&gt;VLOOKUP(H743,'Var significatives'!$A$7:$C$16,3,FALSE())),"oui","non"))</f>
        <v>#N/A</v>
      </c>
      <c r="L743" s="0" t="e">
        <f aca="false">IF(AND(VLOOKUP(H743,'Var significatives'!$A$7:$C$16,3,FALSE())&gt;0,VLOOKUP(H743,'Var significatives'!$A$7:$C$16,2,FALSE())&gt;0),"oui","non")</f>
        <v>#N/A</v>
      </c>
    </row>
    <row r="744" customFormat="false" ht="12.5" hidden="false" customHeight="false" outlineLevel="0" collapsed="false">
      <c r="E744" s="469" t="n">
        <f aca="false">+C744-D744</f>
        <v>0</v>
      </c>
      <c r="F744" s="468" t="str">
        <f aca="false">IFERROR((C744-D744)/D744,"")</f>
        <v/>
      </c>
      <c r="G744" s="467" t="str">
        <f aca="false">LEFT(A744,4)</f>
        <v/>
      </c>
      <c r="H744" s="467" t="e">
        <f aca="false">VLOOKUP(G744,PCG!A:B,2,FALSE())</f>
        <v>#N/A</v>
      </c>
      <c r="I744" s="469" t="n">
        <f aca="false">IFERROR(ABS(E744),"")</f>
        <v>0</v>
      </c>
      <c r="J744" s="477" t="str">
        <f aca="false">IFERROR(ABS(F744),"0%")</f>
        <v>0%</v>
      </c>
      <c r="K744" s="467" t="e">
        <f aca="false">IF(OR(C744="",D744="",C744=0,D744=0),IF((I744&gt;VLOOKUP(H744,'Var significatives'!$A$7:$C$16,2,FALSE())),"oui","non"),IF(AND(I744&gt;VLOOKUP(H744,'Var significatives'!$A$7:$C$16,2,FALSE()),J744&gt;VLOOKUP(H744,'Var significatives'!$A$7:$C$16,3,FALSE())),"oui","non"))</f>
        <v>#N/A</v>
      </c>
      <c r="L744" s="0" t="e">
        <f aca="false">IF(AND(VLOOKUP(H744,'Var significatives'!$A$7:$C$16,3,FALSE())&gt;0,VLOOKUP(H744,'Var significatives'!$A$7:$C$16,2,FALSE())&gt;0),"oui","non")</f>
        <v>#N/A</v>
      </c>
    </row>
    <row r="745" customFormat="false" ht="12.5" hidden="false" customHeight="false" outlineLevel="0" collapsed="false">
      <c r="E745" s="469" t="n">
        <f aca="false">+C745-D745</f>
        <v>0</v>
      </c>
      <c r="F745" s="468" t="str">
        <f aca="false">IFERROR((C745-D745)/D745,"")</f>
        <v/>
      </c>
      <c r="G745" s="467" t="str">
        <f aca="false">LEFT(A745,4)</f>
        <v/>
      </c>
      <c r="H745" s="467" t="e">
        <f aca="false">VLOOKUP(G745,PCG!A:B,2,FALSE())</f>
        <v>#N/A</v>
      </c>
      <c r="I745" s="469" t="n">
        <f aca="false">IFERROR(ABS(E745),"")</f>
        <v>0</v>
      </c>
      <c r="J745" s="477" t="str">
        <f aca="false">IFERROR(ABS(F745),"0%")</f>
        <v>0%</v>
      </c>
      <c r="K745" s="467" t="e">
        <f aca="false">IF(OR(C745="",D745="",C745=0,D745=0),IF((I745&gt;VLOOKUP(H745,'Var significatives'!$A$7:$C$16,2,FALSE())),"oui","non"),IF(AND(I745&gt;VLOOKUP(H745,'Var significatives'!$A$7:$C$16,2,FALSE()),J745&gt;VLOOKUP(H745,'Var significatives'!$A$7:$C$16,3,FALSE())),"oui","non"))</f>
        <v>#N/A</v>
      </c>
      <c r="L745" s="0" t="e">
        <f aca="false">IF(AND(VLOOKUP(H745,'Var significatives'!$A$7:$C$16,3,FALSE())&gt;0,VLOOKUP(H745,'Var significatives'!$A$7:$C$16,2,FALSE())&gt;0),"oui","non")</f>
        <v>#N/A</v>
      </c>
    </row>
    <row r="746" customFormat="false" ht="12.5" hidden="false" customHeight="false" outlineLevel="0" collapsed="false">
      <c r="E746" s="469" t="n">
        <f aca="false">+C746-D746</f>
        <v>0</v>
      </c>
      <c r="F746" s="468" t="str">
        <f aca="false">IFERROR((C746-D746)/D746,"")</f>
        <v/>
      </c>
      <c r="G746" s="467" t="str">
        <f aca="false">LEFT(A746,4)</f>
        <v/>
      </c>
      <c r="H746" s="467" t="e">
        <f aca="false">VLOOKUP(G746,PCG!A:B,2,FALSE())</f>
        <v>#N/A</v>
      </c>
      <c r="I746" s="469" t="n">
        <f aca="false">IFERROR(ABS(E746),"")</f>
        <v>0</v>
      </c>
      <c r="J746" s="477" t="str">
        <f aca="false">IFERROR(ABS(F746),"0%")</f>
        <v>0%</v>
      </c>
      <c r="K746" s="467" t="e">
        <f aca="false">IF(OR(C746="",D746="",C746=0,D746=0),IF((I746&gt;VLOOKUP(H746,'Var significatives'!$A$7:$C$16,2,FALSE())),"oui","non"),IF(AND(I746&gt;VLOOKUP(H746,'Var significatives'!$A$7:$C$16,2,FALSE()),J746&gt;VLOOKUP(H746,'Var significatives'!$A$7:$C$16,3,FALSE())),"oui","non"))</f>
        <v>#N/A</v>
      </c>
      <c r="L746" s="0" t="e">
        <f aca="false">IF(AND(VLOOKUP(H746,'Var significatives'!$A$7:$C$16,3,FALSE())&gt;0,VLOOKUP(H746,'Var significatives'!$A$7:$C$16,2,FALSE())&gt;0),"oui","non")</f>
        <v>#N/A</v>
      </c>
    </row>
    <row r="747" customFormat="false" ht="12.5" hidden="false" customHeight="false" outlineLevel="0" collapsed="false">
      <c r="E747" s="469" t="n">
        <f aca="false">+C747-D747</f>
        <v>0</v>
      </c>
      <c r="F747" s="468" t="str">
        <f aca="false">IFERROR((C747-D747)/D747,"")</f>
        <v/>
      </c>
      <c r="G747" s="467" t="str">
        <f aca="false">LEFT(A747,4)</f>
        <v/>
      </c>
      <c r="H747" s="467" t="e">
        <f aca="false">VLOOKUP(G747,PCG!A:B,2,FALSE())</f>
        <v>#N/A</v>
      </c>
      <c r="I747" s="469" t="n">
        <f aca="false">IFERROR(ABS(E747),"")</f>
        <v>0</v>
      </c>
      <c r="J747" s="477" t="str">
        <f aca="false">IFERROR(ABS(F747),"0%")</f>
        <v>0%</v>
      </c>
      <c r="K747" s="467" t="e">
        <f aca="false">IF(OR(C747="",D747="",C747=0,D747=0),IF((I747&gt;VLOOKUP(H747,'Var significatives'!$A$7:$C$16,2,FALSE())),"oui","non"),IF(AND(I747&gt;VLOOKUP(H747,'Var significatives'!$A$7:$C$16,2,FALSE()),J747&gt;VLOOKUP(H747,'Var significatives'!$A$7:$C$16,3,FALSE())),"oui","non"))</f>
        <v>#N/A</v>
      </c>
      <c r="L747" s="0" t="e">
        <f aca="false">IF(AND(VLOOKUP(H747,'Var significatives'!$A$7:$C$16,3,FALSE())&gt;0,VLOOKUP(H747,'Var significatives'!$A$7:$C$16,2,FALSE())&gt;0),"oui","non")</f>
        <v>#N/A</v>
      </c>
    </row>
    <row r="748" customFormat="false" ht="12.5" hidden="false" customHeight="false" outlineLevel="0" collapsed="false">
      <c r="E748" s="469" t="n">
        <f aca="false">+C748-D748</f>
        <v>0</v>
      </c>
      <c r="F748" s="468" t="str">
        <f aca="false">IFERROR((C748-D748)/D748,"")</f>
        <v/>
      </c>
      <c r="G748" s="467" t="str">
        <f aca="false">LEFT(A748,4)</f>
        <v/>
      </c>
      <c r="H748" s="467" t="e">
        <f aca="false">VLOOKUP(G748,PCG!A:B,2,FALSE())</f>
        <v>#N/A</v>
      </c>
      <c r="I748" s="469" t="n">
        <f aca="false">IFERROR(ABS(E748),"")</f>
        <v>0</v>
      </c>
      <c r="J748" s="477" t="str">
        <f aca="false">IFERROR(ABS(F748),"0%")</f>
        <v>0%</v>
      </c>
      <c r="K748" s="467" t="e">
        <f aca="false">IF(OR(C748="",D748="",C748=0,D748=0),IF((I748&gt;VLOOKUP(H748,'Var significatives'!$A$7:$C$16,2,FALSE())),"oui","non"),IF(AND(I748&gt;VLOOKUP(H748,'Var significatives'!$A$7:$C$16,2,FALSE()),J748&gt;VLOOKUP(H748,'Var significatives'!$A$7:$C$16,3,FALSE())),"oui","non"))</f>
        <v>#N/A</v>
      </c>
      <c r="L748" s="0" t="e">
        <f aca="false">IF(AND(VLOOKUP(H748,'Var significatives'!$A$7:$C$16,3,FALSE())&gt;0,VLOOKUP(H748,'Var significatives'!$A$7:$C$16,2,FALSE())&gt;0),"oui","non")</f>
        <v>#N/A</v>
      </c>
    </row>
    <row r="749" customFormat="false" ht="12.5" hidden="false" customHeight="false" outlineLevel="0" collapsed="false">
      <c r="E749" s="469" t="n">
        <f aca="false">+C749-D749</f>
        <v>0</v>
      </c>
      <c r="F749" s="468" t="str">
        <f aca="false">IFERROR((C749-D749)/D749,"")</f>
        <v/>
      </c>
      <c r="G749" s="467" t="str">
        <f aca="false">LEFT(A749,4)</f>
        <v/>
      </c>
      <c r="H749" s="467" t="e">
        <f aca="false">VLOOKUP(G749,PCG!A:B,2,FALSE())</f>
        <v>#N/A</v>
      </c>
      <c r="I749" s="469" t="n">
        <f aca="false">IFERROR(ABS(E749),"")</f>
        <v>0</v>
      </c>
      <c r="J749" s="477" t="str">
        <f aca="false">IFERROR(ABS(F749),"0%")</f>
        <v>0%</v>
      </c>
      <c r="K749" s="467" t="e">
        <f aca="false">IF(OR(C749="",D749="",C749=0,D749=0),IF((I749&gt;VLOOKUP(H749,'Var significatives'!$A$7:$C$16,2,FALSE())),"oui","non"),IF(AND(I749&gt;VLOOKUP(H749,'Var significatives'!$A$7:$C$16,2,FALSE()),J749&gt;VLOOKUP(H749,'Var significatives'!$A$7:$C$16,3,FALSE())),"oui","non"))</f>
        <v>#N/A</v>
      </c>
      <c r="L749" s="0" t="e">
        <f aca="false">IF(AND(VLOOKUP(H749,'Var significatives'!$A$7:$C$16,3,FALSE())&gt;0,VLOOKUP(H749,'Var significatives'!$A$7:$C$16,2,FALSE())&gt;0),"oui","non")</f>
        <v>#N/A</v>
      </c>
    </row>
    <row r="750" customFormat="false" ht="12.5" hidden="false" customHeight="false" outlineLevel="0" collapsed="false">
      <c r="E750" s="469" t="n">
        <f aca="false">+C750-D750</f>
        <v>0</v>
      </c>
      <c r="F750" s="468" t="str">
        <f aca="false">IFERROR((C750-D750)/D750,"")</f>
        <v/>
      </c>
      <c r="G750" s="467" t="str">
        <f aca="false">LEFT(A750,4)</f>
        <v/>
      </c>
      <c r="H750" s="467" t="e">
        <f aca="false">VLOOKUP(G750,PCG!A:B,2,FALSE())</f>
        <v>#N/A</v>
      </c>
      <c r="I750" s="469" t="n">
        <f aca="false">IFERROR(ABS(E750),"")</f>
        <v>0</v>
      </c>
      <c r="J750" s="477" t="str">
        <f aca="false">IFERROR(ABS(F750),"0%")</f>
        <v>0%</v>
      </c>
      <c r="K750" s="467" t="e">
        <f aca="false">IF(OR(C750="",D750="",C750=0,D750=0),IF((I750&gt;VLOOKUP(H750,'Var significatives'!$A$7:$C$16,2,FALSE())),"oui","non"),IF(AND(I750&gt;VLOOKUP(H750,'Var significatives'!$A$7:$C$16,2,FALSE()),J750&gt;VLOOKUP(H750,'Var significatives'!$A$7:$C$16,3,FALSE())),"oui","non"))</f>
        <v>#N/A</v>
      </c>
      <c r="L750" s="0" t="e">
        <f aca="false">IF(AND(VLOOKUP(H750,'Var significatives'!$A$7:$C$16,3,FALSE())&gt;0,VLOOKUP(H750,'Var significatives'!$A$7:$C$16,2,FALSE())&gt;0),"oui","non")</f>
        <v>#N/A</v>
      </c>
    </row>
    <row r="751" customFormat="false" ht="12.5" hidden="false" customHeight="false" outlineLevel="0" collapsed="false">
      <c r="E751" s="469" t="n">
        <f aca="false">+C751-D751</f>
        <v>0</v>
      </c>
      <c r="F751" s="468" t="str">
        <f aca="false">IFERROR((C751-D751)/D751,"")</f>
        <v/>
      </c>
      <c r="G751" s="467" t="str">
        <f aca="false">LEFT(A751,4)</f>
        <v/>
      </c>
      <c r="H751" s="467" t="e">
        <f aca="false">VLOOKUP(G751,PCG!A:B,2,FALSE())</f>
        <v>#N/A</v>
      </c>
      <c r="I751" s="469" t="n">
        <f aca="false">IFERROR(ABS(E751),"")</f>
        <v>0</v>
      </c>
      <c r="J751" s="477" t="str">
        <f aca="false">IFERROR(ABS(F751),"0%")</f>
        <v>0%</v>
      </c>
      <c r="K751" s="467" t="e">
        <f aca="false">IF(OR(C751="",D751="",C751=0,D751=0),IF((I751&gt;VLOOKUP(H751,'Var significatives'!$A$7:$C$16,2,FALSE())),"oui","non"),IF(AND(I751&gt;VLOOKUP(H751,'Var significatives'!$A$7:$C$16,2,FALSE()),J751&gt;VLOOKUP(H751,'Var significatives'!$A$7:$C$16,3,FALSE())),"oui","non"))</f>
        <v>#N/A</v>
      </c>
      <c r="L751" s="0" t="e">
        <f aca="false">IF(AND(VLOOKUP(H751,'Var significatives'!$A$7:$C$16,3,FALSE())&gt;0,VLOOKUP(H751,'Var significatives'!$A$7:$C$16,2,FALSE())&gt;0),"oui","non")</f>
        <v>#N/A</v>
      </c>
    </row>
    <row r="752" customFormat="false" ht="12.5" hidden="false" customHeight="false" outlineLevel="0" collapsed="false">
      <c r="E752" s="469" t="n">
        <f aca="false">+C752-D752</f>
        <v>0</v>
      </c>
      <c r="F752" s="468" t="str">
        <f aca="false">IFERROR((C752-D752)/D752,"")</f>
        <v/>
      </c>
      <c r="G752" s="467" t="str">
        <f aca="false">LEFT(A752,4)</f>
        <v/>
      </c>
      <c r="H752" s="467" t="e">
        <f aca="false">VLOOKUP(G752,PCG!A:B,2,FALSE())</f>
        <v>#N/A</v>
      </c>
      <c r="I752" s="469" t="n">
        <f aca="false">IFERROR(ABS(E752),"")</f>
        <v>0</v>
      </c>
      <c r="J752" s="477" t="str">
        <f aca="false">IFERROR(ABS(F752),"0%")</f>
        <v>0%</v>
      </c>
      <c r="K752" s="467" t="e">
        <f aca="false">IF(OR(C752="",D752="",C752=0,D752=0),IF((I752&gt;VLOOKUP(H752,'Var significatives'!$A$7:$C$16,2,FALSE())),"oui","non"),IF(AND(I752&gt;VLOOKUP(H752,'Var significatives'!$A$7:$C$16,2,FALSE()),J752&gt;VLOOKUP(H752,'Var significatives'!$A$7:$C$16,3,FALSE())),"oui","non"))</f>
        <v>#N/A</v>
      </c>
      <c r="L752" s="0" t="e">
        <f aca="false">IF(AND(VLOOKUP(H752,'Var significatives'!$A$7:$C$16,3,FALSE())&gt;0,VLOOKUP(H752,'Var significatives'!$A$7:$C$16,2,FALSE())&gt;0),"oui","non")</f>
        <v>#N/A</v>
      </c>
    </row>
    <row r="753" customFormat="false" ht="12.5" hidden="false" customHeight="false" outlineLevel="0" collapsed="false">
      <c r="E753" s="469" t="n">
        <f aca="false">+C753-D753</f>
        <v>0</v>
      </c>
      <c r="F753" s="468" t="str">
        <f aca="false">IFERROR((C753-D753)/D753,"")</f>
        <v/>
      </c>
      <c r="G753" s="467" t="str">
        <f aca="false">LEFT(A753,4)</f>
        <v/>
      </c>
      <c r="H753" s="467" t="e">
        <f aca="false">VLOOKUP(G753,PCG!A:B,2,FALSE())</f>
        <v>#N/A</v>
      </c>
      <c r="I753" s="469" t="n">
        <f aca="false">IFERROR(ABS(E753),"")</f>
        <v>0</v>
      </c>
      <c r="J753" s="477" t="str">
        <f aca="false">IFERROR(ABS(F753),"0%")</f>
        <v>0%</v>
      </c>
      <c r="K753" s="467" t="e">
        <f aca="false">IF(OR(C753="",D753="",C753=0,D753=0),IF((I753&gt;VLOOKUP(H753,'Var significatives'!$A$7:$C$16,2,FALSE())),"oui","non"),IF(AND(I753&gt;VLOOKUP(H753,'Var significatives'!$A$7:$C$16,2,FALSE()),J753&gt;VLOOKUP(H753,'Var significatives'!$A$7:$C$16,3,FALSE())),"oui","non"))</f>
        <v>#N/A</v>
      </c>
      <c r="L753" s="0" t="e">
        <f aca="false">IF(AND(VLOOKUP(H753,'Var significatives'!$A$7:$C$16,3,FALSE())&gt;0,VLOOKUP(H753,'Var significatives'!$A$7:$C$16,2,FALSE())&gt;0),"oui","non")</f>
        <v>#N/A</v>
      </c>
    </row>
    <row r="754" customFormat="false" ht="12.5" hidden="false" customHeight="false" outlineLevel="0" collapsed="false">
      <c r="E754" s="469" t="n">
        <f aca="false">+C754-D754</f>
        <v>0</v>
      </c>
      <c r="F754" s="468" t="str">
        <f aca="false">IFERROR((C754-D754)/D754,"")</f>
        <v/>
      </c>
      <c r="G754" s="467" t="str">
        <f aca="false">LEFT(A754,4)</f>
        <v/>
      </c>
      <c r="H754" s="467" t="e">
        <f aca="false">VLOOKUP(G754,PCG!A:B,2,FALSE())</f>
        <v>#N/A</v>
      </c>
      <c r="I754" s="469" t="n">
        <f aca="false">IFERROR(ABS(E754),"")</f>
        <v>0</v>
      </c>
      <c r="J754" s="477" t="str">
        <f aca="false">IFERROR(ABS(F754),"0%")</f>
        <v>0%</v>
      </c>
      <c r="K754" s="467" t="e">
        <f aca="false">IF(OR(C754="",D754="",C754=0,D754=0),IF((I754&gt;VLOOKUP(H754,'Var significatives'!$A$7:$C$16,2,FALSE())),"oui","non"),IF(AND(I754&gt;VLOOKUP(H754,'Var significatives'!$A$7:$C$16,2,FALSE()),J754&gt;VLOOKUP(H754,'Var significatives'!$A$7:$C$16,3,FALSE())),"oui","non"))</f>
        <v>#N/A</v>
      </c>
      <c r="L754" s="0" t="e">
        <f aca="false">IF(AND(VLOOKUP(H754,'Var significatives'!$A$7:$C$16,3,FALSE())&gt;0,VLOOKUP(H754,'Var significatives'!$A$7:$C$16,2,FALSE())&gt;0),"oui","non")</f>
        <v>#N/A</v>
      </c>
    </row>
    <row r="755" customFormat="false" ht="12.5" hidden="false" customHeight="false" outlineLevel="0" collapsed="false">
      <c r="E755" s="469" t="n">
        <f aca="false">+C755-D755</f>
        <v>0</v>
      </c>
      <c r="F755" s="468" t="str">
        <f aca="false">IFERROR((C755-D755)/D755,"")</f>
        <v/>
      </c>
      <c r="G755" s="467" t="str">
        <f aca="false">LEFT(A755,4)</f>
        <v/>
      </c>
      <c r="H755" s="467" t="e">
        <f aca="false">VLOOKUP(G755,PCG!A:B,2,FALSE())</f>
        <v>#N/A</v>
      </c>
      <c r="I755" s="469" t="n">
        <f aca="false">IFERROR(ABS(E755),"")</f>
        <v>0</v>
      </c>
      <c r="J755" s="477" t="str">
        <f aca="false">IFERROR(ABS(F755),"0%")</f>
        <v>0%</v>
      </c>
      <c r="K755" s="467" t="e">
        <f aca="false">IF(OR(C755="",D755="",C755=0,D755=0),IF((I755&gt;VLOOKUP(H755,'Var significatives'!$A$7:$C$16,2,FALSE())),"oui","non"),IF(AND(I755&gt;VLOOKUP(H755,'Var significatives'!$A$7:$C$16,2,FALSE()),J755&gt;VLOOKUP(H755,'Var significatives'!$A$7:$C$16,3,FALSE())),"oui","non"))</f>
        <v>#N/A</v>
      </c>
      <c r="L755" s="0" t="e">
        <f aca="false">IF(AND(VLOOKUP(H755,'Var significatives'!$A$7:$C$16,3,FALSE())&gt;0,VLOOKUP(H755,'Var significatives'!$A$7:$C$16,2,FALSE())&gt;0),"oui","non")</f>
        <v>#N/A</v>
      </c>
    </row>
    <row r="756" customFormat="false" ht="12.5" hidden="false" customHeight="false" outlineLevel="0" collapsed="false">
      <c r="E756" s="469" t="n">
        <f aca="false">+C756-D756</f>
        <v>0</v>
      </c>
      <c r="F756" s="468" t="str">
        <f aca="false">IFERROR((C756-D756)/D756,"")</f>
        <v/>
      </c>
      <c r="G756" s="467" t="str">
        <f aca="false">LEFT(A756,4)</f>
        <v/>
      </c>
      <c r="H756" s="467" t="e">
        <f aca="false">VLOOKUP(G756,PCG!A:B,2,FALSE())</f>
        <v>#N/A</v>
      </c>
      <c r="I756" s="469" t="n">
        <f aca="false">IFERROR(ABS(E756),"")</f>
        <v>0</v>
      </c>
      <c r="J756" s="477" t="str">
        <f aca="false">IFERROR(ABS(F756),"0%")</f>
        <v>0%</v>
      </c>
      <c r="K756" s="467" t="e">
        <f aca="false">IF(OR(C756="",D756="",C756=0,D756=0),IF((I756&gt;VLOOKUP(H756,'Var significatives'!$A$7:$C$16,2,FALSE())),"oui","non"),IF(AND(I756&gt;VLOOKUP(H756,'Var significatives'!$A$7:$C$16,2,FALSE()),J756&gt;VLOOKUP(H756,'Var significatives'!$A$7:$C$16,3,FALSE())),"oui","non"))</f>
        <v>#N/A</v>
      </c>
      <c r="L756" s="0" t="e">
        <f aca="false">IF(AND(VLOOKUP(H756,'Var significatives'!$A$7:$C$16,3,FALSE())&gt;0,VLOOKUP(H756,'Var significatives'!$A$7:$C$16,2,FALSE())&gt;0),"oui","non")</f>
        <v>#N/A</v>
      </c>
    </row>
    <row r="757" customFormat="false" ht="12.5" hidden="false" customHeight="false" outlineLevel="0" collapsed="false">
      <c r="E757" s="469" t="n">
        <f aca="false">+C757-D757</f>
        <v>0</v>
      </c>
      <c r="F757" s="468" t="str">
        <f aca="false">IFERROR((C757-D757)/D757,"")</f>
        <v/>
      </c>
      <c r="G757" s="467" t="str">
        <f aca="false">LEFT(A757,4)</f>
        <v/>
      </c>
      <c r="H757" s="467" t="e">
        <f aca="false">VLOOKUP(G757,PCG!A:B,2,FALSE())</f>
        <v>#N/A</v>
      </c>
      <c r="I757" s="469" t="n">
        <f aca="false">IFERROR(ABS(E757),"")</f>
        <v>0</v>
      </c>
      <c r="J757" s="477" t="str">
        <f aca="false">IFERROR(ABS(F757),"0%")</f>
        <v>0%</v>
      </c>
      <c r="K757" s="467" t="e">
        <f aca="false">IF(OR(C757="",D757="",C757=0,D757=0),IF((I757&gt;VLOOKUP(H757,'Var significatives'!$A$7:$C$16,2,FALSE())),"oui","non"),IF(AND(I757&gt;VLOOKUP(H757,'Var significatives'!$A$7:$C$16,2,FALSE()),J757&gt;VLOOKUP(H757,'Var significatives'!$A$7:$C$16,3,FALSE())),"oui","non"))</f>
        <v>#N/A</v>
      </c>
      <c r="L757" s="0" t="e">
        <f aca="false">IF(AND(VLOOKUP(H757,'Var significatives'!$A$7:$C$16,3,FALSE())&gt;0,VLOOKUP(H757,'Var significatives'!$A$7:$C$16,2,FALSE())&gt;0),"oui","non")</f>
        <v>#N/A</v>
      </c>
    </row>
    <row r="758" customFormat="false" ht="12.5" hidden="false" customHeight="false" outlineLevel="0" collapsed="false">
      <c r="E758" s="469" t="n">
        <f aca="false">+C758-D758</f>
        <v>0</v>
      </c>
      <c r="F758" s="468" t="str">
        <f aca="false">IFERROR((C758-D758)/D758,"")</f>
        <v/>
      </c>
      <c r="G758" s="467" t="str">
        <f aca="false">LEFT(A758,4)</f>
        <v/>
      </c>
      <c r="H758" s="467" t="e">
        <f aca="false">VLOOKUP(G758,PCG!A:B,2,FALSE())</f>
        <v>#N/A</v>
      </c>
      <c r="I758" s="469" t="n">
        <f aca="false">IFERROR(ABS(E758),"")</f>
        <v>0</v>
      </c>
      <c r="J758" s="477" t="str">
        <f aca="false">IFERROR(ABS(F758),"0%")</f>
        <v>0%</v>
      </c>
      <c r="K758" s="467" t="e">
        <f aca="false">IF(OR(C758="",D758="",C758=0,D758=0),IF((I758&gt;VLOOKUP(H758,'Var significatives'!$A$7:$C$16,2,FALSE())),"oui","non"),IF(AND(I758&gt;VLOOKUP(H758,'Var significatives'!$A$7:$C$16,2,FALSE()),J758&gt;VLOOKUP(H758,'Var significatives'!$A$7:$C$16,3,FALSE())),"oui","non"))</f>
        <v>#N/A</v>
      </c>
      <c r="L758" s="0" t="e">
        <f aca="false">IF(AND(VLOOKUP(H758,'Var significatives'!$A$7:$C$16,3,FALSE())&gt;0,VLOOKUP(H758,'Var significatives'!$A$7:$C$16,2,FALSE())&gt;0),"oui","non")</f>
        <v>#N/A</v>
      </c>
    </row>
    <row r="759" customFormat="false" ht="12.5" hidden="false" customHeight="false" outlineLevel="0" collapsed="false">
      <c r="E759" s="469" t="n">
        <f aca="false">+C759-D759</f>
        <v>0</v>
      </c>
      <c r="F759" s="468" t="str">
        <f aca="false">IFERROR((C759-D759)/D759,"")</f>
        <v/>
      </c>
      <c r="G759" s="467" t="str">
        <f aca="false">LEFT(A759,4)</f>
        <v/>
      </c>
      <c r="H759" s="467" t="e">
        <f aca="false">VLOOKUP(G759,PCG!A:B,2,FALSE())</f>
        <v>#N/A</v>
      </c>
      <c r="I759" s="469" t="n">
        <f aca="false">IFERROR(ABS(E759),"")</f>
        <v>0</v>
      </c>
      <c r="J759" s="477" t="str">
        <f aca="false">IFERROR(ABS(F759),"0%")</f>
        <v>0%</v>
      </c>
      <c r="K759" s="467" t="e">
        <f aca="false">IF(OR(C759="",D759="",C759=0,D759=0),IF((I759&gt;VLOOKUP(H759,'Var significatives'!$A$7:$C$16,2,FALSE())),"oui","non"),IF(AND(I759&gt;VLOOKUP(H759,'Var significatives'!$A$7:$C$16,2,FALSE()),J759&gt;VLOOKUP(H759,'Var significatives'!$A$7:$C$16,3,FALSE())),"oui","non"))</f>
        <v>#N/A</v>
      </c>
      <c r="L759" s="0" t="e">
        <f aca="false">IF(AND(VLOOKUP(H759,'Var significatives'!$A$7:$C$16,3,FALSE())&gt;0,VLOOKUP(H759,'Var significatives'!$A$7:$C$16,2,FALSE())&gt;0),"oui","non")</f>
        <v>#N/A</v>
      </c>
    </row>
    <row r="760" customFormat="false" ht="12.5" hidden="false" customHeight="false" outlineLevel="0" collapsed="false">
      <c r="E760" s="469" t="n">
        <f aca="false">+C760-D760</f>
        <v>0</v>
      </c>
      <c r="F760" s="468" t="str">
        <f aca="false">IFERROR((C760-D760)/D760,"")</f>
        <v/>
      </c>
      <c r="G760" s="467" t="str">
        <f aca="false">LEFT(A760,4)</f>
        <v/>
      </c>
      <c r="H760" s="467" t="e">
        <f aca="false">VLOOKUP(G760,PCG!A:B,2,FALSE())</f>
        <v>#N/A</v>
      </c>
      <c r="I760" s="469" t="n">
        <f aca="false">IFERROR(ABS(E760),"")</f>
        <v>0</v>
      </c>
      <c r="J760" s="477" t="str">
        <f aca="false">IFERROR(ABS(F760),"0%")</f>
        <v>0%</v>
      </c>
      <c r="K760" s="467" t="e">
        <f aca="false">IF(OR(C760="",D760="",C760=0,D760=0),IF((I760&gt;VLOOKUP(H760,'Var significatives'!$A$7:$C$16,2,FALSE())),"oui","non"),IF(AND(I760&gt;VLOOKUP(H760,'Var significatives'!$A$7:$C$16,2,FALSE()),J760&gt;VLOOKUP(H760,'Var significatives'!$A$7:$C$16,3,FALSE())),"oui","non"))</f>
        <v>#N/A</v>
      </c>
      <c r="L760" s="0" t="e">
        <f aca="false">IF(AND(VLOOKUP(H760,'Var significatives'!$A$7:$C$16,3,FALSE())&gt;0,VLOOKUP(H760,'Var significatives'!$A$7:$C$16,2,FALSE())&gt;0),"oui","non")</f>
        <v>#N/A</v>
      </c>
    </row>
    <row r="761" customFormat="false" ht="12.5" hidden="false" customHeight="false" outlineLevel="0" collapsed="false">
      <c r="E761" s="469" t="n">
        <f aca="false">+C761-D761</f>
        <v>0</v>
      </c>
      <c r="F761" s="468" t="str">
        <f aca="false">IFERROR((C761-D761)/D761,"")</f>
        <v/>
      </c>
      <c r="G761" s="467" t="str">
        <f aca="false">LEFT(A761,4)</f>
        <v/>
      </c>
      <c r="H761" s="467" t="e">
        <f aca="false">VLOOKUP(G761,PCG!A:B,2,FALSE())</f>
        <v>#N/A</v>
      </c>
      <c r="I761" s="469" t="n">
        <f aca="false">IFERROR(ABS(E761),"")</f>
        <v>0</v>
      </c>
      <c r="J761" s="477" t="str">
        <f aca="false">IFERROR(ABS(F761),"0%")</f>
        <v>0%</v>
      </c>
      <c r="K761" s="467" t="e">
        <f aca="false">IF(OR(C761="",D761="",C761=0,D761=0),IF((I761&gt;VLOOKUP(H761,'Var significatives'!$A$7:$C$16,2,FALSE())),"oui","non"),IF(AND(I761&gt;VLOOKUP(H761,'Var significatives'!$A$7:$C$16,2,FALSE()),J761&gt;VLOOKUP(H761,'Var significatives'!$A$7:$C$16,3,FALSE())),"oui","non"))</f>
        <v>#N/A</v>
      </c>
      <c r="L761" s="0" t="e">
        <f aca="false">IF(AND(VLOOKUP(H761,'Var significatives'!$A$7:$C$16,3,FALSE())&gt;0,VLOOKUP(H761,'Var significatives'!$A$7:$C$16,2,FALSE())&gt;0),"oui","non")</f>
        <v>#N/A</v>
      </c>
    </row>
    <row r="762" customFormat="false" ht="12.5" hidden="false" customHeight="false" outlineLevel="0" collapsed="false">
      <c r="E762" s="469" t="n">
        <f aca="false">+C762-D762</f>
        <v>0</v>
      </c>
      <c r="F762" s="468" t="str">
        <f aca="false">IFERROR((C762-D762)/D762,"")</f>
        <v/>
      </c>
      <c r="G762" s="467" t="str">
        <f aca="false">LEFT(A762,4)</f>
        <v/>
      </c>
      <c r="H762" s="467" t="e">
        <f aca="false">VLOOKUP(G762,PCG!A:B,2,FALSE())</f>
        <v>#N/A</v>
      </c>
      <c r="I762" s="469" t="n">
        <f aca="false">IFERROR(ABS(E762),"")</f>
        <v>0</v>
      </c>
      <c r="J762" s="477" t="str">
        <f aca="false">IFERROR(ABS(F762),"0%")</f>
        <v>0%</v>
      </c>
      <c r="K762" s="467" t="e">
        <f aca="false">IF(OR(C762="",D762="",C762=0,D762=0),IF((I762&gt;VLOOKUP(H762,'Var significatives'!$A$7:$C$16,2,FALSE())),"oui","non"),IF(AND(I762&gt;VLOOKUP(H762,'Var significatives'!$A$7:$C$16,2,FALSE()),J762&gt;VLOOKUP(H762,'Var significatives'!$A$7:$C$16,3,FALSE())),"oui","non"))</f>
        <v>#N/A</v>
      </c>
      <c r="L762" s="0" t="e">
        <f aca="false">IF(AND(VLOOKUP(H762,'Var significatives'!$A$7:$C$16,3,FALSE())&gt;0,VLOOKUP(H762,'Var significatives'!$A$7:$C$16,2,FALSE())&gt;0),"oui","non")</f>
        <v>#N/A</v>
      </c>
    </row>
    <row r="763" customFormat="false" ht="12.5" hidden="false" customHeight="false" outlineLevel="0" collapsed="false">
      <c r="E763" s="469" t="n">
        <f aca="false">+C763-D763</f>
        <v>0</v>
      </c>
      <c r="F763" s="468" t="str">
        <f aca="false">IFERROR((C763-D763)/D763,"")</f>
        <v/>
      </c>
      <c r="G763" s="467" t="str">
        <f aca="false">LEFT(A763,4)</f>
        <v/>
      </c>
      <c r="H763" s="467" t="e">
        <f aca="false">VLOOKUP(G763,PCG!A:B,2,FALSE())</f>
        <v>#N/A</v>
      </c>
      <c r="I763" s="469" t="n">
        <f aca="false">IFERROR(ABS(E763),"")</f>
        <v>0</v>
      </c>
      <c r="J763" s="477" t="str">
        <f aca="false">IFERROR(ABS(F763),"0%")</f>
        <v>0%</v>
      </c>
      <c r="K763" s="467" t="e">
        <f aca="false">IF(OR(C763="",D763="",C763=0,D763=0),IF((I763&gt;VLOOKUP(H763,'Var significatives'!$A$7:$C$16,2,FALSE())),"oui","non"),IF(AND(I763&gt;VLOOKUP(H763,'Var significatives'!$A$7:$C$16,2,FALSE()),J763&gt;VLOOKUP(H763,'Var significatives'!$A$7:$C$16,3,FALSE())),"oui","non"))</f>
        <v>#N/A</v>
      </c>
      <c r="L763" s="0" t="e">
        <f aca="false">IF(AND(VLOOKUP(H763,'Var significatives'!$A$7:$C$16,3,FALSE())&gt;0,VLOOKUP(H763,'Var significatives'!$A$7:$C$16,2,FALSE())&gt;0),"oui","non")</f>
        <v>#N/A</v>
      </c>
    </row>
    <row r="764" customFormat="false" ht="12.5" hidden="false" customHeight="false" outlineLevel="0" collapsed="false">
      <c r="E764" s="469" t="n">
        <f aca="false">+C764-D764</f>
        <v>0</v>
      </c>
      <c r="F764" s="468" t="str">
        <f aca="false">IFERROR((C764-D764)/D764,"")</f>
        <v/>
      </c>
      <c r="G764" s="467" t="str">
        <f aca="false">LEFT(A764,4)</f>
        <v/>
      </c>
      <c r="H764" s="467" t="e">
        <f aca="false">VLOOKUP(G764,PCG!A:B,2,FALSE())</f>
        <v>#N/A</v>
      </c>
      <c r="I764" s="469" t="n">
        <f aca="false">IFERROR(ABS(E764),"")</f>
        <v>0</v>
      </c>
      <c r="J764" s="477" t="str">
        <f aca="false">IFERROR(ABS(F764),"0%")</f>
        <v>0%</v>
      </c>
      <c r="K764" s="467" t="e">
        <f aca="false">IF(OR(C764="",D764="",C764=0,D764=0),IF((I764&gt;VLOOKUP(H764,'Var significatives'!$A$7:$C$16,2,FALSE())),"oui","non"),IF(AND(I764&gt;VLOOKUP(H764,'Var significatives'!$A$7:$C$16,2,FALSE()),J764&gt;VLOOKUP(H764,'Var significatives'!$A$7:$C$16,3,FALSE())),"oui","non"))</f>
        <v>#N/A</v>
      </c>
      <c r="L764" s="0" t="e">
        <f aca="false">IF(AND(VLOOKUP(H764,'Var significatives'!$A$7:$C$16,3,FALSE())&gt;0,VLOOKUP(H764,'Var significatives'!$A$7:$C$16,2,FALSE())&gt;0),"oui","non")</f>
        <v>#N/A</v>
      </c>
    </row>
    <row r="765" customFormat="false" ht="12.5" hidden="false" customHeight="false" outlineLevel="0" collapsed="false">
      <c r="E765" s="469" t="n">
        <f aca="false">+C765-D765</f>
        <v>0</v>
      </c>
      <c r="F765" s="468" t="str">
        <f aca="false">IFERROR((C765-D765)/D765,"")</f>
        <v/>
      </c>
      <c r="G765" s="467" t="str">
        <f aca="false">LEFT(A765,4)</f>
        <v/>
      </c>
      <c r="H765" s="467" t="e">
        <f aca="false">VLOOKUP(G765,PCG!A:B,2,FALSE())</f>
        <v>#N/A</v>
      </c>
      <c r="I765" s="469" t="n">
        <f aca="false">IFERROR(ABS(E765),"")</f>
        <v>0</v>
      </c>
      <c r="J765" s="477" t="str">
        <f aca="false">IFERROR(ABS(F765),"0%")</f>
        <v>0%</v>
      </c>
      <c r="K765" s="467" t="e">
        <f aca="false">IF(OR(C765="",D765="",C765=0,D765=0),IF((I765&gt;VLOOKUP(H765,'Var significatives'!$A$7:$C$16,2,FALSE())),"oui","non"),IF(AND(I765&gt;VLOOKUP(H765,'Var significatives'!$A$7:$C$16,2,FALSE()),J765&gt;VLOOKUP(H765,'Var significatives'!$A$7:$C$16,3,FALSE())),"oui","non"))</f>
        <v>#N/A</v>
      </c>
      <c r="L765" s="0" t="e">
        <f aca="false">IF(AND(VLOOKUP(H765,'Var significatives'!$A$7:$C$16,3,FALSE())&gt;0,VLOOKUP(H765,'Var significatives'!$A$7:$C$16,2,FALSE())&gt;0),"oui","non")</f>
        <v>#N/A</v>
      </c>
    </row>
    <row r="766" customFormat="false" ht="12.5" hidden="false" customHeight="false" outlineLevel="0" collapsed="false">
      <c r="E766" s="469" t="n">
        <f aca="false">+C766-D766</f>
        <v>0</v>
      </c>
      <c r="F766" s="468" t="str">
        <f aca="false">IFERROR((C766-D766)/D766,"")</f>
        <v/>
      </c>
      <c r="G766" s="467" t="str">
        <f aca="false">LEFT(A766,4)</f>
        <v/>
      </c>
      <c r="H766" s="467" t="e">
        <f aca="false">VLOOKUP(G766,PCG!A:B,2,FALSE())</f>
        <v>#N/A</v>
      </c>
      <c r="I766" s="469" t="n">
        <f aca="false">IFERROR(ABS(E766),"")</f>
        <v>0</v>
      </c>
      <c r="J766" s="477" t="str">
        <f aca="false">IFERROR(ABS(F766),"0%")</f>
        <v>0%</v>
      </c>
      <c r="K766" s="467" t="e">
        <f aca="false">IF(OR(C766="",D766="",C766=0,D766=0),IF((I766&gt;VLOOKUP(H766,'Var significatives'!$A$7:$C$16,2,FALSE())),"oui","non"),IF(AND(I766&gt;VLOOKUP(H766,'Var significatives'!$A$7:$C$16,2,FALSE()),J766&gt;VLOOKUP(H766,'Var significatives'!$A$7:$C$16,3,FALSE())),"oui","non"))</f>
        <v>#N/A</v>
      </c>
      <c r="L766" s="0" t="e">
        <f aca="false">IF(AND(VLOOKUP(H766,'Var significatives'!$A$7:$C$16,3,FALSE())&gt;0,VLOOKUP(H766,'Var significatives'!$A$7:$C$16,2,FALSE())&gt;0),"oui","non")</f>
        <v>#N/A</v>
      </c>
    </row>
    <row r="767" customFormat="false" ht="12.5" hidden="false" customHeight="false" outlineLevel="0" collapsed="false">
      <c r="E767" s="469" t="n">
        <f aca="false">+C767-D767</f>
        <v>0</v>
      </c>
      <c r="F767" s="468" t="str">
        <f aca="false">IFERROR((C767-D767)/D767,"")</f>
        <v/>
      </c>
      <c r="G767" s="467" t="str">
        <f aca="false">LEFT(A767,4)</f>
        <v/>
      </c>
      <c r="H767" s="467" t="e">
        <f aca="false">VLOOKUP(G767,PCG!A:B,2,FALSE())</f>
        <v>#N/A</v>
      </c>
      <c r="I767" s="469" t="n">
        <f aca="false">IFERROR(ABS(E767),"")</f>
        <v>0</v>
      </c>
      <c r="J767" s="477" t="str">
        <f aca="false">IFERROR(ABS(F767),"0%")</f>
        <v>0%</v>
      </c>
      <c r="K767" s="467" t="e">
        <f aca="false">IF(OR(C767="",D767="",C767=0,D767=0),IF((I767&gt;VLOOKUP(H767,'Var significatives'!$A$7:$C$16,2,FALSE())),"oui","non"),IF(AND(I767&gt;VLOOKUP(H767,'Var significatives'!$A$7:$C$16,2,FALSE()),J767&gt;VLOOKUP(H767,'Var significatives'!$A$7:$C$16,3,FALSE())),"oui","non"))</f>
        <v>#N/A</v>
      </c>
      <c r="L767" s="0" t="e">
        <f aca="false">IF(AND(VLOOKUP(H767,'Var significatives'!$A$7:$C$16,3,FALSE())&gt;0,VLOOKUP(H767,'Var significatives'!$A$7:$C$16,2,FALSE())&gt;0),"oui","non")</f>
        <v>#N/A</v>
      </c>
    </row>
    <row r="768" customFormat="false" ht="12.5" hidden="false" customHeight="false" outlineLevel="0" collapsed="false">
      <c r="E768" s="469" t="n">
        <f aca="false">+C768-D768</f>
        <v>0</v>
      </c>
      <c r="F768" s="468" t="str">
        <f aca="false">IFERROR((C768-D768)/D768,"")</f>
        <v/>
      </c>
      <c r="G768" s="467" t="str">
        <f aca="false">LEFT(A768,4)</f>
        <v/>
      </c>
      <c r="H768" s="467" t="e">
        <f aca="false">VLOOKUP(G768,PCG!A:B,2,FALSE())</f>
        <v>#N/A</v>
      </c>
      <c r="I768" s="469" t="n">
        <f aca="false">IFERROR(ABS(E768),"")</f>
        <v>0</v>
      </c>
      <c r="J768" s="477" t="str">
        <f aca="false">IFERROR(ABS(F768),"0%")</f>
        <v>0%</v>
      </c>
      <c r="K768" s="467" t="e">
        <f aca="false">IF(OR(C768="",D768="",C768=0,D768=0),IF((I768&gt;VLOOKUP(H768,'Var significatives'!$A$7:$C$16,2,FALSE())),"oui","non"),IF(AND(I768&gt;VLOOKUP(H768,'Var significatives'!$A$7:$C$16,2,FALSE()),J768&gt;VLOOKUP(H768,'Var significatives'!$A$7:$C$16,3,FALSE())),"oui","non"))</f>
        <v>#N/A</v>
      </c>
      <c r="L768" s="0" t="e">
        <f aca="false">IF(AND(VLOOKUP(H768,'Var significatives'!$A$7:$C$16,3,FALSE())&gt;0,VLOOKUP(H768,'Var significatives'!$A$7:$C$16,2,FALSE())&gt;0),"oui","non")</f>
        <v>#N/A</v>
      </c>
    </row>
    <row r="769" customFormat="false" ht="12.5" hidden="false" customHeight="false" outlineLevel="0" collapsed="false">
      <c r="E769" s="469" t="n">
        <f aca="false">+C769-D769</f>
        <v>0</v>
      </c>
      <c r="F769" s="468" t="str">
        <f aca="false">IFERROR((C769-D769)/D769,"")</f>
        <v/>
      </c>
      <c r="G769" s="467" t="str">
        <f aca="false">LEFT(A769,4)</f>
        <v/>
      </c>
      <c r="H769" s="467" t="e">
        <f aca="false">VLOOKUP(G769,PCG!A:B,2,FALSE())</f>
        <v>#N/A</v>
      </c>
      <c r="I769" s="469" t="n">
        <f aca="false">IFERROR(ABS(E769),"")</f>
        <v>0</v>
      </c>
      <c r="J769" s="477" t="str">
        <f aca="false">IFERROR(ABS(F769),"0%")</f>
        <v>0%</v>
      </c>
      <c r="K769" s="467" t="e">
        <f aca="false">IF(OR(C769="",D769="",C769=0,D769=0),IF((I769&gt;VLOOKUP(H769,'Var significatives'!$A$7:$C$16,2,FALSE())),"oui","non"),IF(AND(I769&gt;VLOOKUP(H769,'Var significatives'!$A$7:$C$16,2,FALSE()),J769&gt;VLOOKUP(H769,'Var significatives'!$A$7:$C$16,3,FALSE())),"oui","non"))</f>
        <v>#N/A</v>
      </c>
      <c r="L769" s="0" t="e">
        <f aca="false">IF(AND(VLOOKUP(H769,'Var significatives'!$A$7:$C$16,3,FALSE())&gt;0,VLOOKUP(H769,'Var significatives'!$A$7:$C$16,2,FALSE())&gt;0),"oui","non")</f>
        <v>#N/A</v>
      </c>
    </row>
    <row r="770" customFormat="false" ht="12.5" hidden="false" customHeight="false" outlineLevel="0" collapsed="false">
      <c r="E770" s="469" t="n">
        <f aca="false">+C770-D770</f>
        <v>0</v>
      </c>
      <c r="F770" s="468" t="str">
        <f aca="false">IFERROR((C770-D770)/D770,"")</f>
        <v/>
      </c>
      <c r="G770" s="467" t="str">
        <f aca="false">LEFT(A770,4)</f>
        <v/>
      </c>
      <c r="H770" s="467" t="e">
        <f aca="false">VLOOKUP(G770,PCG!A:B,2,FALSE())</f>
        <v>#N/A</v>
      </c>
      <c r="I770" s="469" t="n">
        <f aca="false">IFERROR(ABS(E770),"")</f>
        <v>0</v>
      </c>
      <c r="J770" s="477" t="str">
        <f aca="false">IFERROR(ABS(F770),"0%")</f>
        <v>0%</v>
      </c>
      <c r="K770" s="467" t="e">
        <f aca="false">IF(OR(C770="",D770="",C770=0,D770=0),IF((I770&gt;VLOOKUP(H770,'Var significatives'!$A$7:$C$16,2,FALSE())),"oui","non"),IF(AND(I770&gt;VLOOKUP(H770,'Var significatives'!$A$7:$C$16,2,FALSE()),J770&gt;VLOOKUP(H770,'Var significatives'!$A$7:$C$16,3,FALSE())),"oui","non"))</f>
        <v>#N/A</v>
      </c>
      <c r="L770" s="0" t="e">
        <f aca="false">IF(AND(VLOOKUP(H770,'Var significatives'!$A$7:$C$16,3,FALSE())&gt;0,VLOOKUP(H770,'Var significatives'!$A$7:$C$16,2,FALSE())&gt;0),"oui","non")</f>
        <v>#N/A</v>
      </c>
    </row>
    <row r="771" customFormat="false" ht="12.5" hidden="false" customHeight="false" outlineLevel="0" collapsed="false">
      <c r="E771" s="469" t="n">
        <f aca="false">+C771-D771</f>
        <v>0</v>
      </c>
      <c r="F771" s="468" t="str">
        <f aca="false">IFERROR((C771-D771)/D771,"")</f>
        <v/>
      </c>
      <c r="G771" s="467" t="str">
        <f aca="false">LEFT(A771,4)</f>
        <v/>
      </c>
      <c r="H771" s="467" t="e">
        <f aca="false">VLOOKUP(G771,PCG!A:B,2,FALSE())</f>
        <v>#N/A</v>
      </c>
      <c r="I771" s="469" t="n">
        <f aca="false">IFERROR(ABS(E771),"")</f>
        <v>0</v>
      </c>
      <c r="J771" s="477" t="str">
        <f aca="false">IFERROR(ABS(F771),"0%")</f>
        <v>0%</v>
      </c>
      <c r="K771" s="467" t="e">
        <f aca="false">IF(OR(C771="",D771="",C771=0,D771=0),IF((I771&gt;VLOOKUP(H771,'Var significatives'!$A$7:$C$16,2,FALSE())),"oui","non"),IF(AND(I771&gt;VLOOKUP(H771,'Var significatives'!$A$7:$C$16,2,FALSE()),J771&gt;VLOOKUP(H771,'Var significatives'!$A$7:$C$16,3,FALSE())),"oui","non"))</f>
        <v>#N/A</v>
      </c>
      <c r="L771" s="0" t="e">
        <f aca="false">IF(AND(VLOOKUP(H771,'Var significatives'!$A$7:$C$16,3,FALSE())&gt;0,VLOOKUP(H771,'Var significatives'!$A$7:$C$16,2,FALSE())&gt;0),"oui","non")</f>
        <v>#N/A</v>
      </c>
    </row>
    <row r="772" customFormat="false" ht="12.5" hidden="false" customHeight="false" outlineLevel="0" collapsed="false">
      <c r="E772" s="469" t="n">
        <f aca="false">+C772-D772</f>
        <v>0</v>
      </c>
      <c r="F772" s="468" t="str">
        <f aca="false">IFERROR((C772-D772)/D772,"")</f>
        <v/>
      </c>
      <c r="G772" s="467" t="str">
        <f aca="false">LEFT(A772,4)</f>
        <v/>
      </c>
      <c r="H772" s="467" t="e">
        <f aca="false">VLOOKUP(G772,PCG!A:B,2,FALSE())</f>
        <v>#N/A</v>
      </c>
      <c r="I772" s="469" t="n">
        <f aca="false">IFERROR(ABS(E772),"")</f>
        <v>0</v>
      </c>
      <c r="J772" s="477" t="str">
        <f aca="false">IFERROR(ABS(F772),"0%")</f>
        <v>0%</v>
      </c>
      <c r="K772" s="467" t="e">
        <f aca="false">IF(OR(C772="",D772="",C772=0,D772=0),IF((I772&gt;VLOOKUP(H772,'Var significatives'!$A$7:$C$16,2,FALSE())),"oui","non"),IF(AND(I772&gt;VLOOKUP(H772,'Var significatives'!$A$7:$C$16,2,FALSE()),J772&gt;VLOOKUP(H772,'Var significatives'!$A$7:$C$16,3,FALSE())),"oui","non"))</f>
        <v>#N/A</v>
      </c>
      <c r="L772" s="0" t="e">
        <f aca="false">IF(AND(VLOOKUP(H772,'Var significatives'!$A$7:$C$16,3,FALSE())&gt;0,VLOOKUP(H772,'Var significatives'!$A$7:$C$16,2,FALSE())&gt;0),"oui","non")</f>
        <v>#N/A</v>
      </c>
    </row>
    <row r="773" customFormat="false" ht="12.5" hidden="false" customHeight="false" outlineLevel="0" collapsed="false">
      <c r="E773" s="469" t="n">
        <f aca="false">+C773-D773</f>
        <v>0</v>
      </c>
      <c r="F773" s="468" t="str">
        <f aca="false">IFERROR((C773-D773)/D773,"")</f>
        <v/>
      </c>
      <c r="G773" s="467" t="str">
        <f aca="false">LEFT(A773,4)</f>
        <v/>
      </c>
      <c r="H773" s="467" t="e">
        <f aca="false">VLOOKUP(G773,PCG!A:B,2,FALSE())</f>
        <v>#N/A</v>
      </c>
      <c r="I773" s="469" t="n">
        <f aca="false">IFERROR(ABS(E773),"")</f>
        <v>0</v>
      </c>
      <c r="J773" s="477" t="str">
        <f aca="false">IFERROR(ABS(F773),"0%")</f>
        <v>0%</v>
      </c>
      <c r="K773" s="467" t="e">
        <f aca="false">IF(OR(C773="",D773="",C773=0,D773=0),IF((I773&gt;VLOOKUP(H773,'Var significatives'!$A$7:$C$16,2,FALSE())),"oui","non"),IF(AND(I773&gt;VLOOKUP(H773,'Var significatives'!$A$7:$C$16,2,FALSE()),J773&gt;VLOOKUP(H773,'Var significatives'!$A$7:$C$16,3,FALSE())),"oui","non"))</f>
        <v>#N/A</v>
      </c>
      <c r="L773" s="0" t="e">
        <f aca="false">IF(AND(VLOOKUP(H773,'Var significatives'!$A$7:$C$16,3,FALSE())&gt;0,VLOOKUP(H773,'Var significatives'!$A$7:$C$16,2,FALSE())&gt;0),"oui","non")</f>
        <v>#N/A</v>
      </c>
    </row>
    <row r="774" customFormat="false" ht="12.5" hidden="false" customHeight="false" outlineLevel="0" collapsed="false">
      <c r="E774" s="469" t="n">
        <f aca="false">+C774-D774</f>
        <v>0</v>
      </c>
      <c r="F774" s="468" t="str">
        <f aca="false">IFERROR((C774-D774)/D774,"")</f>
        <v/>
      </c>
      <c r="G774" s="467" t="str">
        <f aca="false">LEFT(A774,4)</f>
        <v/>
      </c>
      <c r="H774" s="467" t="e">
        <f aca="false">VLOOKUP(G774,PCG!A:B,2,FALSE())</f>
        <v>#N/A</v>
      </c>
      <c r="I774" s="469" t="n">
        <f aca="false">IFERROR(ABS(E774),"")</f>
        <v>0</v>
      </c>
      <c r="J774" s="477" t="str">
        <f aca="false">IFERROR(ABS(F774),"0%")</f>
        <v>0%</v>
      </c>
      <c r="K774" s="467" t="e">
        <f aca="false">IF(OR(C774="",D774="",C774=0,D774=0),IF((I774&gt;VLOOKUP(H774,'Var significatives'!$A$7:$C$16,2,FALSE())),"oui","non"),IF(AND(I774&gt;VLOOKUP(H774,'Var significatives'!$A$7:$C$16,2,FALSE()),J774&gt;VLOOKUP(H774,'Var significatives'!$A$7:$C$16,3,FALSE())),"oui","non"))</f>
        <v>#N/A</v>
      </c>
      <c r="L774" s="0" t="e">
        <f aca="false">IF(AND(VLOOKUP(H774,'Var significatives'!$A$7:$C$16,3,FALSE())&gt;0,VLOOKUP(H774,'Var significatives'!$A$7:$C$16,2,FALSE())&gt;0),"oui","non")</f>
        <v>#N/A</v>
      </c>
    </row>
    <row r="775" customFormat="false" ht="12.5" hidden="false" customHeight="false" outlineLevel="0" collapsed="false">
      <c r="E775" s="469" t="n">
        <f aca="false">+C775-D775</f>
        <v>0</v>
      </c>
      <c r="F775" s="468" t="str">
        <f aca="false">IFERROR((C775-D775)/D775,"")</f>
        <v/>
      </c>
      <c r="G775" s="467" t="str">
        <f aca="false">LEFT(A775,4)</f>
        <v/>
      </c>
      <c r="H775" s="467" t="e">
        <f aca="false">VLOOKUP(G775,PCG!A:B,2,FALSE())</f>
        <v>#N/A</v>
      </c>
      <c r="I775" s="469" t="n">
        <f aca="false">IFERROR(ABS(E775),"")</f>
        <v>0</v>
      </c>
      <c r="J775" s="477" t="str">
        <f aca="false">IFERROR(ABS(F775),"0%")</f>
        <v>0%</v>
      </c>
      <c r="K775" s="467" t="e">
        <f aca="false">IF(OR(C775="",D775="",C775=0,D775=0),IF((I775&gt;VLOOKUP(H775,'Var significatives'!$A$7:$C$16,2,FALSE())),"oui","non"),IF(AND(I775&gt;VLOOKUP(H775,'Var significatives'!$A$7:$C$16,2,FALSE()),J775&gt;VLOOKUP(H775,'Var significatives'!$A$7:$C$16,3,FALSE())),"oui","non"))</f>
        <v>#N/A</v>
      </c>
      <c r="L775" s="0" t="e">
        <f aca="false">IF(AND(VLOOKUP(H775,'Var significatives'!$A$7:$C$16,3,FALSE())&gt;0,VLOOKUP(H775,'Var significatives'!$A$7:$C$16,2,FALSE())&gt;0),"oui","non")</f>
        <v>#N/A</v>
      </c>
    </row>
    <row r="776" customFormat="false" ht="12.5" hidden="false" customHeight="false" outlineLevel="0" collapsed="false">
      <c r="E776" s="469" t="n">
        <f aca="false">+C776-D776</f>
        <v>0</v>
      </c>
      <c r="F776" s="468" t="str">
        <f aca="false">IFERROR((C776-D776)/D776,"")</f>
        <v/>
      </c>
      <c r="G776" s="467" t="str">
        <f aca="false">LEFT(A776,4)</f>
        <v/>
      </c>
      <c r="H776" s="467" t="e">
        <f aca="false">VLOOKUP(G776,PCG!A:B,2,FALSE())</f>
        <v>#N/A</v>
      </c>
      <c r="I776" s="469" t="n">
        <f aca="false">IFERROR(ABS(E776),"")</f>
        <v>0</v>
      </c>
      <c r="J776" s="477" t="str">
        <f aca="false">IFERROR(ABS(F776),"0%")</f>
        <v>0%</v>
      </c>
      <c r="K776" s="467" t="e">
        <f aca="false">IF(OR(C776="",D776="",C776=0,D776=0),IF((I776&gt;VLOOKUP(H776,'Var significatives'!$A$7:$C$16,2,FALSE())),"oui","non"),IF(AND(I776&gt;VLOOKUP(H776,'Var significatives'!$A$7:$C$16,2,FALSE()),J776&gt;VLOOKUP(H776,'Var significatives'!$A$7:$C$16,3,FALSE())),"oui","non"))</f>
        <v>#N/A</v>
      </c>
      <c r="L776" s="0" t="e">
        <f aca="false">IF(AND(VLOOKUP(H776,'Var significatives'!$A$7:$C$16,3,FALSE())&gt;0,VLOOKUP(H776,'Var significatives'!$A$7:$C$16,2,FALSE())&gt;0),"oui","non")</f>
        <v>#N/A</v>
      </c>
    </row>
    <row r="777" customFormat="false" ht="12.5" hidden="false" customHeight="false" outlineLevel="0" collapsed="false">
      <c r="E777" s="469" t="n">
        <f aca="false">+C777-D777</f>
        <v>0</v>
      </c>
      <c r="F777" s="468" t="str">
        <f aca="false">IFERROR((C777-D777)/D777,"")</f>
        <v/>
      </c>
      <c r="G777" s="467" t="str">
        <f aca="false">LEFT(A777,4)</f>
        <v/>
      </c>
      <c r="H777" s="467" t="e">
        <f aca="false">VLOOKUP(G777,PCG!A:B,2,FALSE())</f>
        <v>#N/A</v>
      </c>
      <c r="I777" s="469" t="n">
        <f aca="false">IFERROR(ABS(E777),"")</f>
        <v>0</v>
      </c>
      <c r="J777" s="477" t="str">
        <f aca="false">IFERROR(ABS(F777),"0%")</f>
        <v>0%</v>
      </c>
      <c r="K777" s="467" t="e">
        <f aca="false">IF(OR(C777="",D777="",C777=0,D777=0),IF((I777&gt;VLOOKUP(H777,'Var significatives'!$A$7:$C$16,2,FALSE())),"oui","non"),IF(AND(I777&gt;VLOOKUP(H777,'Var significatives'!$A$7:$C$16,2,FALSE()),J777&gt;VLOOKUP(H777,'Var significatives'!$A$7:$C$16,3,FALSE())),"oui","non"))</f>
        <v>#N/A</v>
      </c>
      <c r="L777" s="0" t="e">
        <f aca="false">IF(AND(VLOOKUP(H777,'Var significatives'!$A$7:$C$16,3,FALSE())&gt;0,VLOOKUP(H777,'Var significatives'!$A$7:$C$16,2,FALSE())&gt;0),"oui","non")</f>
        <v>#N/A</v>
      </c>
    </row>
    <row r="778" customFormat="false" ht="12.5" hidden="false" customHeight="false" outlineLevel="0" collapsed="false">
      <c r="E778" s="469" t="n">
        <f aca="false">+C778-D778</f>
        <v>0</v>
      </c>
      <c r="F778" s="468" t="str">
        <f aca="false">IFERROR((C778-D778)/D778,"")</f>
        <v/>
      </c>
      <c r="G778" s="467" t="str">
        <f aca="false">LEFT(A778,4)</f>
        <v/>
      </c>
      <c r="H778" s="467" t="e">
        <f aca="false">VLOOKUP(G778,PCG!A:B,2,FALSE())</f>
        <v>#N/A</v>
      </c>
      <c r="I778" s="469" t="n">
        <f aca="false">IFERROR(ABS(E778),"")</f>
        <v>0</v>
      </c>
      <c r="J778" s="477" t="str">
        <f aca="false">IFERROR(ABS(F778),"0%")</f>
        <v>0%</v>
      </c>
      <c r="K778" s="467" t="e">
        <f aca="false">IF(OR(C778="",D778="",C778=0,D778=0),IF((I778&gt;VLOOKUP(H778,'Var significatives'!$A$7:$C$16,2,FALSE())),"oui","non"),IF(AND(I778&gt;VLOOKUP(H778,'Var significatives'!$A$7:$C$16,2,FALSE()),J778&gt;VLOOKUP(H778,'Var significatives'!$A$7:$C$16,3,FALSE())),"oui","non"))</f>
        <v>#N/A</v>
      </c>
      <c r="L778" s="0" t="e">
        <f aca="false">IF(AND(VLOOKUP(H778,'Var significatives'!$A$7:$C$16,3,FALSE())&gt;0,VLOOKUP(H778,'Var significatives'!$A$7:$C$16,2,FALSE())&gt;0),"oui","non")</f>
        <v>#N/A</v>
      </c>
    </row>
    <row r="779" customFormat="false" ht="12.5" hidden="false" customHeight="false" outlineLevel="0" collapsed="false">
      <c r="E779" s="469" t="n">
        <f aca="false">+C779-D779</f>
        <v>0</v>
      </c>
      <c r="F779" s="468" t="str">
        <f aca="false">IFERROR((C779-D779)/D779,"")</f>
        <v/>
      </c>
      <c r="G779" s="467" t="str">
        <f aca="false">LEFT(A779,4)</f>
        <v/>
      </c>
      <c r="H779" s="467" t="e">
        <f aca="false">VLOOKUP(G779,PCG!A:B,2,FALSE())</f>
        <v>#N/A</v>
      </c>
      <c r="I779" s="469" t="n">
        <f aca="false">IFERROR(ABS(E779),"")</f>
        <v>0</v>
      </c>
      <c r="J779" s="477" t="str">
        <f aca="false">IFERROR(ABS(F779),"0%")</f>
        <v>0%</v>
      </c>
      <c r="K779" s="467" t="e">
        <f aca="false">IF(OR(C779="",D779="",C779=0,D779=0),IF((I779&gt;VLOOKUP(H779,'Var significatives'!$A$7:$C$16,2,FALSE())),"oui","non"),IF(AND(I779&gt;VLOOKUP(H779,'Var significatives'!$A$7:$C$16,2,FALSE()),J779&gt;VLOOKUP(H779,'Var significatives'!$A$7:$C$16,3,FALSE())),"oui","non"))</f>
        <v>#N/A</v>
      </c>
      <c r="L779" s="0" t="e">
        <f aca="false">IF(AND(VLOOKUP(H779,'Var significatives'!$A$7:$C$16,3,FALSE())&gt;0,VLOOKUP(H779,'Var significatives'!$A$7:$C$16,2,FALSE())&gt;0),"oui","non")</f>
        <v>#N/A</v>
      </c>
    </row>
    <row r="780" customFormat="false" ht="12.5" hidden="false" customHeight="false" outlineLevel="0" collapsed="false">
      <c r="E780" s="469" t="n">
        <f aca="false">+C780-D780</f>
        <v>0</v>
      </c>
      <c r="F780" s="468" t="str">
        <f aca="false">IFERROR((C780-D780)/D780,"")</f>
        <v/>
      </c>
      <c r="G780" s="467" t="str">
        <f aca="false">LEFT(A780,4)</f>
        <v/>
      </c>
      <c r="H780" s="467" t="e">
        <f aca="false">VLOOKUP(G780,PCG!A:B,2,FALSE())</f>
        <v>#N/A</v>
      </c>
      <c r="I780" s="469" t="n">
        <f aca="false">IFERROR(ABS(E780),"")</f>
        <v>0</v>
      </c>
      <c r="J780" s="477" t="str">
        <f aca="false">IFERROR(ABS(F780),"0%")</f>
        <v>0%</v>
      </c>
      <c r="K780" s="467" t="e">
        <f aca="false">IF(OR(C780="",D780="",C780=0,D780=0),IF((I780&gt;VLOOKUP(H780,'Var significatives'!$A$7:$C$16,2,FALSE())),"oui","non"),IF(AND(I780&gt;VLOOKUP(H780,'Var significatives'!$A$7:$C$16,2,FALSE()),J780&gt;VLOOKUP(H780,'Var significatives'!$A$7:$C$16,3,FALSE())),"oui","non"))</f>
        <v>#N/A</v>
      </c>
      <c r="L780" s="0" t="e">
        <f aca="false">IF(AND(VLOOKUP(H780,'Var significatives'!$A$7:$C$16,3,FALSE())&gt;0,VLOOKUP(H780,'Var significatives'!$A$7:$C$16,2,FALSE())&gt;0),"oui","non")</f>
        <v>#N/A</v>
      </c>
    </row>
    <row r="781" customFormat="false" ht="12.5" hidden="false" customHeight="false" outlineLevel="0" collapsed="false">
      <c r="E781" s="469" t="n">
        <f aca="false">+C781-D781</f>
        <v>0</v>
      </c>
      <c r="F781" s="468" t="str">
        <f aca="false">IFERROR((C781-D781)/D781,"")</f>
        <v/>
      </c>
      <c r="G781" s="467" t="str">
        <f aca="false">LEFT(A781,4)</f>
        <v/>
      </c>
      <c r="H781" s="467" t="e">
        <f aca="false">VLOOKUP(G781,PCG!A:B,2,FALSE())</f>
        <v>#N/A</v>
      </c>
      <c r="I781" s="469" t="n">
        <f aca="false">IFERROR(ABS(E781),"")</f>
        <v>0</v>
      </c>
      <c r="J781" s="477" t="str">
        <f aca="false">IFERROR(ABS(F781),"0%")</f>
        <v>0%</v>
      </c>
      <c r="K781" s="467" t="e">
        <f aca="false">IF(OR(C781="",D781="",C781=0,D781=0),IF((I781&gt;VLOOKUP(H781,'Var significatives'!$A$7:$C$16,2,FALSE())),"oui","non"),IF(AND(I781&gt;VLOOKUP(H781,'Var significatives'!$A$7:$C$16,2,FALSE()),J781&gt;VLOOKUP(H781,'Var significatives'!$A$7:$C$16,3,FALSE())),"oui","non"))</f>
        <v>#N/A</v>
      </c>
      <c r="L781" s="0" t="e">
        <f aca="false">IF(AND(VLOOKUP(H781,'Var significatives'!$A$7:$C$16,3,FALSE())&gt;0,VLOOKUP(H781,'Var significatives'!$A$7:$C$16,2,FALSE())&gt;0),"oui","non")</f>
        <v>#N/A</v>
      </c>
    </row>
    <row r="782" customFormat="false" ht="12.5" hidden="false" customHeight="false" outlineLevel="0" collapsed="false">
      <c r="E782" s="469" t="n">
        <f aca="false">+C782-D782</f>
        <v>0</v>
      </c>
      <c r="F782" s="468" t="str">
        <f aca="false">IFERROR((C782-D782)/D782,"")</f>
        <v/>
      </c>
      <c r="G782" s="467" t="str">
        <f aca="false">LEFT(A782,4)</f>
        <v/>
      </c>
      <c r="H782" s="467" t="e">
        <f aca="false">VLOOKUP(G782,PCG!A:B,2,FALSE())</f>
        <v>#N/A</v>
      </c>
      <c r="I782" s="469" t="n">
        <f aca="false">IFERROR(ABS(E782),"")</f>
        <v>0</v>
      </c>
      <c r="J782" s="477" t="str">
        <f aca="false">IFERROR(ABS(F782),"0%")</f>
        <v>0%</v>
      </c>
      <c r="K782" s="467" t="e">
        <f aca="false">IF(OR(C782="",D782="",C782=0,D782=0),IF((I782&gt;VLOOKUP(H782,'Var significatives'!$A$7:$C$16,2,FALSE())),"oui","non"),IF(AND(I782&gt;VLOOKUP(H782,'Var significatives'!$A$7:$C$16,2,FALSE()),J782&gt;VLOOKUP(H782,'Var significatives'!$A$7:$C$16,3,FALSE())),"oui","non"))</f>
        <v>#N/A</v>
      </c>
      <c r="L782" s="0" t="e">
        <f aca="false">IF(AND(VLOOKUP(H782,'Var significatives'!$A$7:$C$16,3,FALSE())&gt;0,VLOOKUP(H782,'Var significatives'!$A$7:$C$16,2,FALSE())&gt;0),"oui","non")</f>
        <v>#N/A</v>
      </c>
    </row>
    <row r="783" customFormat="false" ht="12.5" hidden="false" customHeight="false" outlineLevel="0" collapsed="false">
      <c r="E783" s="469" t="n">
        <f aca="false">+C783-D783</f>
        <v>0</v>
      </c>
      <c r="F783" s="468" t="str">
        <f aca="false">IFERROR((C783-D783)/D783,"")</f>
        <v/>
      </c>
      <c r="G783" s="467" t="str">
        <f aca="false">LEFT(A783,4)</f>
        <v/>
      </c>
      <c r="H783" s="467" t="e">
        <f aca="false">VLOOKUP(G783,PCG!A:B,2,FALSE())</f>
        <v>#N/A</v>
      </c>
      <c r="I783" s="469" t="n">
        <f aca="false">IFERROR(ABS(E783),"")</f>
        <v>0</v>
      </c>
      <c r="J783" s="477" t="str">
        <f aca="false">IFERROR(ABS(F783),"0%")</f>
        <v>0%</v>
      </c>
      <c r="K783" s="467" t="e">
        <f aca="false">IF(OR(C783="",D783="",C783=0,D783=0),IF((I783&gt;VLOOKUP(H783,'Var significatives'!$A$7:$C$16,2,FALSE())),"oui","non"),IF(AND(I783&gt;VLOOKUP(H783,'Var significatives'!$A$7:$C$16,2,FALSE()),J783&gt;VLOOKUP(H783,'Var significatives'!$A$7:$C$16,3,FALSE())),"oui","non"))</f>
        <v>#N/A</v>
      </c>
      <c r="L783" s="0" t="e">
        <f aca="false">IF(AND(VLOOKUP(H783,'Var significatives'!$A$7:$C$16,3,FALSE())&gt;0,VLOOKUP(H783,'Var significatives'!$A$7:$C$16,2,FALSE())&gt;0),"oui","non")</f>
        <v>#N/A</v>
      </c>
    </row>
    <row r="784" customFormat="false" ht="12.5" hidden="false" customHeight="false" outlineLevel="0" collapsed="false">
      <c r="E784" s="469" t="n">
        <f aca="false">+C784-D784</f>
        <v>0</v>
      </c>
      <c r="F784" s="468" t="str">
        <f aca="false">IFERROR((C784-D784)/D784,"")</f>
        <v/>
      </c>
      <c r="G784" s="467" t="str">
        <f aca="false">LEFT(A784,4)</f>
        <v/>
      </c>
      <c r="H784" s="467" t="e">
        <f aca="false">VLOOKUP(G784,PCG!A:B,2,FALSE())</f>
        <v>#N/A</v>
      </c>
      <c r="I784" s="469" t="n">
        <f aca="false">IFERROR(ABS(E784),"")</f>
        <v>0</v>
      </c>
      <c r="J784" s="477" t="str">
        <f aca="false">IFERROR(ABS(F784),"0%")</f>
        <v>0%</v>
      </c>
      <c r="K784" s="467" t="e">
        <f aca="false">IF(OR(C784="",D784="",C784=0,D784=0),IF((I784&gt;VLOOKUP(H784,'Var significatives'!$A$7:$C$16,2,FALSE())),"oui","non"),IF(AND(I784&gt;VLOOKUP(H784,'Var significatives'!$A$7:$C$16,2,FALSE()),J784&gt;VLOOKUP(H784,'Var significatives'!$A$7:$C$16,3,FALSE())),"oui","non"))</f>
        <v>#N/A</v>
      </c>
      <c r="L784" s="0" t="e">
        <f aca="false">IF(AND(VLOOKUP(H784,'Var significatives'!$A$7:$C$16,3,FALSE())&gt;0,VLOOKUP(H784,'Var significatives'!$A$7:$C$16,2,FALSE())&gt;0),"oui","non")</f>
        <v>#N/A</v>
      </c>
    </row>
    <row r="785" customFormat="false" ht="12.5" hidden="false" customHeight="false" outlineLevel="0" collapsed="false">
      <c r="E785" s="469" t="n">
        <f aca="false">+C785-D785</f>
        <v>0</v>
      </c>
      <c r="F785" s="468" t="str">
        <f aca="false">IFERROR((C785-D785)/D785,"")</f>
        <v/>
      </c>
      <c r="G785" s="467" t="str">
        <f aca="false">LEFT(A785,4)</f>
        <v/>
      </c>
      <c r="H785" s="467" t="e">
        <f aca="false">VLOOKUP(G785,PCG!A:B,2,FALSE())</f>
        <v>#N/A</v>
      </c>
      <c r="I785" s="469" t="n">
        <f aca="false">IFERROR(ABS(E785),"")</f>
        <v>0</v>
      </c>
      <c r="J785" s="477" t="str">
        <f aca="false">IFERROR(ABS(F785),"0%")</f>
        <v>0%</v>
      </c>
      <c r="K785" s="467" t="e">
        <f aca="false">IF(OR(C785="",D785="",C785=0,D785=0),IF((I785&gt;VLOOKUP(H785,'Var significatives'!$A$7:$C$16,2,FALSE())),"oui","non"),IF(AND(I785&gt;VLOOKUP(H785,'Var significatives'!$A$7:$C$16,2,FALSE()),J785&gt;VLOOKUP(H785,'Var significatives'!$A$7:$C$16,3,FALSE())),"oui","non"))</f>
        <v>#N/A</v>
      </c>
      <c r="L785" s="0" t="e">
        <f aca="false">IF(AND(VLOOKUP(H785,'Var significatives'!$A$7:$C$16,3,FALSE())&gt;0,VLOOKUP(H785,'Var significatives'!$A$7:$C$16,2,FALSE())&gt;0),"oui","non")</f>
        <v>#N/A</v>
      </c>
    </row>
    <row r="786" customFormat="false" ht="12.5" hidden="false" customHeight="false" outlineLevel="0" collapsed="false">
      <c r="E786" s="469" t="n">
        <f aca="false">+C786-D786</f>
        <v>0</v>
      </c>
      <c r="F786" s="468" t="str">
        <f aca="false">IFERROR((C786-D786)/D786,"")</f>
        <v/>
      </c>
      <c r="G786" s="467" t="str">
        <f aca="false">LEFT(A786,4)</f>
        <v/>
      </c>
      <c r="H786" s="467" t="e">
        <f aca="false">VLOOKUP(G786,PCG!A:B,2,FALSE())</f>
        <v>#N/A</v>
      </c>
      <c r="I786" s="469" t="n">
        <f aca="false">IFERROR(ABS(E786),"")</f>
        <v>0</v>
      </c>
      <c r="J786" s="477" t="str">
        <f aca="false">IFERROR(ABS(F786),"0%")</f>
        <v>0%</v>
      </c>
      <c r="K786" s="467" t="e">
        <f aca="false">IF(OR(C786="",D786="",C786=0,D786=0),IF((I786&gt;VLOOKUP(H786,'Var significatives'!$A$7:$C$16,2,FALSE())),"oui","non"),IF(AND(I786&gt;VLOOKUP(H786,'Var significatives'!$A$7:$C$16,2,FALSE()),J786&gt;VLOOKUP(H786,'Var significatives'!$A$7:$C$16,3,FALSE())),"oui","non"))</f>
        <v>#N/A</v>
      </c>
      <c r="L786" s="0" t="e">
        <f aca="false">IF(AND(VLOOKUP(H786,'Var significatives'!$A$7:$C$16,3,FALSE())&gt;0,VLOOKUP(H786,'Var significatives'!$A$7:$C$16,2,FALSE())&gt;0),"oui","non")</f>
        <v>#N/A</v>
      </c>
    </row>
    <row r="787" customFormat="false" ht="12.5" hidden="false" customHeight="false" outlineLevel="0" collapsed="false">
      <c r="E787" s="469" t="n">
        <f aca="false">+C787-D787</f>
        <v>0</v>
      </c>
      <c r="F787" s="468" t="str">
        <f aca="false">IFERROR((C787-D787)/D787,"")</f>
        <v/>
      </c>
      <c r="G787" s="467" t="str">
        <f aca="false">LEFT(A787,4)</f>
        <v/>
      </c>
      <c r="H787" s="467" t="e">
        <f aca="false">VLOOKUP(G787,PCG!A:B,2,FALSE())</f>
        <v>#N/A</v>
      </c>
      <c r="I787" s="469" t="n">
        <f aca="false">IFERROR(ABS(E787),"")</f>
        <v>0</v>
      </c>
      <c r="J787" s="477" t="str">
        <f aca="false">IFERROR(ABS(F787),"0%")</f>
        <v>0%</v>
      </c>
      <c r="K787" s="467" t="e">
        <f aca="false">IF(OR(C787="",D787="",C787=0,D787=0),IF((I787&gt;VLOOKUP(H787,'Var significatives'!$A$7:$C$16,2,FALSE())),"oui","non"),IF(AND(I787&gt;VLOOKUP(H787,'Var significatives'!$A$7:$C$16,2,FALSE()),J787&gt;VLOOKUP(H787,'Var significatives'!$A$7:$C$16,3,FALSE())),"oui","non"))</f>
        <v>#N/A</v>
      </c>
      <c r="L787" s="0" t="e">
        <f aca="false">IF(AND(VLOOKUP(H787,'Var significatives'!$A$7:$C$16,3,FALSE())&gt;0,VLOOKUP(H787,'Var significatives'!$A$7:$C$16,2,FALSE())&gt;0),"oui","non")</f>
        <v>#N/A</v>
      </c>
    </row>
    <row r="788" customFormat="false" ht="12.5" hidden="false" customHeight="false" outlineLevel="0" collapsed="false">
      <c r="E788" s="469" t="n">
        <f aca="false">+C788-D788</f>
        <v>0</v>
      </c>
      <c r="F788" s="468" t="str">
        <f aca="false">IFERROR((C788-D788)/D788,"")</f>
        <v/>
      </c>
      <c r="G788" s="467" t="str">
        <f aca="false">LEFT(A788,4)</f>
        <v/>
      </c>
      <c r="H788" s="467" t="e">
        <f aca="false">VLOOKUP(G788,PCG!A:B,2,FALSE())</f>
        <v>#N/A</v>
      </c>
      <c r="I788" s="469" t="n">
        <f aca="false">IFERROR(ABS(E788),"")</f>
        <v>0</v>
      </c>
      <c r="J788" s="477" t="str">
        <f aca="false">IFERROR(ABS(F788),"0%")</f>
        <v>0%</v>
      </c>
      <c r="K788" s="467" t="e">
        <f aca="false">IF(OR(C788="",D788="",C788=0,D788=0),IF((I788&gt;VLOOKUP(H788,'Var significatives'!$A$7:$C$16,2,FALSE())),"oui","non"),IF(AND(I788&gt;VLOOKUP(H788,'Var significatives'!$A$7:$C$16,2,FALSE()),J788&gt;VLOOKUP(H788,'Var significatives'!$A$7:$C$16,3,FALSE())),"oui","non"))</f>
        <v>#N/A</v>
      </c>
      <c r="L788" s="0" t="e">
        <f aca="false">IF(AND(VLOOKUP(H788,'Var significatives'!$A$7:$C$16,3,FALSE())&gt;0,VLOOKUP(H788,'Var significatives'!$A$7:$C$16,2,FALSE())&gt;0),"oui","non")</f>
        <v>#N/A</v>
      </c>
    </row>
    <row r="789" customFormat="false" ht="12.5" hidden="false" customHeight="false" outlineLevel="0" collapsed="false">
      <c r="E789" s="469" t="n">
        <f aca="false">+C789-D789</f>
        <v>0</v>
      </c>
      <c r="F789" s="468" t="str">
        <f aca="false">IFERROR((C789-D789)/D789,"")</f>
        <v/>
      </c>
      <c r="G789" s="467" t="str">
        <f aca="false">LEFT(A789,4)</f>
        <v/>
      </c>
      <c r="H789" s="467" t="e">
        <f aca="false">VLOOKUP(G789,PCG!A:B,2,FALSE())</f>
        <v>#N/A</v>
      </c>
      <c r="I789" s="469" t="n">
        <f aca="false">IFERROR(ABS(E789),"")</f>
        <v>0</v>
      </c>
      <c r="J789" s="477" t="str">
        <f aca="false">IFERROR(ABS(F789),"0%")</f>
        <v>0%</v>
      </c>
      <c r="K789" s="467" t="e">
        <f aca="false">IF(OR(C789="",D789="",C789=0,D789=0),IF((I789&gt;VLOOKUP(H789,'Var significatives'!$A$7:$C$16,2,FALSE())),"oui","non"),IF(AND(I789&gt;VLOOKUP(H789,'Var significatives'!$A$7:$C$16,2,FALSE()),J789&gt;VLOOKUP(H789,'Var significatives'!$A$7:$C$16,3,FALSE())),"oui","non"))</f>
        <v>#N/A</v>
      </c>
      <c r="L789" s="0" t="e">
        <f aca="false">IF(AND(VLOOKUP(H789,'Var significatives'!$A$7:$C$16,3,FALSE())&gt;0,VLOOKUP(H789,'Var significatives'!$A$7:$C$16,2,FALSE())&gt;0),"oui","non")</f>
        <v>#N/A</v>
      </c>
    </row>
    <row r="790" customFormat="false" ht="12.5" hidden="false" customHeight="false" outlineLevel="0" collapsed="false">
      <c r="E790" s="469" t="n">
        <f aca="false">+C790-D790</f>
        <v>0</v>
      </c>
      <c r="F790" s="468" t="str">
        <f aca="false">IFERROR((C790-D790)/D790,"")</f>
        <v/>
      </c>
      <c r="G790" s="467" t="str">
        <f aca="false">LEFT(A790,4)</f>
        <v/>
      </c>
      <c r="H790" s="467" t="e">
        <f aca="false">VLOOKUP(G790,PCG!A:B,2,FALSE())</f>
        <v>#N/A</v>
      </c>
      <c r="I790" s="469" t="n">
        <f aca="false">IFERROR(ABS(E790),"")</f>
        <v>0</v>
      </c>
      <c r="J790" s="477" t="str">
        <f aca="false">IFERROR(ABS(F790),"0%")</f>
        <v>0%</v>
      </c>
      <c r="K790" s="467" t="e">
        <f aca="false">IF(OR(C790="",D790="",C790=0,D790=0),IF((I790&gt;VLOOKUP(H790,'Var significatives'!$A$7:$C$16,2,FALSE())),"oui","non"),IF(AND(I790&gt;VLOOKUP(H790,'Var significatives'!$A$7:$C$16,2,FALSE()),J790&gt;VLOOKUP(H790,'Var significatives'!$A$7:$C$16,3,FALSE())),"oui","non"))</f>
        <v>#N/A</v>
      </c>
      <c r="L790" s="0" t="e">
        <f aca="false">IF(AND(VLOOKUP(H790,'Var significatives'!$A$7:$C$16,3,FALSE())&gt;0,VLOOKUP(H790,'Var significatives'!$A$7:$C$16,2,FALSE())&gt;0),"oui","non")</f>
        <v>#N/A</v>
      </c>
    </row>
    <row r="791" customFormat="false" ht="12.5" hidden="false" customHeight="false" outlineLevel="0" collapsed="false">
      <c r="E791" s="469" t="n">
        <f aca="false">+C791-D791</f>
        <v>0</v>
      </c>
      <c r="F791" s="468" t="str">
        <f aca="false">IFERROR((C791-D791)/D791,"")</f>
        <v/>
      </c>
      <c r="G791" s="467" t="str">
        <f aca="false">LEFT(A791,4)</f>
        <v/>
      </c>
      <c r="H791" s="467" t="e">
        <f aca="false">VLOOKUP(G791,PCG!A:B,2,FALSE())</f>
        <v>#N/A</v>
      </c>
      <c r="I791" s="469" t="n">
        <f aca="false">IFERROR(ABS(E791),"")</f>
        <v>0</v>
      </c>
      <c r="J791" s="477" t="str">
        <f aca="false">IFERROR(ABS(F791),"0%")</f>
        <v>0%</v>
      </c>
      <c r="K791" s="467" t="e">
        <f aca="false">IF(OR(C791="",D791="",C791=0,D791=0),IF((I791&gt;VLOOKUP(H791,'Var significatives'!$A$7:$C$16,2,FALSE())),"oui","non"),IF(AND(I791&gt;VLOOKUP(H791,'Var significatives'!$A$7:$C$16,2,FALSE()),J791&gt;VLOOKUP(H791,'Var significatives'!$A$7:$C$16,3,FALSE())),"oui","non"))</f>
        <v>#N/A</v>
      </c>
      <c r="L791" s="0" t="e">
        <f aca="false">IF(AND(VLOOKUP(H791,'Var significatives'!$A$7:$C$16,3,FALSE())&gt;0,VLOOKUP(H791,'Var significatives'!$A$7:$C$16,2,FALSE())&gt;0),"oui","non")</f>
        <v>#N/A</v>
      </c>
    </row>
    <row r="792" customFormat="false" ht="12.5" hidden="false" customHeight="false" outlineLevel="0" collapsed="false">
      <c r="E792" s="469" t="n">
        <f aca="false">+C792-D792</f>
        <v>0</v>
      </c>
      <c r="F792" s="468" t="str">
        <f aca="false">IFERROR((C792-D792)/D792,"")</f>
        <v/>
      </c>
      <c r="G792" s="467" t="str">
        <f aca="false">LEFT(A792,4)</f>
        <v/>
      </c>
      <c r="H792" s="467" t="e">
        <f aca="false">VLOOKUP(G792,PCG!A:B,2,FALSE())</f>
        <v>#N/A</v>
      </c>
      <c r="I792" s="469" t="n">
        <f aca="false">IFERROR(ABS(E792),"")</f>
        <v>0</v>
      </c>
      <c r="J792" s="477" t="str">
        <f aca="false">IFERROR(ABS(F792),"0%")</f>
        <v>0%</v>
      </c>
      <c r="K792" s="467" t="e">
        <f aca="false">IF(OR(C792="",D792="",C792=0,D792=0),IF((I792&gt;VLOOKUP(H792,'Var significatives'!$A$7:$C$16,2,FALSE())),"oui","non"),IF(AND(I792&gt;VLOOKUP(H792,'Var significatives'!$A$7:$C$16,2,FALSE()),J792&gt;VLOOKUP(H792,'Var significatives'!$A$7:$C$16,3,FALSE())),"oui","non"))</f>
        <v>#N/A</v>
      </c>
      <c r="L792" s="0" t="e">
        <f aca="false">IF(AND(VLOOKUP(H792,'Var significatives'!$A$7:$C$16,3,FALSE())&gt;0,VLOOKUP(H792,'Var significatives'!$A$7:$C$16,2,FALSE())&gt;0),"oui","non")</f>
        <v>#N/A</v>
      </c>
    </row>
    <row r="793" customFormat="false" ht="12.5" hidden="false" customHeight="false" outlineLevel="0" collapsed="false">
      <c r="E793" s="469" t="n">
        <f aca="false">+C793-D793</f>
        <v>0</v>
      </c>
      <c r="F793" s="468" t="str">
        <f aca="false">IFERROR((C793-D793)/D793,"")</f>
        <v/>
      </c>
      <c r="G793" s="467" t="str">
        <f aca="false">LEFT(A793,4)</f>
        <v/>
      </c>
      <c r="H793" s="467" t="e">
        <f aca="false">VLOOKUP(G793,PCG!A:B,2,FALSE())</f>
        <v>#N/A</v>
      </c>
      <c r="I793" s="469" t="n">
        <f aca="false">IFERROR(ABS(E793),"")</f>
        <v>0</v>
      </c>
      <c r="J793" s="477" t="str">
        <f aca="false">IFERROR(ABS(F793),"0%")</f>
        <v>0%</v>
      </c>
      <c r="K793" s="467" t="e">
        <f aca="false">IF(OR(C793="",D793="",C793=0,D793=0),IF((I793&gt;VLOOKUP(H793,'Var significatives'!$A$7:$C$16,2,FALSE())),"oui","non"),IF(AND(I793&gt;VLOOKUP(H793,'Var significatives'!$A$7:$C$16,2,FALSE()),J793&gt;VLOOKUP(H793,'Var significatives'!$A$7:$C$16,3,FALSE())),"oui","non"))</f>
        <v>#N/A</v>
      </c>
      <c r="L793" s="0" t="e">
        <f aca="false">IF(AND(VLOOKUP(H793,'Var significatives'!$A$7:$C$16,3,FALSE())&gt;0,VLOOKUP(H793,'Var significatives'!$A$7:$C$16,2,FALSE())&gt;0),"oui","non")</f>
        <v>#N/A</v>
      </c>
    </row>
    <row r="794" customFormat="false" ht="12.5" hidden="false" customHeight="false" outlineLevel="0" collapsed="false">
      <c r="E794" s="469" t="n">
        <f aca="false">+C794-D794</f>
        <v>0</v>
      </c>
      <c r="F794" s="468" t="str">
        <f aca="false">IFERROR((C794-D794)/D794,"")</f>
        <v/>
      </c>
      <c r="G794" s="467" t="str">
        <f aca="false">LEFT(A794,4)</f>
        <v/>
      </c>
      <c r="H794" s="467" t="e">
        <f aca="false">VLOOKUP(G794,PCG!A:B,2,FALSE())</f>
        <v>#N/A</v>
      </c>
      <c r="I794" s="469" t="n">
        <f aca="false">IFERROR(ABS(E794),"")</f>
        <v>0</v>
      </c>
      <c r="J794" s="477" t="str">
        <f aca="false">IFERROR(ABS(F794),"0%")</f>
        <v>0%</v>
      </c>
      <c r="K794" s="467" t="e">
        <f aca="false">IF(OR(C794="",D794="",C794=0,D794=0),IF((I794&gt;VLOOKUP(H794,'Var significatives'!$A$7:$C$16,2,FALSE())),"oui","non"),IF(AND(I794&gt;VLOOKUP(H794,'Var significatives'!$A$7:$C$16,2,FALSE()),J794&gt;VLOOKUP(H794,'Var significatives'!$A$7:$C$16,3,FALSE())),"oui","non"))</f>
        <v>#N/A</v>
      </c>
      <c r="L794" s="0" t="e">
        <f aca="false">IF(AND(VLOOKUP(H794,'Var significatives'!$A$7:$C$16,3,FALSE())&gt;0,VLOOKUP(H794,'Var significatives'!$A$7:$C$16,2,FALSE())&gt;0),"oui","non")</f>
        <v>#N/A</v>
      </c>
    </row>
    <row r="795" customFormat="false" ht="12.5" hidden="false" customHeight="false" outlineLevel="0" collapsed="false">
      <c r="E795" s="469" t="n">
        <f aca="false">+C795-D795</f>
        <v>0</v>
      </c>
      <c r="F795" s="468" t="str">
        <f aca="false">IFERROR((C795-D795)/D795,"")</f>
        <v/>
      </c>
      <c r="G795" s="467" t="str">
        <f aca="false">LEFT(A795,4)</f>
        <v/>
      </c>
      <c r="H795" s="467" t="e">
        <f aca="false">VLOOKUP(G795,PCG!A:B,2,FALSE())</f>
        <v>#N/A</v>
      </c>
      <c r="I795" s="469" t="n">
        <f aca="false">IFERROR(ABS(E795),"")</f>
        <v>0</v>
      </c>
      <c r="J795" s="477" t="str">
        <f aca="false">IFERROR(ABS(F795),"0%")</f>
        <v>0%</v>
      </c>
      <c r="K795" s="467" t="e">
        <f aca="false">IF(OR(C795="",D795="",C795=0,D795=0),IF((I795&gt;VLOOKUP(H795,'Var significatives'!$A$7:$C$16,2,FALSE())),"oui","non"),IF(AND(I795&gt;VLOOKUP(H795,'Var significatives'!$A$7:$C$16,2,FALSE()),J795&gt;VLOOKUP(H795,'Var significatives'!$A$7:$C$16,3,FALSE())),"oui","non"))</f>
        <v>#N/A</v>
      </c>
      <c r="L795" s="0" t="e">
        <f aca="false">IF(AND(VLOOKUP(H795,'Var significatives'!$A$7:$C$16,3,FALSE())&gt;0,VLOOKUP(H795,'Var significatives'!$A$7:$C$16,2,FALSE())&gt;0),"oui","non")</f>
        <v>#N/A</v>
      </c>
    </row>
    <row r="796" customFormat="false" ht="12.5" hidden="false" customHeight="false" outlineLevel="0" collapsed="false">
      <c r="E796" s="469" t="n">
        <f aca="false">+C796-D796</f>
        <v>0</v>
      </c>
      <c r="F796" s="468" t="str">
        <f aca="false">IFERROR((C796-D796)/D796,"")</f>
        <v/>
      </c>
      <c r="G796" s="467" t="str">
        <f aca="false">LEFT(A796,4)</f>
        <v/>
      </c>
      <c r="H796" s="467" t="e">
        <f aca="false">VLOOKUP(G796,PCG!A:B,2,FALSE())</f>
        <v>#N/A</v>
      </c>
      <c r="I796" s="469" t="n">
        <f aca="false">IFERROR(ABS(E796),"")</f>
        <v>0</v>
      </c>
      <c r="J796" s="477" t="str">
        <f aca="false">IFERROR(ABS(F796),"0%")</f>
        <v>0%</v>
      </c>
      <c r="K796" s="467" t="e">
        <f aca="false">IF(OR(C796="",D796="",C796=0,D796=0),IF((I796&gt;VLOOKUP(H796,'Var significatives'!$A$7:$C$16,2,FALSE())),"oui","non"),IF(AND(I796&gt;VLOOKUP(H796,'Var significatives'!$A$7:$C$16,2,FALSE()),J796&gt;VLOOKUP(H796,'Var significatives'!$A$7:$C$16,3,FALSE())),"oui","non"))</f>
        <v>#N/A</v>
      </c>
      <c r="L796" s="0" t="e">
        <f aca="false">IF(AND(VLOOKUP(H796,'Var significatives'!$A$7:$C$16,3,FALSE())&gt;0,VLOOKUP(H796,'Var significatives'!$A$7:$C$16,2,FALSE())&gt;0),"oui","non")</f>
        <v>#N/A</v>
      </c>
    </row>
    <row r="797" customFormat="false" ht="12.5" hidden="false" customHeight="false" outlineLevel="0" collapsed="false">
      <c r="E797" s="469" t="n">
        <f aca="false">+C797-D797</f>
        <v>0</v>
      </c>
      <c r="F797" s="468" t="str">
        <f aca="false">IFERROR((C797-D797)/D797,"")</f>
        <v/>
      </c>
      <c r="G797" s="467" t="str">
        <f aca="false">LEFT(A797,4)</f>
        <v/>
      </c>
      <c r="H797" s="467" t="e">
        <f aca="false">VLOOKUP(G797,PCG!A:B,2,FALSE())</f>
        <v>#N/A</v>
      </c>
      <c r="I797" s="469" t="n">
        <f aca="false">IFERROR(ABS(E797),"")</f>
        <v>0</v>
      </c>
      <c r="J797" s="477" t="str">
        <f aca="false">IFERROR(ABS(F797),"0%")</f>
        <v>0%</v>
      </c>
      <c r="K797" s="467" t="e">
        <f aca="false">IF(OR(C797="",D797="",C797=0,D797=0),IF((I797&gt;VLOOKUP(H797,'Var significatives'!$A$7:$C$16,2,FALSE())),"oui","non"),IF(AND(I797&gt;VLOOKUP(H797,'Var significatives'!$A$7:$C$16,2,FALSE()),J797&gt;VLOOKUP(H797,'Var significatives'!$A$7:$C$16,3,FALSE())),"oui","non"))</f>
        <v>#N/A</v>
      </c>
      <c r="L797" s="0" t="e">
        <f aca="false">IF(AND(VLOOKUP(H797,'Var significatives'!$A$7:$C$16,3,FALSE())&gt;0,VLOOKUP(H797,'Var significatives'!$A$7:$C$16,2,FALSE())&gt;0),"oui","non")</f>
        <v>#N/A</v>
      </c>
    </row>
    <row r="798" customFormat="false" ht="12.5" hidden="false" customHeight="false" outlineLevel="0" collapsed="false">
      <c r="E798" s="469" t="n">
        <f aca="false">+C798-D798</f>
        <v>0</v>
      </c>
      <c r="F798" s="468" t="str">
        <f aca="false">IFERROR((C798-D798)/D798,"")</f>
        <v/>
      </c>
      <c r="G798" s="467" t="str">
        <f aca="false">LEFT(A798,4)</f>
        <v/>
      </c>
      <c r="H798" s="467" t="e">
        <f aca="false">VLOOKUP(G798,PCG!A:B,2,FALSE())</f>
        <v>#N/A</v>
      </c>
      <c r="I798" s="469" t="n">
        <f aca="false">IFERROR(ABS(E798),"")</f>
        <v>0</v>
      </c>
      <c r="J798" s="477" t="str">
        <f aca="false">IFERROR(ABS(F798),"0%")</f>
        <v>0%</v>
      </c>
      <c r="K798" s="467" t="e">
        <f aca="false">IF(OR(C798="",D798="",C798=0,D798=0),IF((I798&gt;VLOOKUP(H798,'Var significatives'!$A$7:$C$16,2,FALSE())),"oui","non"),IF(AND(I798&gt;VLOOKUP(H798,'Var significatives'!$A$7:$C$16,2,FALSE()),J798&gt;VLOOKUP(H798,'Var significatives'!$A$7:$C$16,3,FALSE())),"oui","non"))</f>
        <v>#N/A</v>
      </c>
      <c r="L798" s="0" t="e">
        <f aca="false">IF(AND(VLOOKUP(H798,'Var significatives'!$A$7:$C$16,3,FALSE())&gt;0,VLOOKUP(H798,'Var significatives'!$A$7:$C$16,2,FALSE())&gt;0),"oui","non")</f>
        <v>#N/A</v>
      </c>
    </row>
    <row r="799" customFormat="false" ht="12.5" hidden="false" customHeight="false" outlineLevel="0" collapsed="false">
      <c r="E799" s="469" t="n">
        <f aca="false">+C799-D799</f>
        <v>0</v>
      </c>
      <c r="F799" s="468" t="str">
        <f aca="false">IFERROR((C799-D799)/D799,"")</f>
        <v/>
      </c>
      <c r="G799" s="467" t="str">
        <f aca="false">LEFT(A799,4)</f>
        <v/>
      </c>
      <c r="H799" s="467" t="e">
        <f aca="false">VLOOKUP(G799,PCG!A:B,2,FALSE())</f>
        <v>#N/A</v>
      </c>
      <c r="I799" s="469" t="n">
        <f aca="false">IFERROR(ABS(E799),"")</f>
        <v>0</v>
      </c>
      <c r="J799" s="477" t="str">
        <f aca="false">IFERROR(ABS(F799),"0%")</f>
        <v>0%</v>
      </c>
      <c r="K799" s="467" t="e">
        <f aca="false">IF(OR(C799="",D799="",C799=0,D799=0),IF((I799&gt;VLOOKUP(H799,'Var significatives'!$A$7:$C$16,2,FALSE())),"oui","non"),IF(AND(I799&gt;VLOOKUP(H799,'Var significatives'!$A$7:$C$16,2,FALSE()),J799&gt;VLOOKUP(H799,'Var significatives'!$A$7:$C$16,3,FALSE())),"oui","non"))</f>
        <v>#N/A</v>
      </c>
      <c r="L799" s="0" t="e">
        <f aca="false">IF(AND(VLOOKUP(H799,'Var significatives'!$A$7:$C$16,3,FALSE())&gt;0,VLOOKUP(H799,'Var significatives'!$A$7:$C$16,2,FALSE())&gt;0),"oui","non")</f>
        <v>#N/A</v>
      </c>
    </row>
    <row r="800" customFormat="false" ht="12.5" hidden="false" customHeight="false" outlineLevel="0" collapsed="false">
      <c r="E800" s="469" t="n">
        <f aca="false">+C800-D800</f>
        <v>0</v>
      </c>
      <c r="F800" s="468" t="str">
        <f aca="false">IFERROR((C800-D800)/D800,"")</f>
        <v/>
      </c>
      <c r="G800" s="467" t="str">
        <f aca="false">LEFT(A800,4)</f>
        <v/>
      </c>
      <c r="H800" s="467" t="e">
        <f aca="false">VLOOKUP(G800,PCG!A:B,2,FALSE())</f>
        <v>#N/A</v>
      </c>
      <c r="I800" s="469" t="n">
        <f aca="false">IFERROR(ABS(E800),"")</f>
        <v>0</v>
      </c>
      <c r="J800" s="477" t="str">
        <f aca="false">IFERROR(ABS(F800),"0%")</f>
        <v>0%</v>
      </c>
      <c r="K800" s="467" t="e">
        <f aca="false">IF(OR(C800="",D800="",C800=0,D800=0),IF((I800&gt;VLOOKUP(H800,'Var significatives'!$A$7:$C$16,2,FALSE())),"oui","non"),IF(AND(I800&gt;VLOOKUP(H800,'Var significatives'!$A$7:$C$16,2,FALSE()),J800&gt;VLOOKUP(H800,'Var significatives'!$A$7:$C$16,3,FALSE())),"oui","non"))</f>
        <v>#N/A</v>
      </c>
      <c r="L800" s="0" t="e">
        <f aca="false">IF(AND(VLOOKUP(H800,'Var significatives'!$A$7:$C$16,3,FALSE())&gt;0,VLOOKUP(H800,'Var significatives'!$A$7:$C$16,2,FALSE())&gt;0),"oui","non")</f>
        <v>#N/A</v>
      </c>
    </row>
    <row r="801" customFormat="false" ht="12.5" hidden="false" customHeight="false" outlineLevel="0" collapsed="false">
      <c r="E801" s="469" t="n">
        <f aca="false">+C801-D801</f>
        <v>0</v>
      </c>
      <c r="F801" s="468" t="str">
        <f aca="false">IFERROR((C801-D801)/D801,"")</f>
        <v/>
      </c>
      <c r="G801" s="467" t="str">
        <f aca="false">LEFT(A801,4)</f>
        <v/>
      </c>
      <c r="H801" s="467" t="e">
        <f aca="false">VLOOKUP(G801,PCG!A:B,2,FALSE())</f>
        <v>#N/A</v>
      </c>
      <c r="I801" s="469" t="n">
        <f aca="false">IFERROR(ABS(E801),"")</f>
        <v>0</v>
      </c>
      <c r="J801" s="477" t="str">
        <f aca="false">IFERROR(ABS(F801),"0%")</f>
        <v>0%</v>
      </c>
      <c r="K801" s="467" t="e">
        <f aca="false">IF(OR(C801="",D801="",C801=0,D801=0),IF((I801&gt;VLOOKUP(H801,'Var significatives'!$A$7:$C$16,2,FALSE())),"oui","non"),IF(AND(I801&gt;VLOOKUP(H801,'Var significatives'!$A$7:$C$16,2,FALSE()),J801&gt;VLOOKUP(H801,'Var significatives'!$A$7:$C$16,3,FALSE())),"oui","non"))</f>
        <v>#N/A</v>
      </c>
      <c r="L801" s="0" t="e">
        <f aca="false">IF(AND(VLOOKUP(H801,'Var significatives'!$A$7:$C$16,3,FALSE())&gt;0,VLOOKUP(H801,'Var significatives'!$A$7:$C$16,2,FALSE())&gt;0),"oui","non")</f>
        <v>#N/A</v>
      </c>
    </row>
    <row r="802" customFormat="false" ht="12.5" hidden="false" customHeight="false" outlineLevel="0" collapsed="false">
      <c r="E802" s="469" t="n">
        <f aca="false">+C802-D802</f>
        <v>0</v>
      </c>
      <c r="F802" s="468" t="str">
        <f aca="false">IFERROR((C802-D802)/D802,"")</f>
        <v/>
      </c>
      <c r="G802" s="467" t="str">
        <f aca="false">LEFT(A802,4)</f>
        <v/>
      </c>
      <c r="H802" s="467" t="e">
        <f aca="false">VLOOKUP(G802,PCG!A:B,2,FALSE())</f>
        <v>#N/A</v>
      </c>
      <c r="I802" s="469" t="n">
        <f aca="false">IFERROR(ABS(E802),"")</f>
        <v>0</v>
      </c>
      <c r="J802" s="477" t="str">
        <f aca="false">IFERROR(ABS(F802),"0%")</f>
        <v>0%</v>
      </c>
      <c r="K802" s="467" t="e">
        <f aca="false">IF(OR(C802="",D802="",C802=0,D802=0),IF((I802&gt;VLOOKUP(H802,'Var significatives'!$A$7:$C$16,2,FALSE())),"oui","non"),IF(AND(I802&gt;VLOOKUP(H802,'Var significatives'!$A$7:$C$16,2,FALSE()),J802&gt;VLOOKUP(H802,'Var significatives'!$A$7:$C$16,3,FALSE())),"oui","non"))</f>
        <v>#N/A</v>
      </c>
      <c r="L802" s="0" t="e">
        <f aca="false">IF(AND(VLOOKUP(H802,'Var significatives'!$A$7:$C$16,3,FALSE())&gt;0,VLOOKUP(H802,'Var significatives'!$A$7:$C$16,2,FALSE())&gt;0),"oui","non")</f>
        <v>#N/A</v>
      </c>
    </row>
    <row r="803" customFormat="false" ht="12.5" hidden="false" customHeight="false" outlineLevel="0" collapsed="false">
      <c r="E803" s="469" t="n">
        <f aca="false">+C803-D803</f>
        <v>0</v>
      </c>
      <c r="F803" s="468" t="str">
        <f aca="false">IFERROR((C803-D803)/D803,"")</f>
        <v/>
      </c>
      <c r="G803" s="467" t="str">
        <f aca="false">LEFT(A803,4)</f>
        <v/>
      </c>
      <c r="H803" s="467" t="e">
        <f aca="false">VLOOKUP(G803,PCG!A:B,2,FALSE())</f>
        <v>#N/A</v>
      </c>
      <c r="I803" s="469" t="n">
        <f aca="false">IFERROR(ABS(E803),"")</f>
        <v>0</v>
      </c>
      <c r="J803" s="477" t="str">
        <f aca="false">IFERROR(ABS(F803),"0%")</f>
        <v>0%</v>
      </c>
      <c r="K803" s="467" t="e">
        <f aca="false">IF(OR(C803="",D803="",C803=0,D803=0),IF((I803&gt;VLOOKUP(H803,'Var significatives'!$A$7:$C$16,2,FALSE())),"oui","non"),IF(AND(I803&gt;VLOOKUP(H803,'Var significatives'!$A$7:$C$16,2,FALSE()),J803&gt;VLOOKUP(H803,'Var significatives'!$A$7:$C$16,3,FALSE())),"oui","non"))</f>
        <v>#N/A</v>
      </c>
      <c r="L803" s="0" t="e">
        <f aca="false">IF(AND(VLOOKUP(H803,'Var significatives'!$A$7:$C$16,3,FALSE())&gt;0,VLOOKUP(H803,'Var significatives'!$A$7:$C$16,2,FALSE())&gt;0),"oui","non")</f>
        <v>#N/A</v>
      </c>
    </row>
    <row r="804" customFormat="false" ht="12.5" hidden="false" customHeight="false" outlineLevel="0" collapsed="false">
      <c r="E804" s="469" t="n">
        <f aca="false">+C804-D804</f>
        <v>0</v>
      </c>
      <c r="F804" s="468" t="str">
        <f aca="false">IFERROR((C804-D804)/D804,"")</f>
        <v/>
      </c>
      <c r="G804" s="467" t="str">
        <f aca="false">LEFT(A804,4)</f>
        <v/>
      </c>
      <c r="H804" s="467" t="e">
        <f aca="false">VLOOKUP(G804,PCG!A:B,2,FALSE())</f>
        <v>#N/A</v>
      </c>
      <c r="I804" s="469" t="n">
        <f aca="false">IFERROR(ABS(E804),"")</f>
        <v>0</v>
      </c>
      <c r="J804" s="477" t="str">
        <f aca="false">IFERROR(ABS(F804),"0%")</f>
        <v>0%</v>
      </c>
      <c r="K804" s="467" t="e">
        <f aca="false">IF(OR(C804="",D804="",C804=0,D804=0),IF((I804&gt;VLOOKUP(H804,'Var significatives'!$A$7:$C$16,2,FALSE())),"oui","non"),IF(AND(I804&gt;VLOOKUP(H804,'Var significatives'!$A$7:$C$16,2,FALSE()),J804&gt;VLOOKUP(H804,'Var significatives'!$A$7:$C$16,3,FALSE())),"oui","non"))</f>
        <v>#N/A</v>
      </c>
      <c r="L804" s="0" t="e">
        <f aca="false">IF(AND(VLOOKUP(H804,'Var significatives'!$A$7:$C$16,3,FALSE())&gt;0,VLOOKUP(H804,'Var significatives'!$A$7:$C$16,2,FALSE())&gt;0),"oui","non")</f>
        <v>#N/A</v>
      </c>
    </row>
    <row r="805" customFormat="false" ht="12.5" hidden="false" customHeight="false" outlineLevel="0" collapsed="false">
      <c r="E805" s="469" t="n">
        <f aca="false">+C805-D805</f>
        <v>0</v>
      </c>
      <c r="F805" s="468" t="str">
        <f aca="false">IFERROR((C805-D805)/D805,"")</f>
        <v/>
      </c>
      <c r="G805" s="467" t="str">
        <f aca="false">LEFT(A805,4)</f>
        <v/>
      </c>
      <c r="H805" s="467" t="e">
        <f aca="false">VLOOKUP(G805,PCG!A:B,2,FALSE())</f>
        <v>#N/A</v>
      </c>
      <c r="I805" s="469" t="n">
        <f aca="false">IFERROR(ABS(E805),"")</f>
        <v>0</v>
      </c>
      <c r="J805" s="477" t="str">
        <f aca="false">IFERROR(ABS(F805),"0%")</f>
        <v>0%</v>
      </c>
      <c r="K805" s="467" t="e">
        <f aca="false">IF(OR(C805="",D805="",C805=0,D805=0),IF((I805&gt;VLOOKUP(H805,'Var significatives'!$A$7:$C$16,2,FALSE())),"oui","non"),IF(AND(I805&gt;VLOOKUP(H805,'Var significatives'!$A$7:$C$16,2,FALSE()),J805&gt;VLOOKUP(H805,'Var significatives'!$A$7:$C$16,3,FALSE())),"oui","non"))</f>
        <v>#N/A</v>
      </c>
      <c r="L805" s="0" t="e">
        <f aca="false">IF(AND(VLOOKUP(H805,'Var significatives'!$A$7:$C$16,3,FALSE())&gt;0,VLOOKUP(H805,'Var significatives'!$A$7:$C$16,2,FALSE())&gt;0),"oui","non")</f>
        <v>#N/A</v>
      </c>
    </row>
    <row r="806" customFormat="false" ht="12.5" hidden="false" customHeight="false" outlineLevel="0" collapsed="false">
      <c r="E806" s="469" t="n">
        <f aca="false">+C806-D806</f>
        <v>0</v>
      </c>
      <c r="F806" s="468" t="str">
        <f aca="false">IFERROR((C806-D806)/D806,"")</f>
        <v/>
      </c>
      <c r="G806" s="467" t="str">
        <f aca="false">LEFT(A806,4)</f>
        <v/>
      </c>
      <c r="H806" s="467" t="e">
        <f aca="false">VLOOKUP(G806,PCG!A:B,2,FALSE())</f>
        <v>#N/A</v>
      </c>
      <c r="I806" s="469" t="n">
        <f aca="false">IFERROR(ABS(E806),"")</f>
        <v>0</v>
      </c>
      <c r="J806" s="477" t="str">
        <f aca="false">IFERROR(ABS(F806),"0%")</f>
        <v>0%</v>
      </c>
      <c r="K806" s="467" t="e">
        <f aca="false">IF(OR(C806="",D806="",C806=0,D806=0),IF((I806&gt;VLOOKUP(H806,'Var significatives'!$A$7:$C$16,2,FALSE())),"oui","non"),IF(AND(I806&gt;VLOOKUP(H806,'Var significatives'!$A$7:$C$16,2,FALSE()),J806&gt;VLOOKUP(H806,'Var significatives'!$A$7:$C$16,3,FALSE())),"oui","non"))</f>
        <v>#N/A</v>
      </c>
      <c r="L806" s="0" t="e">
        <f aca="false">IF(AND(VLOOKUP(H806,'Var significatives'!$A$7:$C$16,3,FALSE())&gt;0,VLOOKUP(H806,'Var significatives'!$A$7:$C$16,2,FALSE())&gt;0),"oui","non")</f>
        <v>#N/A</v>
      </c>
    </row>
    <row r="807" customFormat="false" ht="12.5" hidden="false" customHeight="false" outlineLevel="0" collapsed="false">
      <c r="E807" s="469" t="n">
        <f aca="false">+C807-D807</f>
        <v>0</v>
      </c>
      <c r="F807" s="468" t="str">
        <f aca="false">IFERROR((C807-D807)/D807,"")</f>
        <v/>
      </c>
      <c r="G807" s="467" t="str">
        <f aca="false">LEFT(A807,4)</f>
        <v/>
      </c>
      <c r="H807" s="467" t="e">
        <f aca="false">VLOOKUP(G807,PCG!A:B,2,FALSE())</f>
        <v>#N/A</v>
      </c>
      <c r="I807" s="469" t="n">
        <f aca="false">IFERROR(ABS(E807),"")</f>
        <v>0</v>
      </c>
      <c r="J807" s="477" t="str">
        <f aca="false">IFERROR(ABS(F807),"0%")</f>
        <v>0%</v>
      </c>
      <c r="K807" s="467" t="e">
        <f aca="false">IF(OR(C807="",D807="",C807=0,D807=0),IF((I807&gt;VLOOKUP(H807,'Var significatives'!$A$7:$C$16,2,FALSE())),"oui","non"),IF(AND(I807&gt;VLOOKUP(H807,'Var significatives'!$A$7:$C$16,2,FALSE()),J807&gt;VLOOKUP(H807,'Var significatives'!$A$7:$C$16,3,FALSE())),"oui","non"))</f>
        <v>#N/A</v>
      </c>
      <c r="L807" s="0" t="e">
        <f aca="false">IF(AND(VLOOKUP(H807,'Var significatives'!$A$7:$C$16,3,FALSE())&gt;0,VLOOKUP(H807,'Var significatives'!$A$7:$C$16,2,FALSE())&gt;0),"oui","non")</f>
        <v>#N/A</v>
      </c>
    </row>
    <row r="808" customFormat="false" ht="12.5" hidden="false" customHeight="false" outlineLevel="0" collapsed="false">
      <c r="E808" s="469" t="n">
        <f aca="false">+C808-D808</f>
        <v>0</v>
      </c>
      <c r="F808" s="468" t="str">
        <f aca="false">IFERROR((C808-D808)/D808,"")</f>
        <v/>
      </c>
      <c r="G808" s="467" t="str">
        <f aca="false">LEFT(A808,4)</f>
        <v/>
      </c>
      <c r="H808" s="467" t="e">
        <f aca="false">VLOOKUP(G808,PCG!A:B,2,FALSE())</f>
        <v>#N/A</v>
      </c>
      <c r="I808" s="469" t="n">
        <f aca="false">IFERROR(ABS(E808),"")</f>
        <v>0</v>
      </c>
      <c r="J808" s="477" t="str">
        <f aca="false">IFERROR(ABS(F808),"0%")</f>
        <v>0%</v>
      </c>
      <c r="K808" s="467" t="e">
        <f aca="false">IF(OR(C808="",D808="",C808=0,D808=0),IF((I808&gt;VLOOKUP(H808,'Var significatives'!$A$7:$C$16,2,FALSE())),"oui","non"),IF(AND(I808&gt;VLOOKUP(H808,'Var significatives'!$A$7:$C$16,2,FALSE()),J808&gt;VLOOKUP(H808,'Var significatives'!$A$7:$C$16,3,FALSE())),"oui","non"))</f>
        <v>#N/A</v>
      </c>
      <c r="L808" s="0" t="e">
        <f aca="false">IF(AND(VLOOKUP(H808,'Var significatives'!$A$7:$C$16,3,FALSE())&gt;0,VLOOKUP(H808,'Var significatives'!$A$7:$C$16,2,FALSE())&gt;0),"oui","non")</f>
        <v>#N/A</v>
      </c>
    </row>
    <row r="809" customFormat="false" ht="12.5" hidden="false" customHeight="false" outlineLevel="0" collapsed="false">
      <c r="E809" s="469" t="n">
        <f aca="false">+C809-D809</f>
        <v>0</v>
      </c>
      <c r="F809" s="468" t="str">
        <f aca="false">IFERROR((C809-D809)/D809,"")</f>
        <v/>
      </c>
      <c r="G809" s="467" t="str">
        <f aca="false">LEFT(A809,4)</f>
        <v/>
      </c>
      <c r="H809" s="467" t="e">
        <f aca="false">VLOOKUP(G809,PCG!A:B,2,FALSE())</f>
        <v>#N/A</v>
      </c>
      <c r="I809" s="469" t="n">
        <f aca="false">IFERROR(ABS(E809),"")</f>
        <v>0</v>
      </c>
      <c r="J809" s="477" t="str">
        <f aca="false">IFERROR(ABS(F809),"0%")</f>
        <v>0%</v>
      </c>
      <c r="K809" s="467" t="e">
        <f aca="false">IF(OR(C809="",D809="",C809=0,D809=0),IF((I809&gt;VLOOKUP(H809,'Var significatives'!$A$7:$C$16,2,FALSE())),"oui","non"),IF(AND(I809&gt;VLOOKUP(H809,'Var significatives'!$A$7:$C$16,2,FALSE()),J809&gt;VLOOKUP(H809,'Var significatives'!$A$7:$C$16,3,FALSE())),"oui","non"))</f>
        <v>#N/A</v>
      </c>
      <c r="L809" s="0" t="e">
        <f aca="false">IF(AND(VLOOKUP(H809,'Var significatives'!$A$7:$C$16,3,FALSE())&gt;0,VLOOKUP(H809,'Var significatives'!$A$7:$C$16,2,FALSE())&gt;0),"oui","non")</f>
        <v>#N/A</v>
      </c>
    </row>
    <row r="810" customFormat="false" ht="12.5" hidden="false" customHeight="false" outlineLevel="0" collapsed="false">
      <c r="E810" s="469" t="n">
        <f aca="false">+C810-D810</f>
        <v>0</v>
      </c>
      <c r="F810" s="468" t="str">
        <f aca="false">IFERROR((C810-D810)/D810,"")</f>
        <v/>
      </c>
      <c r="G810" s="467" t="str">
        <f aca="false">LEFT(A810,4)</f>
        <v/>
      </c>
      <c r="H810" s="467" t="e">
        <f aca="false">VLOOKUP(G810,PCG!A:B,2,FALSE())</f>
        <v>#N/A</v>
      </c>
      <c r="I810" s="469" t="n">
        <f aca="false">IFERROR(ABS(E810),"")</f>
        <v>0</v>
      </c>
      <c r="J810" s="477" t="str">
        <f aca="false">IFERROR(ABS(F810),"0%")</f>
        <v>0%</v>
      </c>
      <c r="K810" s="467" t="e">
        <f aca="false">IF(OR(C810="",D810="",C810=0,D810=0),IF((I810&gt;VLOOKUP(H810,'Var significatives'!$A$7:$C$16,2,FALSE())),"oui","non"),IF(AND(I810&gt;VLOOKUP(H810,'Var significatives'!$A$7:$C$16,2,FALSE()),J810&gt;VLOOKUP(H810,'Var significatives'!$A$7:$C$16,3,FALSE())),"oui","non"))</f>
        <v>#N/A</v>
      </c>
      <c r="L810" s="0" t="e">
        <f aca="false">IF(AND(VLOOKUP(H810,'Var significatives'!$A$7:$C$16,3,FALSE())&gt;0,VLOOKUP(H810,'Var significatives'!$A$7:$C$16,2,FALSE())&gt;0),"oui","non")</f>
        <v>#N/A</v>
      </c>
    </row>
    <row r="811" customFormat="false" ht="12.5" hidden="false" customHeight="false" outlineLevel="0" collapsed="false">
      <c r="E811" s="469" t="n">
        <f aca="false">+C811-D811</f>
        <v>0</v>
      </c>
      <c r="F811" s="468" t="str">
        <f aca="false">IFERROR((C811-D811)/D811,"")</f>
        <v/>
      </c>
      <c r="G811" s="467" t="str">
        <f aca="false">LEFT(A811,4)</f>
        <v/>
      </c>
      <c r="H811" s="467" t="e">
        <f aca="false">VLOOKUP(G811,PCG!A:B,2,FALSE())</f>
        <v>#N/A</v>
      </c>
      <c r="I811" s="469" t="n">
        <f aca="false">IFERROR(ABS(E811),"")</f>
        <v>0</v>
      </c>
      <c r="J811" s="477" t="str">
        <f aca="false">IFERROR(ABS(F811),"0%")</f>
        <v>0%</v>
      </c>
      <c r="K811" s="467" t="e">
        <f aca="false">IF(OR(C811="",D811="",C811=0,D811=0),IF((I811&gt;VLOOKUP(H811,'Var significatives'!$A$7:$C$16,2,FALSE())),"oui","non"),IF(AND(I811&gt;VLOOKUP(H811,'Var significatives'!$A$7:$C$16,2,FALSE()),J811&gt;VLOOKUP(H811,'Var significatives'!$A$7:$C$16,3,FALSE())),"oui","non"))</f>
        <v>#N/A</v>
      </c>
      <c r="L811" s="0" t="e">
        <f aca="false">IF(AND(VLOOKUP(H811,'Var significatives'!$A$7:$C$16,3,FALSE())&gt;0,VLOOKUP(H811,'Var significatives'!$A$7:$C$16,2,FALSE())&gt;0),"oui","non")</f>
        <v>#N/A</v>
      </c>
    </row>
    <row r="812" customFormat="false" ht="12.5" hidden="false" customHeight="false" outlineLevel="0" collapsed="false">
      <c r="E812" s="469" t="n">
        <f aca="false">+C812-D812</f>
        <v>0</v>
      </c>
      <c r="F812" s="468" t="str">
        <f aca="false">IFERROR((C812-D812)/D812,"")</f>
        <v/>
      </c>
      <c r="G812" s="467" t="str">
        <f aca="false">LEFT(A812,4)</f>
        <v/>
      </c>
      <c r="H812" s="467" t="e">
        <f aca="false">VLOOKUP(G812,PCG!A:B,2,FALSE())</f>
        <v>#N/A</v>
      </c>
      <c r="I812" s="469" t="n">
        <f aca="false">IFERROR(ABS(E812),"")</f>
        <v>0</v>
      </c>
      <c r="J812" s="477" t="str">
        <f aca="false">IFERROR(ABS(F812),"0%")</f>
        <v>0%</v>
      </c>
      <c r="K812" s="467" t="e">
        <f aca="false">IF(OR(C812="",D812="",C812=0,D812=0),IF((I812&gt;VLOOKUP(H812,'Var significatives'!$A$7:$C$16,2,FALSE())),"oui","non"),IF(AND(I812&gt;VLOOKUP(H812,'Var significatives'!$A$7:$C$16,2,FALSE()),J812&gt;VLOOKUP(H812,'Var significatives'!$A$7:$C$16,3,FALSE())),"oui","non"))</f>
        <v>#N/A</v>
      </c>
      <c r="L812" s="0" t="e">
        <f aca="false">IF(AND(VLOOKUP(H812,'Var significatives'!$A$7:$C$16,3,FALSE())&gt;0,VLOOKUP(H812,'Var significatives'!$A$7:$C$16,2,FALSE())&gt;0),"oui","non")</f>
        <v>#N/A</v>
      </c>
    </row>
    <row r="813" customFormat="false" ht="12.5" hidden="false" customHeight="false" outlineLevel="0" collapsed="false">
      <c r="E813" s="469" t="n">
        <f aca="false">+C813-D813</f>
        <v>0</v>
      </c>
      <c r="F813" s="468" t="str">
        <f aca="false">IFERROR((C813-D813)/D813,"")</f>
        <v/>
      </c>
      <c r="G813" s="467" t="str">
        <f aca="false">LEFT(A813,4)</f>
        <v/>
      </c>
      <c r="H813" s="467" t="e">
        <f aca="false">VLOOKUP(G813,PCG!A:B,2,FALSE())</f>
        <v>#N/A</v>
      </c>
      <c r="I813" s="469" t="n">
        <f aca="false">IFERROR(ABS(E813),"")</f>
        <v>0</v>
      </c>
      <c r="J813" s="477" t="str">
        <f aca="false">IFERROR(ABS(F813),"0%")</f>
        <v>0%</v>
      </c>
      <c r="K813" s="467" t="e">
        <f aca="false">IF(OR(C813="",D813="",C813=0,D813=0),IF((I813&gt;VLOOKUP(H813,'Var significatives'!$A$7:$C$16,2,FALSE())),"oui","non"),IF(AND(I813&gt;VLOOKUP(H813,'Var significatives'!$A$7:$C$16,2,FALSE()),J813&gt;VLOOKUP(H813,'Var significatives'!$A$7:$C$16,3,FALSE())),"oui","non"))</f>
        <v>#N/A</v>
      </c>
      <c r="L813" s="0" t="e">
        <f aca="false">IF(AND(VLOOKUP(H813,'Var significatives'!$A$7:$C$16,3,FALSE())&gt;0,VLOOKUP(H813,'Var significatives'!$A$7:$C$16,2,FALSE())&gt;0),"oui","non")</f>
        <v>#N/A</v>
      </c>
    </row>
    <row r="814" customFormat="false" ht="12.5" hidden="false" customHeight="false" outlineLevel="0" collapsed="false">
      <c r="E814" s="469" t="n">
        <f aca="false">+C814-D814</f>
        <v>0</v>
      </c>
      <c r="F814" s="468" t="str">
        <f aca="false">IFERROR((C814-D814)/D814,"")</f>
        <v/>
      </c>
      <c r="G814" s="467" t="str">
        <f aca="false">LEFT(A814,4)</f>
        <v/>
      </c>
      <c r="H814" s="467" t="e">
        <f aca="false">VLOOKUP(G814,PCG!A:B,2,FALSE())</f>
        <v>#N/A</v>
      </c>
      <c r="I814" s="469" t="n">
        <f aca="false">IFERROR(ABS(E814),"")</f>
        <v>0</v>
      </c>
      <c r="J814" s="477" t="str">
        <f aca="false">IFERROR(ABS(F814),"0%")</f>
        <v>0%</v>
      </c>
      <c r="K814" s="467" t="e">
        <f aca="false">IF(OR(C814="",D814="",C814=0,D814=0),IF((I814&gt;VLOOKUP(H814,'Var significatives'!$A$7:$C$16,2,FALSE())),"oui","non"),IF(AND(I814&gt;VLOOKUP(H814,'Var significatives'!$A$7:$C$16,2,FALSE()),J814&gt;VLOOKUP(H814,'Var significatives'!$A$7:$C$16,3,FALSE())),"oui","non"))</f>
        <v>#N/A</v>
      </c>
      <c r="L814" s="0" t="e">
        <f aca="false">IF(AND(VLOOKUP(H814,'Var significatives'!$A$7:$C$16,3,FALSE())&gt;0,VLOOKUP(H814,'Var significatives'!$A$7:$C$16,2,FALSE())&gt;0),"oui","non")</f>
        <v>#N/A</v>
      </c>
    </row>
    <row r="815" customFormat="false" ht="12.5" hidden="false" customHeight="false" outlineLevel="0" collapsed="false">
      <c r="E815" s="469" t="n">
        <f aca="false">+C815-D815</f>
        <v>0</v>
      </c>
      <c r="F815" s="468" t="str">
        <f aca="false">IFERROR((C815-D815)/D815,"")</f>
        <v/>
      </c>
      <c r="G815" s="467" t="str">
        <f aca="false">LEFT(A815,4)</f>
        <v/>
      </c>
      <c r="H815" s="467" t="e">
        <f aca="false">VLOOKUP(G815,PCG!A:B,2,FALSE())</f>
        <v>#N/A</v>
      </c>
      <c r="I815" s="469" t="n">
        <f aca="false">IFERROR(ABS(E815),"")</f>
        <v>0</v>
      </c>
      <c r="J815" s="477" t="str">
        <f aca="false">IFERROR(ABS(F815),"0%")</f>
        <v>0%</v>
      </c>
      <c r="K815" s="467" t="e">
        <f aca="false">IF(OR(C815="",D815="",C815=0,D815=0),IF((I815&gt;VLOOKUP(H815,'Var significatives'!$A$7:$C$16,2,FALSE())),"oui","non"),IF(AND(I815&gt;VLOOKUP(H815,'Var significatives'!$A$7:$C$16,2,FALSE()),J815&gt;VLOOKUP(H815,'Var significatives'!$A$7:$C$16,3,FALSE())),"oui","non"))</f>
        <v>#N/A</v>
      </c>
      <c r="L815" s="0" t="e">
        <f aca="false">IF(AND(VLOOKUP(H815,'Var significatives'!$A$7:$C$16,3,FALSE())&gt;0,VLOOKUP(H815,'Var significatives'!$A$7:$C$16,2,FALSE())&gt;0),"oui","non")</f>
        <v>#N/A</v>
      </c>
    </row>
    <row r="816" customFormat="false" ht="12.5" hidden="false" customHeight="false" outlineLevel="0" collapsed="false">
      <c r="E816" s="469" t="n">
        <f aca="false">+C816-D816</f>
        <v>0</v>
      </c>
      <c r="F816" s="468" t="str">
        <f aca="false">IFERROR((C816-D816)/D816,"")</f>
        <v/>
      </c>
      <c r="G816" s="467" t="str">
        <f aca="false">LEFT(A816,4)</f>
        <v/>
      </c>
      <c r="H816" s="467" t="e">
        <f aca="false">VLOOKUP(G816,PCG!A:B,2,FALSE())</f>
        <v>#N/A</v>
      </c>
      <c r="I816" s="469" t="n">
        <f aca="false">IFERROR(ABS(E816),"")</f>
        <v>0</v>
      </c>
      <c r="J816" s="477" t="str">
        <f aca="false">IFERROR(ABS(F816),"0%")</f>
        <v>0%</v>
      </c>
      <c r="K816" s="467" t="e">
        <f aca="false">IF(OR(C816="",D816="",C816=0,D816=0),IF((I816&gt;VLOOKUP(H816,'Var significatives'!$A$7:$C$16,2,FALSE())),"oui","non"),IF(AND(I816&gt;VLOOKUP(H816,'Var significatives'!$A$7:$C$16,2,FALSE()),J816&gt;VLOOKUP(H816,'Var significatives'!$A$7:$C$16,3,FALSE())),"oui","non"))</f>
        <v>#N/A</v>
      </c>
      <c r="L816" s="0" t="e">
        <f aca="false">IF(AND(VLOOKUP(H816,'Var significatives'!$A$7:$C$16,3,FALSE())&gt;0,VLOOKUP(H816,'Var significatives'!$A$7:$C$16,2,FALSE())&gt;0),"oui","non")</f>
        <v>#N/A</v>
      </c>
    </row>
    <row r="817" customFormat="false" ht="12.5" hidden="false" customHeight="false" outlineLevel="0" collapsed="false">
      <c r="E817" s="469" t="n">
        <f aca="false">+C817-D817</f>
        <v>0</v>
      </c>
      <c r="F817" s="468" t="str">
        <f aca="false">IFERROR((C817-D817)/D817,"")</f>
        <v/>
      </c>
      <c r="G817" s="467" t="str">
        <f aca="false">LEFT(A817,4)</f>
        <v/>
      </c>
      <c r="H817" s="467" t="e">
        <f aca="false">VLOOKUP(G817,PCG!A:B,2,FALSE())</f>
        <v>#N/A</v>
      </c>
      <c r="I817" s="469" t="n">
        <f aca="false">IFERROR(ABS(E817),"")</f>
        <v>0</v>
      </c>
      <c r="J817" s="477" t="str">
        <f aca="false">IFERROR(ABS(F817),"0%")</f>
        <v>0%</v>
      </c>
      <c r="K817" s="467" t="e">
        <f aca="false">IF(OR(C817="",D817="",C817=0,D817=0),IF((I817&gt;VLOOKUP(H817,'Var significatives'!$A$7:$C$16,2,FALSE())),"oui","non"),IF(AND(I817&gt;VLOOKUP(H817,'Var significatives'!$A$7:$C$16,2,FALSE()),J817&gt;VLOOKUP(H817,'Var significatives'!$A$7:$C$16,3,FALSE())),"oui","non"))</f>
        <v>#N/A</v>
      </c>
      <c r="L817" s="0" t="e">
        <f aca="false">IF(AND(VLOOKUP(H817,'Var significatives'!$A$7:$C$16,3,FALSE())&gt;0,VLOOKUP(H817,'Var significatives'!$A$7:$C$16,2,FALSE())&gt;0),"oui","non")</f>
        <v>#N/A</v>
      </c>
    </row>
    <row r="818" customFormat="false" ht="12.5" hidden="false" customHeight="false" outlineLevel="0" collapsed="false">
      <c r="E818" s="469" t="n">
        <f aca="false">+C818-D818</f>
        <v>0</v>
      </c>
      <c r="F818" s="468" t="str">
        <f aca="false">IFERROR((C818-D818)/D818,"")</f>
        <v/>
      </c>
      <c r="G818" s="467" t="str">
        <f aca="false">LEFT(A818,4)</f>
        <v/>
      </c>
      <c r="H818" s="467" t="e">
        <f aca="false">VLOOKUP(G818,PCG!A:B,2,FALSE())</f>
        <v>#N/A</v>
      </c>
      <c r="I818" s="469" t="n">
        <f aca="false">IFERROR(ABS(E818),"")</f>
        <v>0</v>
      </c>
      <c r="J818" s="477" t="str">
        <f aca="false">IFERROR(ABS(F818),"0%")</f>
        <v>0%</v>
      </c>
      <c r="K818" s="467" t="e">
        <f aca="false">IF(OR(C818="",D818="",C818=0,D818=0),IF((I818&gt;VLOOKUP(H818,'Var significatives'!$A$7:$C$16,2,FALSE())),"oui","non"),IF(AND(I818&gt;VLOOKUP(H818,'Var significatives'!$A$7:$C$16,2,FALSE()),J818&gt;VLOOKUP(H818,'Var significatives'!$A$7:$C$16,3,FALSE())),"oui","non"))</f>
        <v>#N/A</v>
      </c>
      <c r="L818" s="0" t="e">
        <f aca="false">IF(AND(VLOOKUP(H818,'Var significatives'!$A$7:$C$16,3,FALSE())&gt;0,VLOOKUP(H818,'Var significatives'!$A$7:$C$16,2,FALSE())&gt;0),"oui","non")</f>
        <v>#N/A</v>
      </c>
    </row>
    <row r="819" customFormat="false" ht="12.5" hidden="false" customHeight="false" outlineLevel="0" collapsed="false">
      <c r="E819" s="469" t="n">
        <f aca="false">+C819-D819</f>
        <v>0</v>
      </c>
      <c r="F819" s="468" t="str">
        <f aca="false">IFERROR((C819-D819)/D819,"")</f>
        <v/>
      </c>
      <c r="G819" s="467" t="str">
        <f aca="false">LEFT(A819,4)</f>
        <v/>
      </c>
      <c r="H819" s="467" t="e">
        <f aca="false">VLOOKUP(G819,PCG!A:B,2,FALSE())</f>
        <v>#N/A</v>
      </c>
      <c r="I819" s="469" t="n">
        <f aca="false">IFERROR(ABS(E819),"")</f>
        <v>0</v>
      </c>
      <c r="J819" s="477" t="str">
        <f aca="false">IFERROR(ABS(F819),"0%")</f>
        <v>0%</v>
      </c>
      <c r="K819" s="467" t="e">
        <f aca="false">IF(OR(C819="",D819="",C819=0,D819=0),IF((I819&gt;VLOOKUP(H819,'Var significatives'!$A$7:$C$16,2,FALSE())),"oui","non"),IF(AND(I819&gt;VLOOKUP(H819,'Var significatives'!$A$7:$C$16,2,FALSE()),J819&gt;VLOOKUP(H819,'Var significatives'!$A$7:$C$16,3,FALSE())),"oui","non"))</f>
        <v>#N/A</v>
      </c>
      <c r="L819" s="0" t="e">
        <f aca="false">IF(AND(VLOOKUP(H819,'Var significatives'!$A$7:$C$16,3,FALSE())&gt;0,VLOOKUP(H819,'Var significatives'!$A$7:$C$16,2,FALSE())&gt;0),"oui","non")</f>
        <v>#N/A</v>
      </c>
    </row>
    <row r="820" customFormat="false" ht="12.5" hidden="false" customHeight="false" outlineLevel="0" collapsed="false">
      <c r="E820" s="469" t="n">
        <f aca="false">+C820-D820</f>
        <v>0</v>
      </c>
      <c r="F820" s="468" t="str">
        <f aca="false">IFERROR((C820-D820)/D820,"")</f>
        <v/>
      </c>
      <c r="G820" s="467" t="str">
        <f aca="false">LEFT(A820,4)</f>
        <v/>
      </c>
      <c r="H820" s="467" t="e">
        <f aca="false">VLOOKUP(G820,PCG!A:B,2,FALSE())</f>
        <v>#N/A</v>
      </c>
      <c r="I820" s="469" t="n">
        <f aca="false">IFERROR(ABS(E820),"")</f>
        <v>0</v>
      </c>
      <c r="J820" s="477" t="str">
        <f aca="false">IFERROR(ABS(F820),"0%")</f>
        <v>0%</v>
      </c>
      <c r="K820" s="467" t="e">
        <f aca="false">IF(OR(C820="",D820="",C820=0,D820=0),IF((I820&gt;VLOOKUP(H820,'Var significatives'!$A$7:$C$16,2,FALSE())),"oui","non"),IF(AND(I820&gt;VLOOKUP(H820,'Var significatives'!$A$7:$C$16,2,FALSE()),J820&gt;VLOOKUP(H820,'Var significatives'!$A$7:$C$16,3,FALSE())),"oui","non"))</f>
        <v>#N/A</v>
      </c>
      <c r="L820" s="0" t="e">
        <f aca="false">IF(AND(VLOOKUP(H820,'Var significatives'!$A$7:$C$16,3,FALSE())&gt;0,VLOOKUP(H820,'Var significatives'!$A$7:$C$16,2,FALSE())&gt;0),"oui","non")</f>
        <v>#N/A</v>
      </c>
    </row>
    <row r="821" customFormat="false" ht="12.5" hidden="false" customHeight="false" outlineLevel="0" collapsed="false">
      <c r="E821" s="469" t="n">
        <f aca="false">+C821-D821</f>
        <v>0</v>
      </c>
      <c r="F821" s="468" t="str">
        <f aca="false">IFERROR((C821-D821)/D821,"")</f>
        <v/>
      </c>
      <c r="G821" s="467" t="str">
        <f aca="false">LEFT(A821,4)</f>
        <v/>
      </c>
      <c r="H821" s="467" t="e">
        <f aca="false">VLOOKUP(G821,PCG!A:B,2,FALSE())</f>
        <v>#N/A</v>
      </c>
      <c r="I821" s="469" t="n">
        <f aca="false">IFERROR(ABS(E821),"")</f>
        <v>0</v>
      </c>
      <c r="J821" s="477" t="str">
        <f aca="false">IFERROR(ABS(F821),"0%")</f>
        <v>0%</v>
      </c>
      <c r="K821" s="467" t="e">
        <f aca="false">IF(OR(C821="",D821="",C821=0,D821=0),IF((I821&gt;VLOOKUP(H821,'Var significatives'!$A$7:$C$16,2,FALSE())),"oui","non"),IF(AND(I821&gt;VLOOKUP(H821,'Var significatives'!$A$7:$C$16,2,FALSE()),J821&gt;VLOOKUP(H821,'Var significatives'!$A$7:$C$16,3,FALSE())),"oui","non"))</f>
        <v>#N/A</v>
      </c>
      <c r="L821" s="0" t="e">
        <f aca="false">IF(AND(VLOOKUP(H821,'Var significatives'!$A$7:$C$16,3,FALSE())&gt;0,VLOOKUP(H821,'Var significatives'!$A$7:$C$16,2,FALSE())&gt;0),"oui","non")</f>
        <v>#N/A</v>
      </c>
    </row>
    <row r="822" customFormat="false" ht="12.5" hidden="false" customHeight="false" outlineLevel="0" collapsed="false">
      <c r="E822" s="469" t="n">
        <f aca="false">+C822-D822</f>
        <v>0</v>
      </c>
      <c r="F822" s="468" t="str">
        <f aca="false">IFERROR((C822-D822)/D822,"")</f>
        <v/>
      </c>
      <c r="G822" s="467" t="str">
        <f aca="false">LEFT(A822,4)</f>
        <v/>
      </c>
      <c r="H822" s="467" t="e">
        <f aca="false">VLOOKUP(G822,PCG!A:B,2,FALSE())</f>
        <v>#N/A</v>
      </c>
      <c r="I822" s="469" t="n">
        <f aca="false">IFERROR(ABS(E822),"")</f>
        <v>0</v>
      </c>
      <c r="J822" s="477" t="str">
        <f aca="false">IFERROR(ABS(F822),"0%")</f>
        <v>0%</v>
      </c>
      <c r="K822" s="467" t="e">
        <f aca="false">IF(OR(C822="",D822="",C822=0,D822=0),IF((I822&gt;VLOOKUP(H822,'Var significatives'!$A$7:$C$16,2,FALSE())),"oui","non"),IF(AND(I822&gt;VLOOKUP(H822,'Var significatives'!$A$7:$C$16,2,FALSE()),J822&gt;VLOOKUP(H822,'Var significatives'!$A$7:$C$16,3,FALSE())),"oui","non"))</f>
        <v>#N/A</v>
      </c>
      <c r="L822" s="0" t="e">
        <f aca="false">IF(AND(VLOOKUP(H822,'Var significatives'!$A$7:$C$16,3,FALSE())&gt;0,VLOOKUP(H822,'Var significatives'!$A$7:$C$16,2,FALSE())&gt;0),"oui","non")</f>
        <v>#N/A</v>
      </c>
    </row>
    <row r="823" customFormat="false" ht="12.5" hidden="false" customHeight="false" outlineLevel="0" collapsed="false">
      <c r="E823" s="469" t="n">
        <f aca="false">+C823-D823</f>
        <v>0</v>
      </c>
      <c r="F823" s="468" t="str">
        <f aca="false">IFERROR((C823-D823)/D823,"")</f>
        <v/>
      </c>
      <c r="G823" s="467" t="str">
        <f aca="false">LEFT(A823,4)</f>
        <v/>
      </c>
      <c r="H823" s="467" t="e">
        <f aca="false">VLOOKUP(G823,PCG!A:B,2,FALSE())</f>
        <v>#N/A</v>
      </c>
      <c r="I823" s="469" t="n">
        <f aca="false">IFERROR(ABS(E823),"")</f>
        <v>0</v>
      </c>
      <c r="J823" s="477" t="str">
        <f aca="false">IFERROR(ABS(F823),"0%")</f>
        <v>0%</v>
      </c>
      <c r="K823" s="467" t="e">
        <f aca="false">IF(OR(C823="",D823="",C823=0,D823=0),IF((I823&gt;VLOOKUP(H823,'Var significatives'!$A$7:$C$16,2,FALSE())),"oui","non"),IF(AND(I823&gt;VLOOKUP(H823,'Var significatives'!$A$7:$C$16,2,FALSE()),J823&gt;VLOOKUP(H823,'Var significatives'!$A$7:$C$16,3,FALSE())),"oui","non"))</f>
        <v>#N/A</v>
      </c>
      <c r="L823" s="0" t="e">
        <f aca="false">IF(AND(VLOOKUP(H823,'Var significatives'!$A$7:$C$16,3,FALSE())&gt;0,VLOOKUP(H823,'Var significatives'!$A$7:$C$16,2,FALSE())&gt;0),"oui","non")</f>
        <v>#N/A</v>
      </c>
    </row>
    <row r="824" customFormat="false" ht="12.5" hidden="false" customHeight="false" outlineLevel="0" collapsed="false">
      <c r="E824" s="469" t="n">
        <f aca="false">+C824-D824</f>
        <v>0</v>
      </c>
      <c r="F824" s="468" t="str">
        <f aca="false">IFERROR((C824-D824)/D824,"")</f>
        <v/>
      </c>
      <c r="G824" s="467" t="str">
        <f aca="false">LEFT(A824,4)</f>
        <v/>
      </c>
      <c r="H824" s="467" t="e">
        <f aca="false">VLOOKUP(G824,PCG!A:B,2,FALSE())</f>
        <v>#N/A</v>
      </c>
      <c r="I824" s="469" t="n">
        <f aca="false">IFERROR(ABS(E824),"")</f>
        <v>0</v>
      </c>
      <c r="J824" s="477" t="str">
        <f aca="false">IFERROR(ABS(F824),"0%")</f>
        <v>0%</v>
      </c>
      <c r="K824" s="467" t="e">
        <f aca="false">IF(OR(C824="",D824="",C824=0,D824=0),IF((I824&gt;VLOOKUP(H824,'Var significatives'!$A$7:$C$16,2,FALSE())),"oui","non"),IF(AND(I824&gt;VLOOKUP(H824,'Var significatives'!$A$7:$C$16,2,FALSE()),J824&gt;VLOOKUP(H824,'Var significatives'!$A$7:$C$16,3,FALSE())),"oui","non"))</f>
        <v>#N/A</v>
      </c>
      <c r="L824" s="0" t="e">
        <f aca="false">IF(AND(VLOOKUP(H824,'Var significatives'!$A$7:$C$16,3,FALSE())&gt;0,VLOOKUP(H824,'Var significatives'!$A$7:$C$16,2,FALSE())&gt;0),"oui","non")</f>
        <v>#N/A</v>
      </c>
    </row>
    <row r="825" customFormat="false" ht="12.5" hidden="false" customHeight="false" outlineLevel="0" collapsed="false">
      <c r="E825" s="469" t="n">
        <f aca="false">+C825-D825</f>
        <v>0</v>
      </c>
      <c r="F825" s="468" t="str">
        <f aca="false">IFERROR((C825-D825)/D825,"")</f>
        <v/>
      </c>
      <c r="G825" s="467" t="str">
        <f aca="false">LEFT(A825,4)</f>
        <v/>
      </c>
      <c r="H825" s="467" t="e">
        <f aca="false">VLOOKUP(G825,PCG!A:B,2,FALSE())</f>
        <v>#N/A</v>
      </c>
      <c r="I825" s="469" t="n">
        <f aca="false">IFERROR(ABS(E825),"")</f>
        <v>0</v>
      </c>
      <c r="J825" s="477" t="str">
        <f aca="false">IFERROR(ABS(F825),"0%")</f>
        <v>0%</v>
      </c>
      <c r="K825" s="467" t="e">
        <f aca="false">IF(OR(C825="",D825="",C825=0,D825=0),IF((I825&gt;VLOOKUP(H825,'Var significatives'!$A$7:$C$16,2,FALSE())),"oui","non"),IF(AND(I825&gt;VLOOKUP(H825,'Var significatives'!$A$7:$C$16,2,FALSE()),J825&gt;VLOOKUP(H825,'Var significatives'!$A$7:$C$16,3,FALSE())),"oui","non"))</f>
        <v>#N/A</v>
      </c>
      <c r="L825" s="0" t="e">
        <f aca="false">IF(AND(VLOOKUP(H825,'Var significatives'!$A$7:$C$16,3,FALSE())&gt;0,VLOOKUP(H825,'Var significatives'!$A$7:$C$16,2,FALSE())&gt;0),"oui","non")</f>
        <v>#N/A</v>
      </c>
    </row>
    <row r="826" customFormat="false" ht="12.5" hidden="false" customHeight="false" outlineLevel="0" collapsed="false">
      <c r="E826" s="469" t="n">
        <f aca="false">+C826-D826</f>
        <v>0</v>
      </c>
      <c r="F826" s="468" t="str">
        <f aca="false">IFERROR((C826-D826)/D826,"")</f>
        <v/>
      </c>
      <c r="G826" s="467" t="str">
        <f aca="false">LEFT(A826,4)</f>
        <v/>
      </c>
      <c r="H826" s="467" t="e">
        <f aca="false">VLOOKUP(G826,PCG!A:B,2,FALSE())</f>
        <v>#N/A</v>
      </c>
      <c r="I826" s="469" t="n">
        <f aca="false">IFERROR(ABS(E826),"")</f>
        <v>0</v>
      </c>
      <c r="J826" s="477" t="str">
        <f aca="false">IFERROR(ABS(F826),"0%")</f>
        <v>0%</v>
      </c>
      <c r="K826" s="467" t="e">
        <f aca="false">IF(OR(C826="",D826="",C826=0,D826=0),IF((I826&gt;VLOOKUP(H826,'Var significatives'!$A$7:$C$16,2,FALSE())),"oui","non"),IF(AND(I826&gt;VLOOKUP(H826,'Var significatives'!$A$7:$C$16,2,FALSE()),J826&gt;VLOOKUP(H826,'Var significatives'!$A$7:$C$16,3,FALSE())),"oui","non"))</f>
        <v>#N/A</v>
      </c>
      <c r="L826" s="0" t="e">
        <f aca="false">IF(AND(VLOOKUP(H826,'Var significatives'!$A$7:$C$16,3,FALSE())&gt;0,VLOOKUP(H826,'Var significatives'!$A$7:$C$16,2,FALSE())&gt;0),"oui","non")</f>
        <v>#N/A</v>
      </c>
    </row>
    <row r="827" customFormat="false" ht="12.5" hidden="false" customHeight="false" outlineLevel="0" collapsed="false">
      <c r="E827" s="469" t="n">
        <f aca="false">+C827-D827</f>
        <v>0</v>
      </c>
      <c r="F827" s="468" t="str">
        <f aca="false">IFERROR((C827-D827)/D827,"")</f>
        <v/>
      </c>
      <c r="G827" s="467" t="str">
        <f aca="false">LEFT(A827,4)</f>
        <v/>
      </c>
      <c r="H827" s="467" t="e">
        <f aca="false">VLOOKUP(G827,PCG!A:B,2,FALSE())</f>
        <v>#N/A</v>
      </c>
      <c r="I827" s="469" t="n">
        <f aca="false">IFERROR(ABS(E827),"")</f>
        <v>0</v>
      </c>
      <c r="J827" s="477" t="str">
        <f aca="false">IFERROR(ABS(F827),"0%")</f>
        <v>0%</v>
      </c>
      <c r="K827" s="467" t="e">
        <f aca="false">IF(OR(C827="",D827="",C827=0,D827=0),IF((I827&gt;VLOOKUP(H827,'Var significatives'!$A$7:$C$16,2,FALSE())),"oui","non"),IF(AND(I827&gt;VLOOKUP(H827,'Var significatives'!$A$7:$C$16,2,FALSE()),J827&gt;VLOOKUP(H827,'Var significatives'!$A$7:$C$16,3,FALSE())),"oui","non"))</f>
        <v>#N/A</v>
      </c>
      <c r="L827" s="0" t="e">
        <f aca="false">IF(AND(VLOOKUP(H827,'Var significatives'!$A$7:$C$16,3,FALSE())&gt;0,VLOOKUP(H827,'Var significatives'!$A$7:$C$16,2,FALSE())&gt;0),"oui","non")</f>
        <v>#N/A</v>
      </c>
    </row>
    <row r="828" customFormat="false" ht="12.5" hidden="false" customHeight="false" outlineLevel="0" collapsed="false">
      <c r="E828" s="469" t="n">
        <f aca="false">+C828-D828</f>
        <v>0</v>
      </c>
      <c r="F828" s="468" t="str">
        <f aca="false">IFERROR((C828-D828)/D828,"")</f>
        <v/>
      </c>
      <c r="G828" s="467" t="str">
        <f aca="false">LEFT(A828,4)</f>
        <v/>
      </c>
      <c r="H828" s="467" t="e">
        <f aca="false">VLOOKUP(G828,PCG!A:B,2,FALSE())</f>
        <v>#N/A</v>
      </c>
      <c r="I828" s="469" t="n">
        <f aca="false">IFERROR(ABS(E828),"")</f>
        <v>0</v>
      </c>
      <c r="J828" s="477" t="str">
        <f aca="false">IFERROR(ABS(F828),"0%")</f>
        <v>0%</v>
      </c>
      <c r="K828" s="467" t="e">
        <f aca="false">IF(OR(C828="",D828="",C828=0,D828=0),IF((I828&gt;VLOOKUP(H828,'Var significatives'!$A$7:$C$16,2,FALSE())),"oui","non"),IF(AND(I828&gt;VLOOKUP(H828,'Var significatives'!$A$7:$C$16,2,FALSE()),J828&gt;VLOOKUP(H828,'Var significatives'!$A$7:$C$16,3,FALSE())),"oui","non"))</f>
        <v>#N/A</v>
      </c>
      <c r="L828" s="0" t="e">
        <f aca="false">IF(AND(VLOOKUP(H828,'Var significatives'!$A$7:$C$16,3,FALSE())&gt;0,VLOOKUP(H828,'Var significatives'!$A$7:$C$16,2,FALSE())&gt;0),"oui","non")</f>
        <v>#N/A</v>
      </c>
    </row>
    <row r="829" customFormat="false" ht="12.5" hidden="false" customHeight="false" outlineLevel="0" collapsed="false">
      <c r="E829" s="469" t="n">
        <f aca="false">+C829-D829</f>
        <v>0</v>
      </c>
      <c r="F829" s="468" t="str">
        <f aca="false">IFERROR((C829-D829)/D829,"")</f>
        <v/>
      </c>
      <c r="G829" s="467" t="str">
        <f aca="false">LEFT(A829,4)</f>
        <v/>
      </c>
      <c r="H829" s="467" t="e">
        <f aca="false">VLOOKUP(G829,PCG!A:B,2,FALSE())</f>
        <v>#N/A</v>
      </c>
      <c r="I829" s="469" t="n">
        <f aca="false">IFERROR(ABS(E829),"")</f>
        <v>0</v>
      </c>
      <c r="J829" s="477" t="str">
        <f aca="false">IFERROR(ABS(F829),"0%")</f>
        <v>0%</v>
      </c>
      <c r="K829" s="467" t="e">
        <f aca="false">IF(OR(C829="",D829="",C829=0,D829=0),IF((I829&gt;VLOOKUP(H829,'Var significatives'!$A$7:$C$16,2,FALSE())),"oui","non"),IF(AND(I829&gt;VLOOKUP(H829,'Var significatives'!$A$7:$C$16,2,FALSE()),J829&gt;VLOOKUP(H829,'Var significatives'!$A$7:$C$16,3,FALSE())),"oui","non"))</f>
        <v>#N/A</v>
      </c>
      <c r="L829" s="0" t="e">
        <f aca="false">IF(AND(VLOOKUP(H829,'Var significatives'!$A$7:$C$16,3,FALSE())&gt;0,VLOOKUP(H829,'Var significatives'!$A$7:$C$16,2,FALSE())&gt;0),"oui","non")</f>
        <v>#N/A</v>
      </c>
    </row>
    <row r="830" customFormat="false" ht="12.5" hidden="false" customHeight="false" outlineLevel="0" collapsed="false">
      <c r="E830" s="469" t="n">
        <f aca="false">+C830-D830</f>
        <v>0</v>
      </c>
      <c r="F830" s="468" t="str">
        <f aca="false">IFERROR((C830-D830)/D830,"")</f>
        <v/>
      </c>
      <c r="G830" s="467" t="str">
        <f aca="false">LEFT(A830,4)</f>
        <v/>
      </c>
      <c r="H830" s="467" t="e">
        <f aca="false">VLOOKUP(G830,PCG!A:B,2,FALSE())</f>
        <v>#N/A</v>
      </c>
      <c r="I830" s="469" t="n">
        <f aca="false">IFERROR(ABS(E830),"")</f>
        <v>0</v>
      </c>
      <c r="J830" s="477" t="str">
        <f aca="false">IFERROR(ABS(F830),"0%")</f>
        <v>0%</v>
      </c>
      <c r="K830" s="467" t="e">
        <f aca="false">IF(OR(C830="",D830="",C830=0,D830=0),IF((I830&gt;VLOOKUP(H830,'Var significatives'!$A$7:$C$16,2,FALSE())),"oui","non"),IF(AND(I830&gt;VLOOKUP(H830,'Var significatives'!$A$7:$C$16,2,FALSE()),J830&gt;VLOOKUP(H830,'Var significatives'!$A$7:$C$16,3,FALSE())),"oui","non"))</f>
        <v>#N/A</v>
      </c>
      <c r="L830" s="0" t="e">
        <f aca="false">IF(AND(VLOOKUP(H830,'Var significatives'!$A$7:$C$16,3,FALSE())&gt;0,VLOOKUP(H830,'Var significatives'!$A$7:$C$16,2,FALSE())&gt;0),"oui","non")</f>
        <v>#N/A</v>
      </c>
    </row>
    <row r="831" customFormat="false" ht="12.5" hidden="false" customHeight="false" outlineLevel="0" collapsed="false">
      <c r="E831" s="469" t="n">
        <f aca="false">+C831-D831</f>
        <v>0</v>
      </c>
      <c r="F831" s="468" t="str">
        <f aca="false">IFERROR((C831-D831)/D831,"")</f>
        <v/>
      </c>
      <c r="G831" s="467" t="str">
        <f aca="false">LEFT(A831,4)</f>
        <v/>
      </c>
      <c r="H831" s="467" t="e">
        <f aca="false">VLOOKUP(G831,PCG!A:B,2,FALSE())</f>
        <v>#N/A</v>
      </c>
      <c r="I831" s="469" t="n">
        <f aca="false">IFERROR(ABS(E831),"")</f>
        <v>0</v>
      </c>
      <c r="J831" s="477" t="str">
        <f aca="false">IFERROR(ABS(F831),"0%")</f>
        <v>0%</v>
      </c>
      <c r="K831" s="467" t="e">
        <f aca="false">IF(OR(C831="",D831="",C831=0,D831=0),IF((I831&gt;VLOOKUP(H831,'Var significatives'!$A$7:$C$16,2,FALSE())),"oui","non"),IF(AND(I831&gt;VLOOKUP(H831,'Var significatives'!$A$7:$C$16,2,FALSE()),J831&gt;VLOOKUP(H831,'Var significatives'!$A$7:$C$16,3,FALSE())),"oui","non"))</f>
        <v>#N/A</v>
      </c>
      <c r="L831" s="0" t="e">
        <f aca="false">IF(AND(VLOOKUP(H831,'Var significatives'!$A$7:$C$16,3,FALSE())&gt;0,VLOOKUP(H831,'Var significatives'!$A$7:$C$16,2,FALSE())&gt;0),"oui","non")</f>
        <v>#N/A</v>
      </c>
    </row>
    <row r="832" customFormat="false" ht="12.5" hidden="false" customHeight="false" outlineLevel="0" collapsed="false">
      <c r="E832" s="469" t="n">
        <f aca="false">+C832-D832</f>
        <v>0</v>
      </c>
      <c r="F832" s="468" t="str">
        <f aca="false">IFERROR((C832-D832)/D832,"")</f>
        <v/>
      </c>
      <c r="G832" s="467" t="str">
        <f aca="false">LEFT(A832,4)</f>
        <v/>
      </c>
      <c r="H832" s="467" t="e">
        <f aca="false">VLOOKUP(G832,PCG!A:B,2,FALSE())</f>
        <v>#N/A</v>
      </c>
      <c r="I832" s="469" t="n">
        <f aca="false">IFERROR(ABS(E832),"")</f>
        <v>0</v>
      </c>
      <c r="J832" s="477" t="str">
        <f aca="false">IFERROR(ABS(F832),"0%")</f>
        <v>0%</v>
      </c>
      <c r="K832" s="467" t="e">
        <f aca="false">IF(OR(C832="",D832="",C832=0,D832=0),IF((I832&gt;VLOOKUP(H832,'Var significatives'!$A$7:$C$16,2,FALSE())),"oui","non"),IF(AND(I832&gt;VLOOKUP(H832,'Var significatives'!$A$7:$C$16,2,FALSE()),J832&gt;VLOOKUP(H832,'Var significatives'!$A$7:$C$16,3,FALSE())),"oui","non"))</f>
        <v>#N/A</v>
      </c>
      <c r="L832" s="0" t="e">
        <f aca="false">IF(AND(VLOOKUP(H832,'Var significatives'!$A$7:$C$16,3,FALSE())&gt;0,VLOOKUP(H832,'Var significatives'!$A$7:$C$16,2,FALSE())&gt;0),"oui","non")</f>
        <v>#N/A</v>
      </c>
    </row>
    <row r="833" customFormat="false" ht="12.5" hidden="false" customHeight="false" outlineLevel="0" collapsed="false">
      <c r="E833" s="469" t="n">
        <f aca="false">+C833-D833</f>
        <v>0</v>
      </c>
      <c r="F833" s="468" t="str">
        <f aca="false">IFERROR((C833-D833)/D833,"")</f>
        <v/>
      </c>
      <c r="G833" s="467" t="str">
        <f aca="false">LEFT(A833,4)</f>
        <v/>
      </c>
      <c r="H833" s="467" t="e">
        <f aca="false">VLOOKUP(G833,PCG!A:B,2,FALSE())</f>
        <v>#N/A</v>
      </c>
      <c r="I833" s="469" t="n">
        <f aca="false">IFERROR(ABS(E833),"")</f>
        <v>0</v>
      </c>
      <c r="J833" s="477" t="str">
        <f aca="false">IFERROR(ABS(F833),"0%")</f>
        <v>0%</v>
      </c>
      <c r="K833" s="467" t="e">
        <f aca="false">IF(OR(C833="",D833="",C833=0,D833=0),IF((I833&gt;VLOOKUP(H833,'Var significatives'!$A$7:$C$16,2,FALSE())),"oui","non"),IF(AND(I833&gt;VLOOKUP(H833,'Var significatives'!$A$7:$C$16,2,FALSE()),J833&gt;VLOOKUP(H833,'Var significatives'!$A$7:$C$16,3,FALSE())),"oui","non"))</f>
        <v>#N/A</v>
      </c>
      <c r="L833" s="0" t="e">
        <f aca="false">IF(AND(VLOOKUP(H833,'Var significatives'!$A$7:$C$16,3,FALSE())&gt;0,VLOOKUP(H833,'Var significatives'!$A$7:$C$16,2,FALSE())&gt;0),"oui","non")</f>
        <v>#N/A</v>
      </c>
    </row>
    <row r="834" customFormat="false" ht="12.5" hidden="false" customHeight="false" outlineLevel="0" collapsed="false">
      <c r="E834" s="469" t="n">
        <f aca="false">+C834-D834</f>
        <v>0</v>
      </c>
      <c r="F834" s="468" t="str">
        <f aca="false">IFERROR((C834-D834)/D834,"")</f>
        <v/>
      </c>
      <c r="G834" s="467" t="str">
        <f aca="false">LEFT(A834,4)</f>
        <v/>
      </c>
      <c r="H834" s="467" t="e">
        <f aca="false">VLOOKUP(G834,PCG!A:B,2,FALSE())</f>
        <v>#N/A</v>
      </c>
      <c r="I834" s="469" t="n">
        <f aca="false">IFERROR(ABS(E834),"")</f>
        <v>0</v>
      </c>
      <c r="J834" s="477" t="str">
        <f aca="false">IFERROR(ABS(F834),"0%")</f>
        <v>0%</v>
      </c>
      <c r="K834" s="467" t="e">
        <f aca="false">IF(OR(C834="",D834="",C834=0,D834=0),IF((I834&gt;VLOOKUP(H834,'Var significatives'!$A$7:$C$16,2,FALSE())),"oui","non"),IF(AND(I834&gt;VLOOKUP(H834,'Var significatives'!$A$7:$C$16,2,FALSE()),J834&gt;VLOOKUP(H834,'Var significatives'!$A$7:$C$16,3,FALSE())),"oui","non"))</f>
        <v>#N/A</v>
      </c>
      <c r="L834" s="0" t="e">
        <f aca="false">IF(AND(VLOOKUP(H834,'Var significatives'!$A$7:$C$16,3,FALSE())&gt;0,VLOOKUP(H834,'Var significatives'!$A$7:$C$16,2,FALSE())&gt;0),"oui","non")</f>
        <v>#N/A</v>
      </c>
    </row>
    <row r="835" customFormat="false" ht="12.5" hidden="false" customHeight="false" outlineLevel="0" collapsed="false">
      <c r="E835" s="469" t="n">
        <f aca="false">+C835-D835</f>
        <v>0</v>
      </c>
      <c r="F835" s="468" t="str">
        <f aca="false">IFERROR((C835-D835)/D835,"")</f>
        <v/>
      </c>
      <c r="G835" s="467" t="str">
        <f aca="false">LEFT(A835,4)</f>
        <v/>
      </c>
      <c r="H835" s="467" t="e">
        <f aca="false">VLOOKUP(G835,PCG!A:B,2,FALSE())</f>
        <v>#N/A</v>
      </c>
      <c r="I835" s="469" t="n">
        <f aca="false">IFERROR(ABS(E835),"")</f>
        <v>0</v>
      </c>
      <c r="J835" s="477" t="str">
        <f aca="false">IFERROR(ABS(F835),"0%")</f>
        <v>0%</v>
      </c>
      <c r="K835" s="467" t="e">
        <f aca="false">IF(OR(C835="",D835="",C835=0,D835=0),IF((I835&gt;VLOOKUP(H835,'Var significatives'!$A$7:$C$16,2,FALSE())),"oui","non"),IF(AND(I835&gt;VLOOKUP(H835,'Var significatives'!$A$7:$C$16,2,FALSE()),J835&gt;VLOOKUP(H835,'Var significatives'!$A$7:$C$16,3,FALSE())),"oui","non"))</f>
        <v>#N/A</v>
      </c>
      <c r="L835" s="0" t="e">
        <f aca="false">IF(AND(VLOOKUP(H835,'Var significatives'!$A$7:$C$16,3,FALSE())&gt;0,VLOOKUP(H835,'Var significatives'!$A$7:$C$16,2,FALSE())&gt;0),"oui","non")</f>
        <v>#N/A</v>
      </c>
    </row>
    <row r="836" customFormat="false" ht="12.5" hidden="false" customHeight="false" outlineLevel="0" collapsed="false">
      <c r="E836" s="469" t="n">
        <f aca="false">+C836-D836</f>
        <v>0</v>
      </c>
      <c r="F836" s="468" t="str">
        <f aca="false">IFERROR((C836-D836)/D836,"")</f>
        <v/>
      </c>
      <c r="G836" s="467" t="str">
        <f aca="false">LEFT(A836,4)</f>
        <v/>
      </c>
      <c r="H836" s="467" t="e">
        <f aca="false">VLOOKUP(G836,PCG!A:B,2,FALSE())</f>
        <v>#N/A</v>
      </c>
      <c r="I836" s="469" t="n">
        <f aca="false">IFERROR(ABS(E836),"")</f>
        <v>0</v>
      </c>
      <c r="J836" s="477" t="str">
        <f aca="false">IFERROR(ABS(F836),"0%")</f>
        <v>0%</v>
      </c>
      <c r="K836" s="467" t="e">
        <f aca="false">IF(OR(C836="",D836="",C836=0,D836=0),IF((I836&gt;VLOOKUP(H836,'Var significatives'!$A$7:$C$16,2,FALSE())),"oui","non"),IF(AND(I836&gt;VLOOKUP(H836,'Var significatives'!$A$7:$C$16,2,FALSE()),J836&gt;VLOOKUP(H836,'Var significatives'!$A$7:$C$16,3,FALSE())),"oui","non"))</f>
        <v>#N/A</v>
      </c>
      <c r="L836" s="0" t="e">
        <f aca="false">IF(AND(VLOOKUP(H836,'Var significatives'!$A$7:$C$16,3,FALSE())&gt;0,VLOOKUP(H836,'Var significatives'!$A$7:$C$16,2,FALSE())&gt;0),"oui","non")</f>
        <v>#N/A</v>
      </c>
    </row>
    <row r="837" customFormat="false" ht="12.5" hidden="false" customHeight="false" outlineLevel="0" collapsed="false">
      <c r="E837" s="469" t="n">
        <f aca="false">+C837-D837</f>
        <v>0</v>
      </c>
      <c r="F837" s="468" t="str">
        <f aca="false">IFERROR((C837-D837)/D837,"")</f>
        <v/>
      </c>
      <c r="G837" s="467" t="str">
        <f aca="false">LEFT(A837,4)</f>
        <v/>
      </c>
      <c r="H837" s="467" t="e">
        <f aca="false">VLOOKUP(G837,PCG!A:B,2,FALSE())</f>
        <v>#N/A</v>
      </c>
      <c r="I837" s="469" t="n">
        <f aca="false">IFERROR(ABS(E837),"")</f>
        <v>0</v>
      </c>
      <c r="J837" s="477" t="str">
        <f aca="false">IFERROR(ABS(F837),"0%")</f>
        <v>0%</v>
      </c>
      <c r="K837" s="467" t="e">
        <f aca="false">IF(OR(C837="",D837="",C837=0,D837=0),IF((I837&gt;VLOOKUP(H837,'Var significatives'!$A$7:$C$16,2,FALSE())),"oui","non"),IF(AND(I837&gt;VLOOKUP(H837,'Var significatives'!$A$7:$C$16,2,FALSE()),J837&gt;VLOOKUP(H837,'Var significatives'!$A$7:$C$16,3,FALSE())),"oui","non"))</f>
        <v>#N/A</v>
      </c>
      <c r="L837" s="0" t="e">
        <f aca="false">IF(AND(VLOOKUP(H837,'Var significatives'!$A$7:$C$16,3,FALSE())&gt;0,VLOOKUP(H837,'Var significatives'!$A$7:$C$16,2,FALSE())&gt;0),"oui","non")</f>
        <v>#N/A</v>
      </c>
    </row>
    <row r="838" customFormat="false" ht="12.5" hidden="false" customHeight="false" outlineLevel="0" collapsed="false">
      <c r="E838" s="469" t="n">
        <f aca="false">+C838-D838</f>
        <v>0</v>
      </c>
      <c r="F838" s="468" t="str">
        <f aca="false">IFERROR((C838-D838)/D838,"")</f>
        <v/>
      </c>
      <c r="G838" s="467" t="str">
        <f aca="false">LEFT(A838,4)</f>
        <v/>
      </c>
      <c r="H838" s="467" t="e">
        <f aca="false">VLOOKUP(G838,PCG!A:B,2,FALSE())</f>
        <v>#N/A</v>
      </c>
      <c r="I838" s="469" t="n">
        <f aca="false">IFERROR(ABS(E838),"")</f>
        <v>0</v>
      </c>
      <c r="J838" s="477" t="str">
        <f aca="false">IFERROR(ABS(F838),"0%")</f>
        <v>0%</v>
      </c>
      <c r="K838" s="467" t="e">
        <f aca="false">IF(OR(C838="",D838="",C838=0,D838=0),IF((I838&gt;VLOOKUP(H838,'Var significatives'!$A$7:$C$16,2,FALSE())),"oui","non"),IF(AND(I838&gt;VLOOKUP(H838,'Var significatives'!$A$7:$C$16,2,FALSE()),J838&gt;VLOOKUP(H838,'Var significatives'!$A$7:$C$16,3,FALSE())),"oui","non"))</f>
        <v>#N/A</v>
      </c>
      <c r="L838" s="0" t="e">
        <f aca="false">IF(AND(VLOOKUP(H838,'Var significatives'!$A$7:$C$16,3,FALSE())&gt;0,VLOOKUP(H838,'Var significatives'!$A$7:$C$16,2,FALSE())&gt;0),"oui","non")</f>
        <v>#N/A</v>
      </c>
    </row>
    <row r="839" customFormat="false" ht="12.5" hidden="false" customHeight="false" outlineLevel="0" collapsed="false">
      <c r="E839" s="469" t="n">
        <f aca="false">+C839-D839</f>
        <v>0</v>
      </c>
      <c r="F839" s="468" t="str">
        <f aca="false">IFERROR((C839-D839)/D839,"")</f>
        <v/>
      </c>
      <c r="G839" s="467" t="str">
        <f aca="false">LEFT(A839,4)</f>
        <v/>
      </c>
      <c r="H839" s="467" t="e">
        <f aca="false">VLOOKUP(G839,PCG!A:B,2,FALSE())</f>
        <v>#N/A</v>
      </c>
      <c r="I839" s="469" t="n">
        <f aca="false">IFERROR(ABS(E839),"")</f>
        <v>0</v>
      </c>
      <c r="J839" s="477" t="str">
        <f aca="false">IFERROR(ABS(F839),"0%")</f>
        <v>0%</v>
      </c>
      <c r="K839" s="467" t="e">
        <f aca="false">IF(OR(C839="",D839="",C839=0,D839=0),IF((I839&gt;VLOOKUP(H839,'Var significatives'!$A$7:$C$16,2,FALSE())),"oui","non"),IF(AND(I839&gt;VLOOKUP(H839,'Var significatives'!$A$7:$C$16,2,FALSE()),J839&gt;VLOOKUP(H839,'Var significatives'!$A$7:$C$16,3,FALSE())),"oui","non"))</f>
        <v>#N/A</v>
      </c>
      <c r="L839" s="0" t="e">
        <f aca="false">IF(AND(VLOOKUP(H839,'Var significatives'!$A$7:$C$16,3,FALSE())&gt;0,VLOOKUP(H839,'Var significatives'!$A$7:$C$16,2,FALSE())&gt;0),"oui","non")</f>
        <v>#N/A</v>
      </c>
    </row>
    <row r="840" customFormat="false" ht="12.5" hidden="false" customHeight="false" outlineLevel="0" collapsed="false">
      <c r="E840" s="469" t="n">
        <f aca="false">+C840-D840</f>
        <v>0</v>
      </c>
      <c r="F840" s="468" t="str">
        <f aca="false">IFERROR((C840-D840)/D840,"")</f>
        <v/>
      </c>
      <c r="G840" s="467" t="str">
        <f aca="false">LEFT(A840,4)</f>
        <v/>
      </c>
      <c r="H840" s="467" t="e">
        <f aca="false">VLOOKUP(G840,PCG!A:B,2,FALSE())</f>
        <v>#N/A</v>
      </c>
      <c r="I840" s="469" t="n">
        <f aca="false">IFERROR(ABS(E840),"")</f>
        <v>0</v>
      </c>
      <c r="J840" s="477" t="str">
        <f aca="false">IFERROR(ABS(F840),"0%")</f>
        <v>0%</v>
      </c>
      <c r="K840" s="467" t="e">
        <f aca="false">IF(OR(C840="",D840="",C840=0,D840=0),IF((I840&gt;VLOOKUP(H840,'Var significatives'!$A$7:$C$16,2,FALSE())),"oui","non"),IF(AND(I840&gt;VLOOKUP(H840,'Var significatives'!$A$7:$C$16,2,FALSE()),J840&gt;VLOOKUP(H840,'Var significatives'!$A$7:$C$16,3,FALSE())),"oui","non"))</f>
        <v>#N/A</v>
      </c>
      <c r="L840" s="0" t="e">
        <f aca="false">IF(AND(VLOOKUP(H840,'Var significatives'!$A$7:$C$16,3,FALSE())&gt;0,VLOOKUP(H840,'Var significatives'!$A$7:$C$16,2,FALSE())&gt;0),"oui","non")</f>
        <v>#N/A</v>
      </c>
    </row>
    <row r="841" customFormat="false" ht="12.5" hidden="false" customHeight="false" outlineLevel="0" collapsed="false">
      <c r="E841" s="469" t="n">
        <f aca="false">+C841-D841</f>
        <v>0</v>
      </c>
      <c r="F841" s="468" t="str">
        <f aca="false">IFERROR((C841-D841)/D841,"")</f>
        <v/>
      </c>
      <c r="G841" s="467" t="str">
        <f aca="false">LEFT(A841,4)</f>
        <v/>
      </c>
      <c r="H841" s="467" t="e">
        <f aca="false">VLOOKUP(G841,PCG!A:B,2,FALSE())</f>
        <v>#N/A</v>
      </c>
      <c r="I841" s="469" t="n">
        <f aca="false">IFERROR(ABS(E841),"")</f>
        <v>0</v>
      </c>
      <c r="J841" s="477" t="str">
        <f aca="false">IFERROR(ABS(F841),"0%")</f>
        <v>0%</v>
      </c>
      <c r="K841" s="467" t="e">
        <f aca="false">IF(OR(C841="",D841="",C841=0,D841=0),IF((I841&gt;VLOOKUP(H841,'Var significatives'!$A$7:$C$16,2,FALSE())),"oui","non"),IF(AND(I841&gt;VLOOKUP(H841,'Var significatives'!$A$7:$C$16,2,FALSE()),J841&gt;VLOOKUP(H841,'Var significatives'!$A$7:$C$16,3,FALSE())),"oui","non"))</f>
        <v>#N/A</v>
      </c>
      <c r="L841" s="0" t="e">
        <f aca="false">IF(AND(VLOOKUP(H841,'Var significatives'!$A$7:$C$16,3,FALSE())&gt;0,VLOOKUP(H841,'Var significatives'!$A$7:$C$16,2,FALSE())&gt;0),"oui","non")</f>
        <v>#N/A</v>
      </c>
    </row>
    <row r="842" customFormat="false" ht="12.5" hidden="false" customHeight="false" outlineLevel="0" collapsed="false">
      <c r="E842" s="469" t="n">
        <f aca="false">+C842-D842</f>
        <v>0</v>
      </c>
      <c r="F842" s="468" t="str">
        <f aca="false">IFERROR((C842-D842)/D842,"")</f>
        <v/>
      </c>
      <c r="G842" s="467" t="str">
        <f aca="false">LEFT(A842,4)</f>
        <v/>
      </c>
      <c r="H842" s="467" t="e">
        <f aca="false">VLOOKUP(G842,PCG!A:B,2,FALSE())</f>
        <v>#N/A</v>
      </c>
      <c r="I842" s="469" t="n">
        <f aca="false">IFERROR(ABS(E842),"")</f>
        <v>0</v>
      </c>
      <c r="J842" s="477" t="str">
        <f aca="false">IFERROR(ABS(F842),"0%")</f>
        <v>0%</v>
      </c>
      <c r="K842" s="467" t="e">
        <f aca="false">IF(OR(C842="",D842="",C842=0,D842=0),IF((I842&gt;VLOOKUP(H842,'Var significatives'!$A$7:$C$16,2,FALSE())),"oui","non"),IF(AND(I842&gt;VLOOKUP(H842,'Var significatives'!$A$7:$C$16,2,FALSE()),J842&gt;VLOOKUP(H842,'Var significatives'!$A$7:$C$16,3,FALSE())),"oui","non"))</f>
        <v>#N/A</v>
      </c>
      <c r="L842" s="0" t="e">
        <f aca="false">IF(AND(VLOOKUP(H842,'Var significatives'!$A$7:$C$16,3,FALSE())&gt;0,VLOOKUP(H842,'Var significatives'!$A$7:$C$16,2,FALSE())&gt;0),"oui","non")</f>
        <v>#N/A</v>
      </c>
    </row>
    <row r="843" customFormat="false" ht="12.5" hidden="false" customHeight="false" outlineLevel="0" collapsed="false">
      <c r="E843" s="469" t="n">
        <f aca="false">+C843-D843</f>
        <v>0</v>
      </c>
      <c r="F843" s="468" t="str">
        <f aca="false">IFERROR((C843-D843)/D843,"")</f>
        <v/>
      </c>
      <c r="G843" s="467" t="str">
        <f aca="false">LEFT(A843,4)</f>
        <v/>
      </c>
      <c r="H843" s="467" t="e">
        <f aca="false">VLOOKUP(G843,PCG!A:B,2,FALSE())</f>
        <v>#N/A</v>
      </c>
      <c r="I843" s="469" t="n">
        <f aca="false">IFERROR(ABS(E843),"")</f>
        <v>0</v>
      </c>
      <c r="J843" s="477" t="str">
        <f aca="false">IFERROR(ABS(F843),"0%")</f>
        <v>0%</v>
      </c>
      <c r="K843" s="467" t="e">
        <f aca="false">IF(OR(C843="",D843="",C843=0,D843=0),IF((I843&gt;VLOOKUP(H843,'Var significatives'!$A$7:$C$16,2,FALSE())),"oui","non"),IF(AND(I843&gt;VLOOKUP(H843,'Var significatives'!$A$7:$C$16,2,FALSE()),J843&gt;VLOOKUP(H843,'Var significatives'!$A$7:$C$16,3,FALSE())),"oui","non"))</f>
        <v>#N/A</v>
      </c>
      <c r="L843" s="0" t="e">
        <f aca="false">IF(AND(VLOOKUP(H843,'Var significatives'!$A$7:$C$16,3,FALSE())&gt;0,VLOOKUP(H843,'Var significatives'!$A$7:$C$16,2,FALSE())&gt;0),"oui","non")</f>
        <v>#N/A</v>
      </c>
    </row>
    <row r="844" customFormat="false" ht="12.5" hidden="false" customHeight="false" outlineLevel="0" collapsed="false">
      <c r="E844" s="469" t="n">
        <f aca="false">+C844-D844</f>
        <v>0</v>
      </c>
      <c r="F844" s="468" t="str">
        <f aca="false">IFERROR((C844-D844)/D844,"")</f>
        <v/>
      </c>
      <c r="G844" s="467" t="str">
        <f aca="false">LEFT(A844,4)</f>
        <v/>
      </c>
      <c r="H844" s="467" t="e">
        <f aca="false">VLOOKUP(G844,PCG!A:B,2,FALSE())</f>
        <v>#N/A</v>
      </c>
      <c r="I844" s="469" t="n">
        <f aca="false">IFERROR(ABS(E844),"")</f>
        <v>0</v>
      </c>
      <c r="J844" s="477" t="str">
        <f aca="false">IFERROR(ABS(F844),"0%")</f>
        <v>0%</v>
      </c>
      <c r="K844" s="467" t="e">
        <f aca="false">IF(OR(C844="",D844="",C844=0,D844=0),IF((I844&gt;VLOOKUP(H844,'Var significatives'!$A$7:$C$16,2,FALSE())),"oui","non"),IF(AND(I844&gt;VLOOKUP(H844,'Var significatives'!$A$7:$C$16,2,FALSE()),J844&gt;VLOOKUP(H844,'Var significatives'!$A$7:$C$16,3,FALSE())),"oui","non"))</f>
        <v>#N/A</v>
      </c>
      <c r="L844" s="0" t="e">
        <f aca="false">IF(AND(VLOOKUP(H844,'Var significatives'!$A$7:$C$16,3,FALSE())&gt;0,VLOOKUP(H844,'Var significatives'!$A$7:$C$16,2,FALSE())&gt;0),"oui","non")</f>
        <v>#N/A</v>
      </c>
    </row>
    <row r="845" customFormat="false" ht="12.5" hidden="false" customHeight="false" outlineLevel="0" collapsed="false">
      <c r="E845" s="469" t="n">
        <f aca="false">+C845-D845</f>
        <v>0</v>
      </c>
      <c r="F845" s="468" t="str">
        <f aca="false">IFERROR((C845-D845)/D845,"")</f>
        <v/>
      </c>
      <c r="G845" s="467" t="str">
        <f aca="false">LEFT(A845,4)</f>
        <v/>
      </c>
      <c r="H845" s="467" t="e">
        <f aca="false">VLOOKUP(G845,PCG!A:B,2,FALSE())</f>
        <v>#N/A</v>
      </c>
      <c r="I845" s="469" t="n">
        <f aca="false">IFERROR(ABS(E845),"")</f>
        <v>0</v>
      </c>
      <c r="J845" s="477" t="str">
        <f aca="false">IFERROR(ABS(F845),"0%")</f>
        <v>0%</v>
      </c>
      <c r="K845" s="467" t="e">
        <f aca="false">IF(OR(C845="",D845="",C845=0,D845=0),IF((I845&gt;VLOOKUP(H845,'Var significatives'!$A$7:$C$16,2,FALSE())),"oui","non"),IF(AND(I845&gt;VLOOKUP(H845,'Var significatives'!$A$7:$C$16,2,FALSE()),J845&gt;VLOOKUP(H845,'Var significatives'!$A$7:$C$16,3,FALSE())),"oui","non"))</f>
        <v>#N/A</v>
      </c>
      <c r="L845" s="0" t="e">
        <f aca="false">IF(AND(VLOOKUP(H845,'Var significatives'!$A$7:$C$16,3,FALSE())&gt;0,VLOOKUP(H845,'Var significatives'!$A$7:$C$16,2,FALSE())&gt;0),"oui","non")</f>
        <v>#N/A</v>
      </c>
    </row>
    <row r="846" customFormat="false" ht="12.5" hidden="false" customHeight="false" outlineLevel="0" collapsed="false">
      <c r="E846" s="469" t="n">
        <f aca="false">+C846-D846</f>
        <v>0</v>
      </c>
      <c r="F846" s="468" t="str">
        <f aca="false">IFERROR((C846-D846)/D846,"")</f>
        <v/>
      </c>
      <c r="G846" s="467" t="str">
        <f aca="false">LEFT(A846,4)</f>
        <v/>
      </c>
      <c r="H846" s="467" t="e">
        <f aca="false">VLOOKUP(G846,PCG!A:B,2,FALSE())</f>
        <v>#N/A</v>
      </c>
      <c r="I846" s="469" t="n">
        <f aca="false">IFERROR(ABS(E846),"")</f>
        <v>0</v>
      </c>
      <c r="J846" s="477" t="str">
        <f aca="false">IFERROR(ABS(F846),"0%")</f>
        <v>0%</v>
      </c>
      <c r="K846" s="467" t="e">
        <f aca="false">IF(OR(C846="",D846="",C846=0,D846=0),IF((I846&gt;VLOOKUP(H846,'Var significatives'!$A$7:$C$16,2,FALSE())),"oui","non"),IF(AND(I846&gt;VLOOKUP(H846,'Var significatives'!$A$7:$C$16,2,FALSE()),J846&gt;VLOOKUP(H846,'Var significatives'!$A$7:$C$16,3,FALSE())),"oui","non"))</f>
        <v>#N/A</v>
      </c>
      <c r="L846" s="0" t="e">
        <f aca="false">IF(AND(VLOOKUP(H846,'Var significatives'!$A$7:$C$16,3,FALSE())&gt;0,VLOOKUP(H846,'Var significatives'!$A$7:$C$16,2,FALSE())&gt;0),"oui","non")</f>
        <v>#N/A</v>
      </c>
    </row>
    <row r="847" customFormat="false" ht="12.5" hidden="false" customHeight="false" outlineLevel="0" collapsed="false">
      <c r="E847" s="469" t="n">
        <f aca="false">+C847-D847</f>
        <v>0</v>
      </c>
      <c r="F847" s="468" t="str">
        <f aca="false">IFERROR((C847-D847)/D847,"")</f>
        <v/>
      </c>
      <c r="G847" s="467" t="str">
        <f aca="false">LEFT(A847,4)</f>
        <v/>
      </c>
      <c r="H847" s="467" t="e">
        <f aca="false">VLOOKUP(G847,PCG!A:B,2,FALSE())</f>
        <v>#N/A</v>
      </c>
      <c r="I847" s="469" t="n">
        <f aca="false">IFERROR(ABS(E847),"")</f>
        <v>0</v>
      </c>
      <c r="J847" s="477" t="str">
        <f aca="false">IFERROR(ABS(F847),"0%")</f>
        <v>0%</v>
      </c>
      <c r="K847" s="467" t="e">
        <f aca="false">IF(OR(C847="",D847="",C847=0,D847=0),IF((I847&gt;VLOOKUP(H847,'Var significatives'!$A$7:$C$16,2,FALSE())),"oui","non"),IF(AND(I847&gt;VLOOKUP(H847,'Var significatives'!$A$7:$C$16,2,FALSE()),J847&gt;VLOOKUP(H847,'Var significatives'!$A$7:$C$16,3,FALSE())),"oui","non"))</f>
        <v>#N/A</v>
      </c>
      <c r="L847" s="0" t="e">
        <f aca="false">IF(AND(VLOOKUP(H847,'Var significatives'!$A$7:$C$16,3,FALSE())&gt;0,VLOOKUP(H847,'Var significatives'!$A$7:$C$16,2,FALSE())&gt;0),"oui","non")</f>
        <v>#N/A</v>
      </c>
    </row>
    <row r="848" customFormat="false" ht="12.5" hidden="false" customHeight="false" outlineLevel="0" collapsed="false">
      <c r="E848" s="469" t="n">
        <f aca="false">+C848-D848</f>
        <v>0</v>
      </c>
      <c r="F848" s="468" t="str">
        <f aca="false">IFERROR((C848-D848)/D848,"")</f>
        <v/>
      </c>
      <c r="G848" s="467" t="str">
        <f aca="false">LEFT(A848,4)</f>
        <v/>
      </c>
      <c r="H848" s="467" t="e">
        <f aca="false">VLOOKUP(G848,PCG!A:B,2,FALSE())</f>
        <v>#N/A</v>
      </c>
      <c r="I848" s="469" t="n">
        <f aca="false">IFERROR(ABS(E848),"")</f>
        <v>0</v>
      </c>
      <c r="J848" s="477" t="str">
        <f aca="false">IFERROR(ABS(F848),"0%")</f>
        <v>0%</v>
      </c>
      <c r="K848" s="467" t="e">
        <f aca="false">IF(OR(C848="",D848="",C848=0,D848=0),IF((I848&gt;VLOOKUP(H848,'Var significatives'!$A$7:$C$16,2,FALSE())),"oui","non"),IF(AND(I848&gt;VLOOKUP(H848,'Var significatives'!$A$7:$C$16,2,FALSE()),J848&gt;VLOOKUP(H848,'Var significatives'!$A$7:$C$16,3,FALSE())),"oui","non"))</f>
        <v>#N/A</v>
      </c>
      <c r="L848" s="0" t="e">
        <f aca="false">IF(AND(VLOOKUP(H848,'Var significatives'!$A$7:$C$16,3,FALSE())&gt;0,VLOOKUP(H848,'Var significatives'!$A$7:$C$16,2,FALSE())&gt;0),"oui","non")</f>
        <v>#N/A</v>
      </c>
    </row>
    <row r="849" customFormat="false" ht="12.5" hidden="false" customHeight="false" outlineLevel="0" collapsed="false">
      <c r="E849" s="469" t="n">
        <f aca="false">+C849-D849</f>
        <v>0</v>
      </c>
      <c r="F849" s="468" t="str">
        <f aca="false">IFERROR((C849-D849)/D849,"")</f>
        <v/>
      </c>
      <c r="G849" s="467" t="str">
        <f aca="false">LEFT(A849,4)</f>
        <v/>
      </c>
      <c r="H849" s="467" t="e">
        <f aca="false">VLOOKUP(G849,PCG!A:B,2,FALSE())</f>
        <v>#N/A</v>
      </c>
      <c r="I849" s="469" t="n">
        <f aca="false">IFERROR(ABS(E849),"")</f>
        <v>0</v>
      </c>
      <c r="J849" s="477" t="str">
        <f aca="false">IFERROR(ABS(F849),"0%")</f>
        <v>0%</v>
      </c>
      <c r="K849" s="467" t="e">
        <f aca="false">IF(OR(C849="",D849="",C849=0,D849=0),IF((I849&gt;VLOOKUP(H849,'Var significatives'!$A$7:$C$16,2,FALSE())),"oui","non"),IF(AND(I849&gt;VLOOKUP(H849,'Var significatives'!$A$7:$C$16,2,FALSE()),J849&gt;VLOOKUP(H849,'Var significatives'!$A$7:$C$16,3,FALSE())),"oui","non"))</f>
        <v>#N/A</v>
      </c>
      <c r="L849" s="0" t="e">
        <f aca="false">IF(AND(VLOOKUP(H849,'Var significatives'!$A$7:$C$16,3,FALSE())&gt;0,VLOOKUP(H849,'Var significatives'!$A$7:$C$16,2,FALSE())&gt;0),"oui","non")</f>
        <v>#N/A</v>
      </c>
    </row>
    <row r="850" customFormat="false" ht="12.5" hidden="false" customHeight="false" outlineLevel="0" collapsed="false">
      <c r="E850" s="469" t="n">
        <f aca="false">+C850-D850</f>
        <v>0</v>
      </c>
      <c r="F850" s="468" t="str">
        <f aca="false">IFERROR((C850-D850)/D850,"")</f>
        <v/>
      </c>
      <c r="G850" s="467" t="str">
        <f aca="false">LEFT(A850,4)</f>
        <v/>
      </c>
      <c r="H850" s="467" t="e">
        <f aca="false">VLOOKUP(G850,PCG!A:B,2,FALSE())</f>
        <v>#N/A</v>
      </c>
      <c r="I850" s="469" t="n">
        <f aca="false">IFERROR(ABS(E850),"")</f>
        <v>0</v>
      </c>
      <c r="J850" s="477" t="str">
        <f aca="false">IFERROR(ABS(F850),"0%")</f>
        <v>0%</v>
      </c>
      <c r="K850" s="467" t="e">
        <f aca="false">IF(OR(C850="",D850="",C850=0,D850=0),IF((I850&gt;VLOOKUP(H850,'Var significatives'!$A$7:$C$16,2,FALSE())),"oui","non"),IF(AND(I850&gt;VLOOKUP(H850,'Var significatives'!$A$7:$C$16,2,FALSE()),J850&gt;VLOOKUP(H850,'Var significatives'!$A$7:$C$16,3,FALSE())),"oui","non"))</f>
        <v>#N/A</v>
      </c>
      <c r="L850" s="0" t="e">
        <f aca="false">IF(AND(VLOOKUP(H850,'Var significatives'!$A$7:$C$16,3,FALSE())&gt;0,VLOOKUP(H850,'Var significatives'!$A$7:$C$16,2,FALSE())&gt;0),"oui","non")</f>
        <v>#N/A</v>
      </c>
    </row>
    <row r="851" customFormat="false" ht="12.5" hidden="false" customHeight="false" outlineLevel="0" collapsed="false">
      <c r="E851" s="469" t="n">
        <f aca="false">+C851-D851</f>
        <v>0</v>
      </c>
      <c r="F851" s="468" t="str">
        <f aca="false">IFERROR((C851-D851)/D851,"")</f>
        <v/>
      </c>
      <c r="G851" s="467" t="str">
        <f aca="false">LEFT(A851,4)</f>
        <v/>
      </c>
      <c r="H851" s="467" t="e">
        <f aca="false">VLOOKUP(G851,PCG!A:B,2,FALSE())</f>
        <v>#N/A</v>
      </c>
      <c r="I851" s="469" t="n">
        <f aca="false">IFERROR(ABS(E851),"")</f>
        <v>0</v>
      </c>
      <c r="J851" s="477" t="str">
        <f aca="false">IFERROR(ABS(F851),"0%")</f>
        <v>0%</v>
      </c>
      <c r="K851" s="467" t="e">
        <f aca="false">IF(OR(C851="",D851="",C851=0,D851=0),IF((I851&gt;VLOOKUP(H851,'Var significatives'!$A$7:$C$16,2,FALSE())),"oui","non"),IF(AND(I851&gt;VLOOKUP(H851,'Var significatives'!$A$7:$C$16,2,FALSE()),J851&gt;VLOOKUP(H851,'Var significatives'!$A$7:$C$16,3,FALSE())),"oui","non"))</f>
        <v>#N/A</v>
      </c>
      <c r="L851" s="0" t="e">
        <f aca="false">IF(AND(VLOOKUP(H851,'Var significatives'!$A$7:$C$16,3,FALSE())&gt;0,VLOOKUP(H851,'Var significatives'!$A$7:$C$16,2,FALSE())&gt;0),"oui","non")</f>
        <v>#N/A</v>
      </c>
    </row>
    <row r="852" customFormat="false" ht="12.5" hidden="false" customHeight="false" outlineLevel="0" collapsed="false">
      <c r="E852" s="469" t="n">
        <f aca="false">+C852-D852</f>
        <v>0</v>
      </c>
      <c r="F852" s="468" t="str">
        <f aca="false">IFERROR((C852-D852)/D852,"")</f>
        <v/>
      </c>
      <c r="G852" s="467" t="str">
        <f aca="false">LEFT(A852,4)</f>
        <v/>
      </c>
      <c r="H852" s="467" t="e">
        <f aca="false">VLOOKUP(G852,PCG!A:B,2,FALSE())</f>
        <v>#N/A</v>
      </c>
      <c r="I852" s="469" t="n">
        <f aca="false">IFERROR(ABS(E852),"")</f>
        <v>0</v>
      </c>
      <c r="J852" s="477" t="str">
        <f aca="false">IFERROR(ABS(F852),"0%")</f>
        <v>0%</v>
      </c>
      <c r="K852" s="467" t="e">
        <f aca="false">IF(OR(C852="",D852="",C852=0,D852=0),IF((I852&gt;VLOOKUP(H852,'Var significatives'!$A$7:$C$16,2,FALSE())),"oui","non"),IF(AND(I852&gt;VLOOKUP(H852,'Var significatives'!$A$7:$C$16,2,FALSE()),J852&gt;VLOOKUP(H852,'Var significatives'!$A$7:$C$16,3,FALSE())),"oui","non"))</f>
        <v>#N/A</v>
      </c>
      <c r="L852" s="0" t="e">
        <f aca="false">IF(AND(VLOOKUP(H852,'Var significatives'!$A$7:$C$16,3,FALSE())&gt;0,VLOOKUP(H852,'Var significatives'!$A$7:$C$16,2,FALSE())&gt;0),"oui","non")</f>
        <v>#N/A</v>
      </c>
    </row>
    <row r="853" customFormat="false" ht="12.5" hidden="false" customHeight="false" outlineLevel="0" collapsed="false">
      <c r="E853" s="469" t="n">
        <f aca="false">+C853-D853</f>
        <v>0</v>
      </c>
      <c r="F853" s="468" t="str">
        <f aca="false">IFERROR((C853-D853)/D853,"")</f>
        <v/>
      </c>
      <c r="G853" s="467" t="str">
        <f aca="false">LEFT(A853,4)</f>
        <v/>
      </c>
      <c r="H853" s="467" t="e">
        <f aca="false">VLOOKUP(G853,PCG!A:B,2,FALSE())</f>
        <v>#N/A</v>
      </c>
      <c r="I853" s="469" t="n">
        <f aca="false">IFERROR(ABS(E853),"")</f>
        <v>0</v>
      </c>
      <c r="J853" s="477" t="str">
        <f aca="false">IFERROR(ABS(F853),"0%")</f>
        <v>0%</v>
      </c>
      <c r="K853" s="467" t="e">
        <f aca="false">IF(OR(C853="",D853="",C853=0,D853=0),IF((I853&gt;VLOOKUP(H853,'Var significatives'!$A$7:$C$16,2,FALSE())),"oui","non"),IF(AND(I853&gt;VLOOKUP(H853,'Var significatives'!$A$7:$C$16,2,FALSE()),J853&gt;VLOOKUP(H853,'Var significatives'!$A$7:$C$16,3,FALSE())),"oui","non"))</f>
        <v>#N/A</v>
      </c>
      <c r="L853" s="0" t="e">
        <f aca="false">IF(AND(VLOOKUP(H853,'Var significatives'!$A$7:$C$16,3,FALSE())&gt;0,VLOOKUP(H853,'Var significatives'!$A$7:$C$16,2,FALSE())&gt;0),"oui","non")</f>
        <v>#N/A</v>
      </c>
    </row>
    <row r="854" customFormat="false" ht="12.5" hidden="false" customHeight="false" outlineLevel="0" collapsed="false">
      <c r="E854" s="469" t="n">
        <f aca="false">+C854-D854</f>
        <v>0</v>
      </c>
      <c r="F854" s="468" t="str">
        <f aca="false">IFERROR((C854-D854)/D854,"")</f>
        <v/>
      </c>
      <c r="G854" s="467" t="str">
        <f aca="false">LEFT(A854,4)</f>
        <v/>
      </c>
      <c r="H854" s="467" t="e">
        <f aca="false">VLOOKUP(G854,PCG!A:B,2,FALSE())</f>
        <v>#N/A</v>
      </c>
      <c r="I854" s="469" t="n">
        <f aca="false">IFERROR(ABS(E854),"")</f>
        <v>0</v>
      </c>
      <c r="J854" s="477" t="str">
        <f aca="false">IFERROR(ABS(F854),"0%")</f>
        <v>0%</v>
      </c>
      <c r="K854" s="467" t="e">
        <f aca="false">IF(OR(C854="",D854="",C854=0,D854=0),IF((I854&gt;VLOOKUP(H854,'Var significatives'!$A$7:$C$16,2,FALSE())),"oui","non"),IF(AND(I854&gt;VLOOKUP(H854,'Var significatives'!$A$7:$C$16,2,FALSE()),J854&gt;VLOOKUP(H854,'Var significatives'!$A$7:$C$16,3,FALSE())),"oui","non"))</f>
        <v>#N/A</v>
      </c>
      <c r="L854" s="0" t="e">
        <f aca="false">IF(AND(VLOOKUP(H854,'Var significatives'!$A$7:$C$16,3,FALSE())&gt;0,VLOOKUP(H854,'Var significatives'!$A$7:$C$16,2,FALSE())&gt;0),"oui","non")</f>
        <v>#N/A</v>
      </c>
    </row>
    <row r="855" customFormat="false" ht="12.5" hidden="false" customHeight="false" outlineLevel="0" collapsed="false">
      <c r="E855" s="469" t="n">
        <f aca="false">+C855-D855</f>
        <v>0</v>
      </c>
      <c r="F855" s="468" t="str">
        <f aca="false">IFERROR((C855-D855)/D855,"")</f>
        <v/>
      </c>
      <c r="G855" s="467" t="str">
        <f aca="false">LEFT(A855,4)</f>
        <v/>
      </c>
      <c r="H855" s="467" t="e">
        <f aca="false">VLOOKUP(G855,PCG!A:B,2,FALSE())</f>
        <v>#N/A</v>
      </c>
      <c r="I855" s="469" t="n">
        <f aca="false">IFERROR(ABS(E855),"")</f>
        <v>0</v>
      </c>
      <c r="J855" s="477" t="str">
        <f aca="false">IFERROR(ABS(F855),"0%")</f>
        <v>0%</v>
      </c>
      <c r="K855" s="467" t="e">
        <f aca="false">IF(OR(C855="",D855="",C855=0,D855=0),IF((I855&gt;VLOOKUP(H855,'Var significatives'!$A$7:$C$16,2,FALSE())),"oui","non"),IF(AND(I855&gt;VLOOKUP(H855,'Var significatives'!$A$7:$C$16,2,FALSE()),J855&gt;VLOOKUP(H855,'Var significatives'!$A$7:$C$16,3,FALSE())),"oui","non"))</f>
        <v>#N/A</v>
      </c>
      <c r="L855" s="0" t="e">
        <f aca="false">IF(AND(VLOOKUP(H855,'Var significatives'!$A$7:$C$16,3,FALSE())&gt;0,VLOOKUP(H855,'Var significatives'!$A$7:$C$16,2,FALSE())&gt;0),"oui","non")</f>
        <v>#N/A</v>
      </c>
    </row>
    <row r="856" customFormat="false" ht="12.5" hidden="false" customHeight="false" outlineLevel="0" collapsed="false">
      <c r="E856" s="469" t="n">
        <f aca="false">+C856-D856</f>
        <v>0</v>
      </c>
      <c r="F856" s="468" t="str">
        <f aca="false">IFERROR((C856-D856)/D856,"")</f>
        <v/>
      </c>
      <c r="G856" s="467" t="str">
        <f aca="false">LEFT(A856,4)</f>
        <v/>
      </c>
      <c r="H856" s="467" t="e">
        <f aca="false">VLOOKUP(G856,PCG!A:B,2,FALSE())</f>
        <v>#N/A</v>
      </c>
      <c r="I856" s="469" t="n">
        <f aca="false">IFERROR(ABS(E856),"")</f>
        <v>0</v>
      </c>
      <c r="J856" s="477" t="str">
        <f aca="false">IFERROR(ABS(F856),"0%")</f>
        <v>0%</v>
      </c>
      <c r="K856" s="467" t="e">
        <f aca="false">IF(OR(C856="",D856="",C856=0,D856=0),IF((I856&gt;VLOOKUP(H856,'Var significatives'!$A$7:$C$16,2,FALSE())),"oui","non"),IF(AND(I856&gt;VLOOKUP(H856,'Var significatives'!$A$7:$C$16,2,FALSE()),J856&gt;VLOOKUP(H856,'Var significatives'!$A$7:$C$16,3,FALSE())),"oui","non"))</f>
        <v>#N/A</v>
      </c>
      <c r="L856" s="0" t="e">
        <f aca="false">IF(AND(VLOOKUP(H856,'Var significatives'!$A$7:$C$16,3,FALSE())&gt;0,VLOOKUP(H856,'Var significatives'!$A$7:$C$16,2,FALSE())&gt;0),"oui","non")</f>
        <v>#N/A</v>
      </c>
    </row>
    <row r="857" customFormat="false" ht="12.5" hidden="false" customHeight="false" outlineLevel="0" collapsed="false">
      <c r="E857" s="469" t="n">
        <f aca="false">+C857-D857</f>
        <v>0</v>
      </c>
      <c r="F857" s="468" t="str">
        <f aca="false">IFERROR((C857-D857)/D857,"")</f>
        <v/>
      </c>
      <c r="G857" s="467" t="str">
        <f aca="false">LEFT(A857,4)</f>
        <v/>
      </c>
      <c r="H857" s="467" t="e">
        <f aca="false">VLOOKUP(G857,PCG!A:B,2,FALSE())</f>
        <v>#N/A</v>
      </c>
      <c r="I857" s="469" t="n">
        <f aca="false">IFERROR(ABS(E857),"")</f>
        <v>0</v>
      </c>
      <c r="J857" s="477" t="str">
        <f aca="false">IFERROR(ABS(F857),"0%")</f>
        <v>0%</v>
      </c>
      <c r="K857" s="467" t="e">
        <f aca="false">IF(OR(C857="",D857="",C857=0,D857=0),IF((I857&gt;VLOOKUP(H857,'Var significatives'!$A$7:$C$16,2,FALSE())),"oui","non"),IF(AND(I857&gt;VLOOKUP(H857,'Var significatives'!$A$7:$C$16,2,FALSE()),J857&gt;VLOOKUP(H857,'Var significatives'!$A$7:$C$16,3,FALSE())),"oui","non"))</f>
        <v>#N/A</v>
      </c>
      <c r="L857" s="0" t="e">
        <f aca="false">IF(AND(VLOOKUP(H857,'Var significatives'!$A$7:$C$16,3,FALSE())&gt;0,VLOOKUP(H857,'Var significatives'!$A$7:$C$16,2,FALSE())&gt;0),"oui","non")</f>
        <v>#N/A</v>
      </c>
    </row>
    <row r="858" customFormat="false" ht="12.5" hidden="false" customHeight="false" outlineLevel="0" collapsed="false">
      <c r="E858" s="469" t="n">
        <f aca="false">+C858-D858</f>
        <v>0</v>
      </c>
      <c r="F858" s="468" t="str">
        <f aca="false">IFERROR((C858-D858)/D858,"")</f>
        <v/>
      </c>
      <c r="G858" s="467" t="str">
        <f aca="false">LEFT(A858,4)</f>
        <v/>
      </c>
      <c r="H858" s="467" t="e">
        <f aca="false">VLOOKUP(G858,PCG!A:B,2,FALSE())</f>
        <v>#N/A</v>
      </c>
      <c r="I858" s="469" t="n">
        <f aca="false">IFERROR(ABS(E858),"")</f>
        <v>0</v>
      </c>
      <c r="J858" s="477" t="str">
        <f aca="false">IFERROR(ABS(F858),"0%")</f>
        <v>0%</v>
      </c>
      <c r="K858" s="467" t="e">
        <f aca="false">IF(OR(C858="",D858="",C858=0,D858=0),IF((I858&gt;VLOOKUP(H858,'Var significatives'!$A$7:$C$16,2,FALSE())),"oui","non"),IF(AND(I858&gt;VLOOKUP(H858,'Var significatives'!$A$7:$C$16,2,FALSE()),J858&gt;VLOOKUP(H858,'Var significatives'!$A$7:$C$16,3,FALSE())),"oui","non"))</f>
        <v>#N/A</v>
      </c>
      <c r="L858" s="0" t="e">
        <f aca="false">IF(AND(VLOOKUP(H858,'Var significatives'!$A$7:$C$16,3,FALSE())&gt;0,VLOOKUP(H858,'Var significatives'!$A$7:$C$16,2,FALSE())&gt;0),"oui","non")</f>
        <v>#N/A</v>
      </c>
    </row>
    <row r="859" customFormat="false" ht="12.5" hidden="false" customHeight="false" outlineLevel="0" collapsed="false">
      <c r="E859" s="469" t="n">
        <f aca="false">+C859-D859</f>
        <v>0</v>
      </c>
      <c r="F859" s="468" t="str">
        <f aca="false">IFERROR((C859-D859)/D859,"")</f>
        <v/>
      </c>
      <c r="G859" s="467" t="str">
        <f aca="false">LEFT(A859,4)</f>
        <v/>
      </c>
      <c r="H859" s="467" t="e">
        <f aca="false">VLOOKUP(G859,PCG!A:B,2,FALSE())</f>
        <v>#N/A</v>
      </c>
      <c r="I859" s="469" t="n">
        <f aca="false">IFERROR(ABS(E859),"")</f>
        <v>0</v>
      </c>
      <c r="J859" s="477" t="str">
        <f aca="false">IFERROR(ABS(F859),"0%")</f>
        <v>0%</v>
      </c>
      <c r="K859" s="467" t="e">
        <f aca="false">IF(OR(C859="",D859="",C859=0,D859=0),IF((I859&gt;VLOOKUP(H859,'Var significatives'!$A$7:$C$16,2,FALSE())),"oui","non"),IF(AND(I859&gt;VLOOKUP(H859,'Var significatives'!$A$7:$C$16,2,FALSE()),J859&gt;VLOOKUP(H859,'Var significatives'!$A$7:$C$16,3,FALSE())),"oui","non"))</f>
        <v>#N/A</v>
      </c>
      <c r="L859" s="0" t="e">
        <f aca="false">IF(AND(VLOOKUP(H859,'Var significatives'!$A$7:$C$16,3,FALSE())&gt;0,VLOOKUP(H859,'Var significatives'!$A$7:$C$16,2,FALSE())&gt;0),"oui","non")</f>
        <v>#N/A</v>
      </c>
    </row>
    <row r="860" customFormat="false" ht="12.5" hidden="false" customHeight="false" outlineLevel="0" collapsed="false">
      <c r="E860" s="469" t="n">
        <f aca="false">+C860-D860</f>
        <v>0</v>
      </c>
      <c r="F860" s="468" t="str">
        <f aca="false">IFERROR((C860-D860)/D860,"")</f>
        <v/>
      </c>
      <c r="G860" s="467" t="str">
        <f aca="false">LEFT(A860,4)</f>
        <v/>
      </c>
      <c r="H860" s="467" t="e">
        <f aca="false">VLOOKUP(G860,PCG!A:B,2,FALSE())</f>
        <v>#N/A</v>
      </c>
      <c r="I860" s="469" t="n">
        <f aca="false">IFERROR(ABS(E860),"")</f>
        <v>0</v>
      </c>
      <c r="J860" s="477" t="str">
        <f aca="false">IFERROR(ABS(F860),"0%")</f>
        <v>0%</v>
      </c>
      <c r="K860" s="467" t="e">
        <f aca="false">IF(OR(C860="",D860="",C860=0,D860=0),IF((I860&gt;VLOOKUP(H860,'Var significatives'!$A$7:$C$16,2,FALSE())),"oui","non"),IF(AND(I860&gt;VLOOKUP(H860,'Var significatives'!$A$7:$C$16,2,FALSE()),J860&gt;VLOOKUP(H860,'Var significatives'!$A$7:$C$16,3,FALSE())),"oui","non"))</f>
        <v>#N/A</v>
      </c>
      <c r="L860" s="0" t="e">
        <f aca="false">IF(AND(VLOOKUP(H860,'Var significatives'!$A$7:$C$16,3,FALSE())&gt;0,VLOOKUP(H860,'Var significatives'!$A$7:$C$16,2,FALSE())&gt;0),"oui","non")</f>
        <v>#N/A</v>
      </c>
    </row>
    <row r="861" customFormat="false" ht="12.5" hidden="false" customHeight="false" outlineLevel="0" collapsed="false">
      <c r="E861" s="469" t="n">
        <f aca="false">+C861-D861</f>
        <v>0</v>
      </c>
      <c r="F861" s="468" t="str">
        <f aca="false">IFERROR((C861-D861)/D861,"")</f>
        <v/>
      </c>
      <c r="G861" s="467" t="str">
        <f aca="false">LEFT(A861,4)</f>
        <v/>
      </c>
      <c r="H861" s="467" t="e">
        <f aca="false">VLOOKUP(G861,PCG!A:B,2,FALSE())</f>
        <v>#N/A</v>
      </c>
      <c r="I861" s="469" t="n">
        <f aca="false">IFERROR(ABS(E861),"")</f>
        <v>0</v>
      </c>
      <c r="J861" s="477" t="str">
        <f aca="false">IFERROR(ABS(F861),"0%")</f>
        <v>0%</v>
      </c>
      <c r="K861" s="467" t="e">
        <f aca="false">IF(OR(C861="",D861="",C861=0,D861=0),IF((I861&gt;VLOOKUP(H861,'Var significatives'!$A$7:$C$16,2,FALSE())),"oui","non"),IF(AND(I861&gt;VLOOKUP(H861,'Var significatives'!$A$7:$C$16,2,FALSE()),J861&gt;VLOOKUP(H861,'Var significatives'!$A$7:$C$16,3,FALSE())),"oui","non"))</f>
        <v>#N/A</v>
      </c>
      <c r="L861" s="0" t="e">
        <f aca="false">IF(AND(VLOOKUP(H861,'Var significatives'!$A$7:$C$16,3,FALSE())&gt;0,VLOOKUP(H861,'Var significatives'!$A$7:$C$16,2,FALSE())&gt;0),"oui","non")</f>
        <v>#N/A</v>
      </c>
    </row>
    <row r="862" customFormat="false" ht="12.5" hidden="false" customHeight="false" outlineLevel="0" collapsed="false">
      <c r="E862" s="469" t="n">
        <f aca="false">+C862-D862</f>
        <v>0</v>
      </c>
      <c r="F862" s="468" t="str">
        <f aca="false">IFERROR((C862-D862)/D862,"")</f>
        <v/>
      </c>
      <c r="G862" s="467" t="str">
        <f aca="false">LEFT(A862,4)</f>
        <v/>
      </c>
      <c r="H862" s="467" t="e">
        <f aca="false">VLOOKUP(G862,PCG!A:B,2,FALSE())</f>
        <v>#N/A</v>
      </c>
      <c r="I862" s="469" t="n">
        <f aca="false">IFERROR(ABS(E862),"")</f>
        <v>0</v>
      </c>
      <c r="J862" s="477" t="str">
        <f aca="false">IFERROR(ABS(F862),"0%")</f>
        <v>0%</v>
      </c>
      <c r="K862" s="467" t="e">
        <f aca="false">IF(OR(C862="",D862="",C862=0,D862=0),IF((I862&gt;VLOOKUP(H862,'Var significatives'!$A$7:$C$16,2,FALSE())),"oui","non"),IF(AND(I862&gt;VLOOKUP(H862,'Var significatives'!$A$7:$C$16,2,FALSE()),J862&gt;VLOOKUP(H862,'Var significatives'!$A$7:$C$16,3,FALSE())),"oui","non"))</f>
        <v>#N/A</v>
      </c>
      <c r="L862" s="0" t="e">
        <f aca="false">IF(AND(VLOOKUP(H862,'Var significatives'!$A$7:$C$16,3,FALSE())&gt;0,VLOOKUP(H862,'Var significatives'!$A$7:$C$16,2,FALSE())&gt;0),"oui","non")</f>
        <v>#N/A</v>
      </c>
    </row>
    <row r="863" customFormat="false" ht="12.5" hidden="false" customHeight="false" outlineLevel="0" collapsed="false">
      <c r="E863" s="469" t="n">
        <f aca="false">+C863-D863</f>
        <v>0</v>
      </c>
      <c r="F863" s="468" t="str">
        <f aca="false">IFERROR((C863-D863)/D863,"")</f>
        <v/>
      </c>
      <c r="G863" s="467" t="str">
        <f aca="false">LEFT(A863,4)</f>
        <v/>
      </c>
      <c r="H863" s="467" t="e">
        <f aca="false">VLOOKUP(G863,PCG!A:B,2,FALSE())</f>
        <v>#N/A</v>
      </c>
      <c r="I863" s="469" t="n">
        <f aca="false">IFERROR(ABS(E863),"")</f>
        <v>0</v>
      </c>
      <c r="J863" s="477" t="str">
        <f aca="false">IFERROR(ABS(F863),"0%")</f>
        <v>0%</v>
      </c>
      <c r="K863" s="467" t="e">
        <f aca="false">IF(OR(C863="",D863="",C863=0,D863=0),IF((I863&gt;VLOOKUP(H863,'Var significatives'!$A$7:$C$16,2,FALSE())),"oui","non"),IF(AND(I863&gt;VLOOKUP(H863,'Var significatives'!$A$7:$C$16,2,FALSE()),J863&gt;VLOOKUP(H863,'Var significatives'!$A$7:$C$16,3,FALSE())),"oui","non"))</f>
        <v>#N/A</v>
      </c>
      <c r="L863" s="0" t="e">
        <f aca="false">IF(AND(VLOOKUP(H863,'Var significatives'!$A$7:$C$16,3,FALSE())&gt;0,VLOOKUP(H863,'Var significatives'!$A$7:$C$16,2,FALSE())&gt;0),"oui","non")</f>
        <v>#N/A</v>
      </c>
    </row>
    <row r="864" customFormat="false" ht="12.5" hidden="false" customHeight="false" outlineLevel="0" collapsed="false">
      <c r="E864" s="469" t="n">
        <f aca="false">+C864-D864</f>
        <v>0</v>
      </c>
      <c r="F864" s="468" t="str">
        <f aca="false">IFERROR((C864-D864)/D864,"")</f>
        <v/>
      </c>
      <c r="G864" s="467" t="str">
        <f aca="false">LEFT(A864,4)</f>
        <v/>
      </c>
      <c r="H864" s="467" t="e">
        <f aca="false">VLOOKUP(G864,PCG!A:B,2,FALSE())</f>
        <v>#N/A</v>
      </c>
      <c r="I864" s="469" t="n">
        <f aca="false">IFERROR(ABS(E864),"")</f>
        <v>0</v>
      </c>
      <c r="J864" s="477" t="str">
        <f aca="false">IFERROR(ABS(F864),"0%")</f>
        <v>0%</v>
      </c>
      <c r="K864" s="467" t="e">
        <f aca="false">IF(OR(C864="",D864="",C864=0,D864=0),IF((I864&gt;VLOOKUP(H864,'Var significatives'!$A$7:$C$16,2,FALSE())),"oui","non"),IF(AND(I864&gt;VLOOKUP(H864,'Var significatives'!$A$7:$C$16,2,FALSE()),J864&gt;VLOOKUP(H864,'Var significatives'!$A$7:$C$16,3,FALSE())),"oui","non"))</f>
        <v>#N/A</v>
      </c>
      <c r="L864" s="0" t="e">
        <f aca="false">IF(AND(VLOOKUP(H864,'Var significatives'!$A$7:$C$16,3,FALSE())&gt;0,VLOOKUP(H864,'Var significatives'!$A$7:$C$16,2,FALSE())&gt;0),"oui","non")</f>
        <v>#N/A</v>
      </c>
    </row>
    <row r="865" customFormat="false" ht="12.5" hidden="false" customHeight="false" outlineLevel="0" collapsed="false">
      <c r="E865" s="469" t="n">
        <f aca="false">+C865-D865</f>
        <v>0</v>
      </c>
      <c r="F865" s="468" t="str">
        <f aca="false">IFERROR((C865-D865)/D865,"")</f>
        <v/>
      </c>
      <c r="G865" s="467" t="str">
        <f aca="false">LEFT(A865,4)</f>
        <v/>
      </c>
      <c r="H865" s="467" t="e">
        <f aca="false">VLOOKUP(G865,PCG!A:B,2,FALSE())</f>
        <v>#N/A</v>
      </c>
      <c r="I865" s="469" t="n">
        <f aca="false">IFERROR(ABS(E865),"")</f>
        <v>0</v>
      </c>
      <c r="J865" s="477" t="str">
        <f aca="false">IFERROR(ABS(F865),"0%")</f>
        <v>0%</v>
      </c>
      <c r="K865" s="467" t="e">
        <f aca="false">IF(OR(C865="",D865="",C865=0,D865=0),IF((I865&gt;VLOOKUP(H865,'Var significatives'!$A$7:$C$16,2,FALSE())),"oui","non"),IF(AND(I865&gt;VLOOKUP(H865,'Var significatives'!$A$7:$C$16,2,FALSE()),J865&gt;VLOOKUP(H865,'Var significatives'!$A$7:$C$16,3,FALSE())),"oui","non"))</f>
        <v>#N/A</v>
      </c>
      <c r="L865" s="0" t="e">
        <f aca="false">IF(AND(VLOOKUP(H865,'Var significatives'!$A$7:$C$16,3,FALSE())&gt;0,VLOOKUP(H865,'Var significatives'!$A$7:$C$16,2,FALSE())&gt;0),"oui","non")</f>
        <v>#N/A</v>
      </c>
    </row>
    <row r="866" customFormat="false" ht="12.5" hidden="false" customHeight="false" outlineLevel="0" collapsed="false">
      <c r="E866" s="469" t="n">
        <f aca="false">+C866-D866</f>
        <v>0</v>
      </c>
      <c r="F866" s="468" t="str">
        <f aca="false">IFERROR((C866-D866)/D866,"")</f>
        <v/>
      </c>
      <c r="G866" s="467" t="str">
        <f aca="false">LEFT(A866,4)</f>
        <v/>
      </c>
      <c r="H866" s="467" t="e">
        <f aca="false">VLOOKUP(G866,PCG!A:B,2,FALSE())</f>
        <v>#N/A</v>
      </c>
      <c r="I866" s="469" t="n">
        <f aca="false">IFERROR(ABS(E866),"")</f>
        <v>0</v>
      </c>
      <c r="J866" s="477" t="str">
        <f aca="false">IFERROR(ABS(F866),"0%")</f>
        <v>0%</v>
      </c>
      <c r="K866" s="467" t="e">
        <f aca="false">IF(OR(C866="",D866="",C866=0,D866=0),IF((I866&gt;VLOOKUP(H866,'Var significatives'!$A$7:$C$16,2,FALSE())),"oui","non"),IF(AND(I866&gt;VLOOKUP(H866,'Var significatives'!$A$7:$C$16,2,FALSE()),J866&gt;VLOOKUP(H866,'Var significatives'!$A$7:$C$16,3,FALSE())),"oui","non"))</f>
        <v>#N/A</v>
      </c>
      <c r="L866" s="0" t="e">
        <f aca="false">IF(AND(VLOOKUP(H866,'Var significatives'!$A$7:$C$16,3,FALSE())&gt;0,VLOOKUP(H866,'Var significatives'!$A$7:$C$16,2,FALSE())&gt;0),"oui","non")</f>
        <v>#N/A</v>
      </c>
    </row>
    <row r="867" customFormat="false" ht="12.5" hidden="false" customHeight="false" outlineLevel="0" collapsed="false">
      <c r="E867" s="469" t="n">
        <f aca="false">+C867-D867</f>
        <v>0</v>
      </c>
      <c r="F867" s="468" t="str">
        <f aca="false">IFERROR((C867-D867)/D867,"")</f>
        <v/>
      </c>
      <c r="G867" s="467" t="str">
        <f aca="false">LEFT(A867,4)</f>
        <v/>
      </c>
      <c r="H867" s="467" t="e">
        <f aca="false">VLOOKUP(G867,PCG!A:B,2,FALSE())</f>
        <v>#N/A</v>
      </c>
      <c r="I867" s="469" t="n">
        <f aca="false">IFERROR(ABS(E867),"")</f>
        <v>0</v>
      </c>
      <c r="J867" s="477" t="str">
        <f aca="false">IFERROR(ABS(F867),"0%")</f>
        <v>0%</v>
      </c>
      <c r="K867" s="467" t="e">
        <f aca="false">IF(OR(C867="",D867="",C867=0,D867=0),IF((I867&gt;VLOOKUP(H867,'Var significatives'!$A$7:$C$16,2,FALSE())),"oui","non"),IF(AND(I867&gt;VLOOKUP(H867,'Var significatives'!$A$7:$C$16,2,FALSE()),J867&gt;VLOOKUP(H867,'Var significatives'!$A$7:$C$16,3,FALSE())),"oui","non"))</f>
        <v>#N/A</v>
      </c>
      <c r="L867" s="0" t="e">
        <f aca="false">IF(AND(VLOOKUP(H867,'Var significatives'!$A$7:$C$16,3,FALSE())&gt;0,VLOOKUP(H867,'Var significatives'!$A$7:$C$16,2,FALSE())&gt;0),"oui","non")</f>
        <v>#N/A</v>
      </c>
    </row>
    <row r="868" customFormat="false" ht="12.5" hidden="false" customHeight="false" outlineLevel="0" collapsed="false">
      <c r="E868" s="469" t="n">
        <f aca="false">+C868-D868</f>
        <v>0</v>
      </c>
      <c r="F868" s="468" t="str">
        <f aca="false">IFERROR((C868-D868)/D868,"")</f>
        <v/>
      </c>
      <c r="G868" s="467" t="str">
        <f aca="false">LEFT(A868,4)</f>
        <v/>
      </c>
      <c r="H868" s="467" t="e">
        <f aca="false">VLOOKUP(G868,PCG!A:B,2,FALSE())</f>
        <v>#N/A</v>
      </c>
      <c r="I868" s="469" t="n">
        <f aca="false">IFERROR(ABS(E868),"")</f>
        <v>0</v>
      </c>
      <c r="J868" s="477" t="str">
        <f aca="false">IFERROR(ABS(F868),"0%")</f>
        <v>0%</v>
      </c>
      <c r="K868" s="467" t="e">
        <f aca="false">IF(OR(C868="",D868="",C868=0,D868=0),IF((I868&gt;VLOOKUP(H868,'Var significatives'!$A$7:$C$16,2,FALSE())),"oui","non"),IF(AND(I868&gt;VLOOKUP(H868,'Var significatives'!$A$7:$C$16,2,FALSE()),J868&gt;VLOOKUP(H868,'Var significatives'!$A$7:$C$16,3,FALSE())),"oui","non"))</f>
        <v>#N/A</v>
      </c>
      <c r="L868" s="0" t="e">
        <f aca="false">IF(AND(VLOOKUP(H868,'Var significatives'!$A$7:$C$16,3,FALSE())&gt;0,VLOOKUP(H868,'Var significatives'!$A$7:$C$16,2,FALSE())&gt;0),"oui","non")</f>
        <v>#N/A</v>
      </c>
    </row>
    <row r="869" customFormat="false" ht="12.5" hidden="false" customHeight="false" outlineLevel="0" collapsed="false">
      <c r="E869" s="469" t="n">
        <f aca="false">+C869-D869</f>
        <v>0</v>
      </c>
      <c r="F869" s="468" t="str">
        <f aca="false">IFERROR((C869-D869)/D869,"")</f>
        <v/>
      </c>
      <c r="G869" s="467" t="str">
        <f aca="false">LEFT(A869,4)</f>
        <v/>
      </c>
      <c r="H869" s="467" t="e">
        <f aca="false">VLOOKUP(G869,PCG!A:B,2,FALSE())</f>
        <v>#N/A</v>
      </c>
      <c r="I869" s="469" t="n">
        <f aca="false">IFERROR(ABS(E869),"")</f>
        <v>0</v>
      </c>
      <c r="J869" s="477" t="str">
        <f aca="false">IFERROR(ABS(F869),"0%")</f>
        <v>0%</v>
      </c>
      <c r="K869" s="467" t="e">
        <f aca="false">IF(OR(C869="",D869="",C869=0,D869=0),IF((I869&gt;VLOOKUP(H869,'Var significatives'!$A$7:$C$16,2,FALSE())),"oui","non"),IF(AND(I869&gt;VLOOKUP(H869,'Var significatives'!$A$7:$C$16,2,FALSE()),J869&gt;VLOOKUP(H869,'Var significatives'!$A$7:$C$16,3,FALSE())),"oui","non"))</f>
        <v>#N/A</v>
      </c>
      <c r="L869" s="0" t="e">
        <f aca="false">IF(AND(VLOOKUP(H869,'Var significatives'!$A$7:$C$16,3,FALSE())&gt;0,VLOOKUP(H869,'Var significatives'!$A$7:$C$16,2,FALSE())&gt;0),"oui","non")</f>
        <v>#N/A</v>
      </c>
    </row>
    <row r="870" customFormat="false" ht="12.5" hidden="false" customHeight="false" outlineLevel="0" collapsed="false">
      <c r="E870" s="469" t="n">
        <f aca="false">+C870-D870</f>
        <v>0</v>
      </c>
      <c r="F870" s="468" t="str">
        <f aca="false">IFERROR((C870-D870)/D870,"")</f>
        <v/>
      </c>
      <c r="G870" s="467" t="str">
        <f aca="false">LEFT(A870,4)</f>
        <v/>
      </c>
      <c r="H870" s="467" t="e">
        <f aca="false">VLOOKUP(G870,PCG!A:B,2,FALSE())</f>
        <v>#N/A</v>
      </c>
      <c r="I870" s="469" t="n">
        <f aca="false">IFERROR(ABS(E870),"")</f>
        <v>0</v>
      </c>
      <c r="J870" s="477" t="str">
        <f aca="false">IFERROR(ABS(F870),"0%")</f>
        <v>0%</v>
      </c>
      <c r="K870" s="467" t="e">
        <f aca="false">IF(OR(C870="",D870="",C870=0,D870=0),IF((I870&gt;VLOOKUP(H870,'Var significatives'!$A$7:$C$16,2,FALSE())),"oui","non"),IF(AND(I870&gt;VLOOKUP(H870,'Var significatives'!$A$7:$C$16,2,FALSE()),J870&gt;VLOOKUP(H870,'Var significatives'!$A$7:$C$16,3,FALSE())),"oui","non"))</f>
        <v>#N/A</v>
      </c>
      <c r="L870" s="0" t="e">
        <f aca="false">IF(AND(VLOOKUP(H870,'Var significatives'!$A$7:$C$16,3,FALSE())&gt;0,VLOOKUP(H870,'Var significatives'!$A$7:$C$16,2,FALSE())&gt;0),"oui","non")</f>
        <v>#N/A</v>
      </c>
    </row>
    <row r="871" customFormat="false" ht="12.5" hidden="false" customHeight="false" outlineLevel="0" collapsed="false">
      <c r="E871" s="469" t="n">
        <f aca="false">+C871-D871</f>
        <v>0</v>
      </c>
      <c r="F871" s="468" t="str">
        <f aca="false">IFERROR((C871-D871)/D871,"")</f>
        <v/>
      </c>
      <c r="G871" s="467" t="str">
        <f aca="false">LEFT(A871,4)</f>
        <v/>
      </c>
      <c r="H871" s="467" t="e">
        <f aca="false">VLOOKUP(G871,PCG!A:B,2,FALSE())</f>
        <v>#N/A</v>
      </c>
      <c r="I871" s="469" t="n">
        <f aca="false">IFERROR(ABS(E871),"")</f>
        <v>0</v>
      </c>
      <c r="J871" s="477" t="str">
        <f aca="false">IFERROR(ABS(F871),"0%")</f>
        <v>0%</v>
      </c>
      <c r="K871" s="467" t="e">
        <f aca="false">IF(OR(C871="",D871="",C871=0,D871=0),IF((I871&gt;VLOOKUP(H871,'Var significatives'!$A$7:$C$16,2,FALSE())),"oui","non"),IF(AND(I871&gt;VLOOKUP(H871,'Var significatives'!$A$7:$C$16,2,FALSE()),J871&gt;VLOOKUP(H871,'Var significatives'!$A$7:$C$16,3,FALSE())),"oui","non"))</f>
        <v>#N/A</v>
      </c>
      <c r="L871" s="0" t="e">
        <f aca="false">IF(AND(VLOOKUP(H871,'Var significatives'!$A$7:$C$16,3,FALSE())&gt;0,VLOOKUP(H871,'Var significatives'!$A$7:$C$16,2,FALSE())&gt;0),"oui","non")</f>
        <v>#N/A</v>
      </c>
    </row>
    <row r="872" customFormat="false" ht="12.5" hidden="false" customHeight="false" outlineLevel="0" collapsed="false">
      <c r="E872" s="469" t="n">
        <f aca="false">+C872-D872</f>
        <v>0</v>
      </c>
      <c r="F872" s="468" t="str">
        <f aca="false">IFERROR((C872-D872)/D872,"")</f>
        <v/>
      </c>
      <c r="G872" s="467" t="str">
        <f aca="false">LEFT(A872,4)</f>
        <v/>
      </c>
      <c r="H872" s="467" t="e">
        <f aca="false">VLOOKUP(G872,PCG!A:B,2,FALSE())</f>
        <v>#N/A</v>
      </c>
      <c r="I872" s="469" t="n">
        <f aca="false">IFERROR(ABS(E872),"")</f>
        <v>0</v>
      </c>
      <c r="J872" s="477" t="str">
        <f aca="false">IFERROR(ABS(F872),"0%")</f>
        <v>0%</v>
      </c>
      <c r="K872" s="467" t="e">
        <f aca="false">IF(OR(C872="",D872="",C872=0,D872=0),IF((I872&gt;VLOOKUP(H872,'Var significatives'!$A$7:$C$16,2,FALSE())),"oui","non"),IF(AND(I872&gt;VLOOKUP(H872,'Var significatives'!$A$7:$C$16,2,FALSE()),J872&gt;VLOOKUP(H872,'Var significatives'!$A$7:$C$16,3,FALSE())),"oui","non"))</f>
        <v>#N/A</v>
      </c>
      <c r="L872" s="0" t="e">
        <f aca="false">IF(AND(VLOOKUP(H872,'Var significatives'!$A$7:$C$16,3,FALSE())&gt;0,VLOOKUP(H872,'Var significatives'!$A$7:$C$16,2,FALSE())&gt;0),"oui","non")</f>
        <v>#N/A</v>
      </c>
    </row>
    <row r="873" customFormat="false" ht="12.5" hidden="false" customHeight="false" outlineLevel="0" collapsed="false">
      <c r="E873" s="469" t="n">
        <f aca="false">+C873-D873</f>
        <v>0</v>
      </c>
      <c r="F873" s="468" t="str">
        <f aca="false">IFERROR((C873-D873)/D873,"")</f>
        <v/>
      </c>
      <c r="G873" s="467" t="str">
        <f aca="false">LEFT(A873,4)</f>
        <v/>
      </c>
      <c r="H873" s="467" t="e">
        <f aca="false">VLOOKUP(G873,PCG!A:B,2,FALSE())</f>
        <v>#N/A</v>
      </c>
      <c r="I873" s="469" t="n">
        <f aca="false">IFERROR(ABS(E873),"")</f>
        <v>0</v>
      </c>
      <c r="J873" s="477" t="str">
        <f aca="false">IFERROR(ABS(F873),"0%")</f>
        <v>0%</v>
      </c>
      <c r="K873" s="467" t="e">
        <f aca="false">IF(OR(C873="",D873="",C873=0,D873=0),IF((I873&gt;VLOOKUP(H873,'Var significatives'!$A$7:$C$16,2,FALSE())),"oui","non"),IF(AND(I873&gt;VLOOKUP(H873,'Var significatives'!$A$7:$C$16,2,FALSE()),J873&gt;VLOOKUP(H873,'Var significatives'!$A$7:$C$16,3,FALSE())),"oui","non"))</f>
        <v>#N/A</v>
      </c>
      <c r="L873" s="0" t="e">
        <f aca="false">IF(AND(VLOOKUP(H873,'Var significatives'!$A$7:$C$16,3,FALSE())&gt;0,VLOOKUP(H873,'Var significatives'!$A$7:$C$16,2,FALSE())&gt;0),"oui","non")</f>
        <v>#N/A</v>
      </c>
    </row>
    <row r="874" customFormat="false" ht="12.5" hidden="false" customHeight="false" outlineLevel="0" collapsed="false">
      <c r="E874" s="469" t="n">
        <f aca="false">+C874-D874</f>
        <v>0</v>
      </c>
      <c r="F874" s="468" t="str">
        <f aca="false">IFERROR((C874-D874)/D874,"")</f>
        <v/>
      </c>
      <c r="G874" s="467" t="str">
        <f aca="false">LEFT(A874,4)</f>
        <v/>
      </c>
      <c r="H874" s="467" t="e">
        <f aca="false">VLOOKUP(G874,PCG!A:B,2,FALSE())</f>
        <v>#N/A</v>
      </c>
      <c r="I874" s="469" t="n">
        <f aca="false">IFERROR(ABS(E874),"")</f>
        <v>0</v>
      </c>
      <c r="J874" s="477" t="str">
        <f aca="false">IFERROR(ABS(F874),"0%")</f>
        <v>0%</v>
      </c>
      <c r="K874" s="467" t="e">
        <f aca="false">IF(OR(C874="",D874="",C874=0,D874=0),IF((I874&gt;VLOOKUP(H874,'Var significatives'!$A$7:$C$16,2,FALSE())),"oui","non"),IF(AND(I874&gt;VLOOKUP(H874,'Var significatives'!$A$7:$C$16,2,FALSE()),J874&gt;VLOOKUP(H874,'Var significatives'!$A$7:$C$16,3,FALSE())),"oui","non"))</f>
        <v>#N/A</v>
      </c>
      <c r="L874" s="0" t="e">
        <f aca="false">IF(AND(VLOOKUP(H874,'Var significatives'!$A$7:$C$16,3,FALSE())&gt;0,VLOOKUP(H874,'Var significatives'!$A$7:$C$16,2,FALSE())&gt;0),"oui","non")</f>
        <v>#N/A</v>
      </c>
    </row>
    <row r="875" customFormat="false" ht="12.5" hidden="false" customHeight="false" outlineLevel="0" collapsed="false">
      <c r="E875" s="469" t="n">
        <f aca="false">+C875-D875</f>
        <v>0</v>
      </c>
      <c r="F875" s="468" t="str">
        <f aca="false">IFERROR((C875-D875)/D875,"")</f>
        <v/>
      </c>
      <c r="G875" s="467" t="str">
        <f aca="false">LEFT(A875,4)</f>
        <v/>
      </c>
      <c r="H875" s="467" t="e">
        <f aca="false">VLOOKUP(G875,PCG!A:B,2,FALSE())</f>
        <v>#N/A</v>
      </c>
      <c r="I875" s="469" t="n">
        <f aca="false">IFERROR(ABS(E875),"")</f>
        <v>0</v>
      </c>
      <c r="J875" s="477" t="str">
        <f aca="false">IFERROR(ABS(F875),"0%")</f>
        <v>0%</v>
      </c>
      <c r="K875" s="467" t="e">
        <f aca="false">IF(OR(C875="",D875="",C875=0,D875=0),IF((I875&gt;VLOOKUP(H875,'Var significatives'!$A$7:$C$16,2,FALSE())),"oui","non"),IF(AND(I875&gt;VLOOKUP(H875,'Var significatives'!$A$7:$C$16,2,FALSE()),J875&gt;VLOOKUP(H875,'Var significatives'!$A$7:$C$16,3,FALSE())),"oui","non"))</f>
        <v>#N/A</v>
      </c>
      <c r="L875" s="0" t="e">
        <f aca="false">IF(AND(VLOOKUP(H875,'Var significatives'!$A$7:$C$16,3,FALSE())&gt;0,VLOOKUP(H875,'Var significatives'!$A$7:$C$16,2,FALSE())&gt;0),"oui","non")</f>
        <v>#N/A</v>
      </c>
    </row>
    <row r="876" customFormat="false" ht="12.5" hidden="false" customHeight="false" outlineLevel="0" collapsed="false">
      <c r="E876" s="469" t="n">
        <f aca="false">+C876-D876</f>
        <v>0</v>
      </c>
      <c r="F876" s="468" t="str">
        <f aca="false">IFERROR((C876-D876)/D876,"")</f>
        <v/>
      </c>
      <c r="G876" s="467" t="str">
        <f aca="false">LEFT(A876,4)</f>
        <v/>
      </c>
      <c r="H876" s="467" t="e">
        <f aca="false">VLOOKUP(G876,PCG!A:B,2,FALSE())</f>
        <v>#N/A</v>
      </c>
      <c r="I876" s="469" t="n">
        <f aca="false">IFERROR(ABS(E876),"")</f>
        <v>0</v>
      </c>
      <c r="J876" s="477" t="str">
        <f aca="false">IFERROR(ABS(F876),"0%")</f>
        <v>0%</v>
      </c>
      <c r="K876" s="467" t="e">
        <f aca="false">IF(OR(C876="",D876="",C876=0,D876=0),IF((I876&gt;VLOOKUP(H876,'Var significatives'!$A$7:$C$16,2,FALSE())),"oui","non"),IF(AND(I876&gt;VLOOKUP(H876,'Var significatives'!$A$7:$C$16,2,FALSE()),J876&gt;VLOOKUP(H876,'Var significatives'!$A$7:$C$16,3,FALSE())),"oui","non"))</f>
        <v>#N/A</v>
      </c>
      <c r="L876" s="0" t="e">
        <f aca="false">IF(AND(VLOOKUP(H876,'Var significatives'!$A$7:$C$16,3,FALSE())&gt;0,VLOOKUP(H876,'Var significatives'!$A$7:$C$16,2,FALSE())&gt;0),"oui","non")</f>
        <v>#N/A</v>
      </c>
    </row>
    <row r="877" customFormat="false" ht="12.5" hidden="false" customHeight="false" outlineLevel="0" collapsed="false">
      <c r="E877" s="469" t="n">
        <f aca="false">+C877-D877</f>
        <v>0</v>
      </c>
      <c r="F877" s="468" t="str">
        <f aca="false">IFERROR((C877-D877)/D877,"")</f>
        <v/>
      </c>
      <c r="G877" s="467" t="str">
        <f aca="false">LEFT(A877,4)</f>
        <v/>
      </c>
      <c r="H877" s="467" t="e">
        <f aca="false">VLOOKUP(G877,PCG!A:B,2,FALSE())</f>
        <v>#N/A</v>
      </c>
      <c r="I877" s="469" t="n">
        <f aca="false">IFERROR(ABS(E877),"")</f>
        <v>0</v>
      </c>
      <c r="J877" s="477" t="str">
        <f aca="false">IFERROR(ABS(F877),"0%")</f>
        <v>0%</v>
      </c>
      <c r="K877" s="467" t="e">
        <f aca="false">IF(OR(C877="",D877="",C877=0,D877=0),IF((I877&gt;VLOOKUP(H877,'Var significatives'!$A$7:$C$16,2,FALSE())),"oui","non"),IF(AND(I877&gt;VLOOKUP(H877,'Var significatives'!$A$7:$C$16,2,FALSE()),J877&gt;VLOOKUP(H877,'Var significatives'!$A$7:$C$16,3,FALSE())),"oui","non"))</f>
        <v>#N/A</v>
      </c>
      <c r="L877" s="0" t="e">
        <f aca="false">IF(AND(VLOOKUP(H877,'Var significatives'!$A$7:$C$16,3,FALSE())&gt;0,VLOOKUP(H877,'Var significatives'!$A$7:$C$16,2,FALSE())&gt;0),"oui","non")</f>
        <v>#N/A</v>
      </c>
    </row>
    <row r="878" customFormat="false" ht="12.5" hidden="false" customHeight="false" outlineLevel="0" collapsed="false">
      <c r="E878" s="469" t="n">
        <f aca="false">+C878-D878</f>
        <v>0</v>
      </c>
      <c r="F878" s="468" t="str">
        <f aca="false">IFERROR((C878-D878)/D878,"")</f>
        <v/>
      </c>
      <c r="G878" s="467" t="str">
        <f aca="false">LEFT(A878,4)</f>
        <v/>
      </c>
      <c r="H878" s="467" t="e">
        <f aca="false">VLOOKUP(G878,PCG!A:B,2,FALSE())</f>
        <v>#N/A</v>
      </c>
      <c r="I878" s="469" t="n">
        <f aca="false">IFERROR(ABS(E878),"")</f>
        <v>0</v>
      </c>
      <c r="J878" s="477" t="str">
        <f aca="false">IFERROR(ABS(F878),"0%")</f>
        <v>0%</v>
      </c>
      <c r="K878" s="467" t="e">
        <f aca="false">IF(OR(C878="",D878="",C878=0,D878=0),IF((I878&gt;VLOOKUP(H878,'Var significatives'!$A$7:$C$16,2,FALSE())),"oui","non"),IF(AND(I878&gt;VLOOKUP(H878,'Var significatives'!$A$7:$C$16,2,FALSE()),J878&gt;VLOOKUP(H878,'Var significatives'!$A$7:$C$16,3,FALSE())),"oui","non"))</f>
        <v>#N/A</v>
      </c>
      <c r="L878" s="0" t="e">
        <f aca="false">IF(AND(VLOOKUP(H878,'Var significatives'!$A$7:$C$16,3,FALSE())&gt;0,VLOOKUP(H878,'Var significatives'!$A$7:$C$16,2,FALSE())&gt;0),"oui","non")</f>
        <v>#N/A</v>
      </c>
    </row>
    <row r="879" customFormat="false" ht="12.5" hidden="false" customHeight="false" outlineLevel="0" collapsed="false">
      <c r="E879" s="469" t="n">
        <f aca="false">+C879-D879</f>
        <v>0</v>
      </c>
      <c r="F879" s="468" t="str">
        <f aca="false">IFERROR((C879-D879)/D879,"")</f>
        <v/>
      </c>
      <c r="G879" s="467" t="str">
        <f aca="false">LEFT(A879,4)</f>
        <v/>
      </c>
      <c r="H879" s="467" t="e">
        <f aca="false">VLOOKUP(G879,PCG!A:B,2,FALSE())</f>
        <v>#N/A</v>
      </c>
      <c r="I879" s="469" t="n">
        <f aca="false">IFERROR(ABS(E879),"")</f>
        <v>0</v>
      </c>
      <c r="J879" s="477" t="str">
        <f aca="false">IFERROR(ABS(F879),"0%")</f>
        <v>0%</v>
      </c>
      <c r="K879" s="467" t="e">
        <f aca="false">IF(OR(C879="",D879="",C879=0,D879=0),IF((I879&gt;VLOOKUP(H879,'Var significatives'!$A$7:$C$16,2,FALSE())),"oui","non"),IF(AND(I879&gt;VLOOKUP(H879,'Var significatives'!$A$7:$C$16,2,FALSE()),J879&gt;VLOOKUP(H879,'Var significatives'!$A$7:$C$16,3,FALSE())),"oui","non"))</f>
        <v>#N/A</v>
      </c>
      <c r="L879" s="0" t="e">
        <f aca="false">IF(AND(VLOOKUP(H879,'Var significatives'!$A$7:$C$16,3,FALSE())&gt;0,VLOOKUP(H879,'Var significatives'!$A$7:$C$16,2,FALSE())&gt;0),"oui","non")</f>
        <v>#N/A</v>
      </c>
    </row>
    <row r="880" customFormat="false" ht="12.5" hidden="false" customHeight="false" outlineLevel="0" collapsed="false">
      <c r="E880" s="469" t="n">
        <f aca="false">+C880-D880</f>
        <v>0</v>
      </c>
      <c r="F880" s="468" t="str">
        <f aca="false">IFERROR((C880-D880)/D880,"")</f>
        <v/>
      </c>
      <c r="G880" s="467" t="str">
        <f aca="false">LEFT(A880,4)</f>
        <v/>
      </c>
      <c r="H880" s="467" t="e">
        <f aca="false">VLOOKUP(G880,PCG!A:B,2,FALSE())</f>
        <v>#N/A</v>
      </c>
      <c r="I880" s="469" t="n">
        <f aca="false">IFERROR(ABS(E880),"")</f>
        <v>0</v>
      </c>
      <c r="J880" s="477" t="str">
        <f aca="false">IFERROR(ABS(F880),"0%")</f>
        <v>0%</v>
      </c>
      <c r="K880" s="467" t="e">
        <f aca="false">IF(OR(C880="",D880="",C880=0,D880=0),IF((I880&gt;VLOOKUP(H880,'Var significatives'!$A$7:$C$16,2,FALSE())),"oui","non"),IF(AND(I880&gt;VLOOKUP(H880,'Var significatives'!$A$7:$C$16,2,FALSE()),J880&gt;VLOOKUP(H880,'Var significatives'!$A$7:$C$16,3,FALSE())),"oui","non"))</f>
        <v>#N/A</v>
      </c>
      <c r="L880" s="0" t="e">
        <f aca="false">IF(AND(VLOOKUP(H880,'Var significatives'!$A$7:$C$16,3,FALSE())&gt;0,VLOOKUP(H880,'Var significatives'!$A$7:$C$16,2,FALSE())&gt;0),"oui","non")</f>
        <v>#N/A</v>
      </c>
    </row>
    <row r="881" customFormat="false" ht="12.5" hidden="false" customHeight="false" outlineLevel="0" collapsed="false">
      <c r="E881" s="469" t="n">
        <f aca="false">+C881-D881</f>
        <v>0</v>
      </c>
      <c r="F881" s="468" t="str">
        <f aca="false">IFERROR((C881-D881)/D881,"")</f>
        <v/>
      </c>
      <c r="G881" s="467" t="str">
        <f aca="false">LEFT(A881,4)</f>
        <v/>
      </c>
      <c r="H881" s="467" t="e">
        <f aca="false">VLOOKUP(G881,PCG!A:B,2,FALSE())</f>
        <v>#N/A</v>
      </c>
      <c r="I881" s="469" t="n">
        <f aca="false">IFERROR(ABS(E881),"")</f>
        <v>0</v>
      </c>
      <c r="J881" s="477" t="str">
        <f aca="false">IFERROR(ABS(F881),"0%")</f>
        <v>0%</v>
      </c>
      <c r="K881" s="467" t="e">
        <f aca="false">IF(OR(C881="",D881="",C881=0,D881=0),IF((I881&gt;VLOOKUP(H881,'Var significatives'!$A$7:$C$16,2,FALSE())),"oui","non"),IF(AND(I881&gt;VLOOKUP(H881,'Var significatives'!$A$7:$C$16,2,FALSE()),J881&gt;VLOOKUP(H881,'Var significatives'!$A$7:$C$16,3,FALSE())),"oui","non"))</f>
        <v>#N/A</v>
      </c>
      <c r="L881" s="0" t="e">
        <f aca="false">IF(AND(VLOOKUP(H881,'Var significatives'!$A$7:$C$16,3,FALSE())&gt;0,VLOOKUP(H881,'Var significatives'!$A$7:$C$16,2,FALSE())&gt;0),"oui","non")</f>
        <v>#N/A</v>
      </c>
    </row>
    <row r="882" customFormat="false" ht="12.5" hidden="false" customHeight="false" outlineLevel="0" collapsed="false">
      <c r="E882" s="469" t="n">
        <f aca="false">+C882-D882</f>
        <v>0</v>
      </c>
      <c r="F882" s="468" t="str">
        <f aca="false">IFERROR((C882-D882)/D882,"")</f>
        <v/>
      </c>
      <c r="G882" s="467" t="str">
        <f aca="false">LEFT(A882,4)</f>
        <v/>
      </c>
      <c r="H882" s="467" t="e">
        <f aca="false">VLOOKUP(G882,PCG!A:B,2,FALSE())</f>
        <v>#N/A</v>
      </c>
      <c r="I882" s="469" t="n">
        <f aca="false">IFERROR(ABS(E882),"")</f>
        <v>0</v>
      </c>
      <c r="J882" s="477" t="str">
        <f aca="false">IFERROR(ABS(F882),"0%")</f>
        <v>0%</v>
      </c>
      <c r="K882" s="467" t="e">
        <f aca="false">IF(OR(C882="",D882="",C882=0,D882=0),IF((I882&gt;VLOOKUP(H882,'Var significatives'!$A$7:$C$16,2,FALSE())),"oui","non"),IF(AND(I882&gt;VLOOKUP(H882,'Var significatives'!$A$7:$C$16,2,FALSE()),J882&gt;VLOOKUP(H882,'Var significatives'!$A$7:$C$16,3,FALSE())),"oui","non"))</f>
        <v>#N/A</v>
      </c>
      <c r="L882" s="0" t="e">
        <f aca="false">IF(AND(VLOOKUP(H882,'Var significatives'!$A$7:$C$16,3,FALSE())&gt;0,VLOOKUP(H882,'Var significatives'!$A$7:$C$16,2,FALSE())&gt;0),"oui","non")</f>
        <v>#N/A</v>
      </c>
    </row>
    <row r="883" customFormat="false" ht="12.5" hidden="false" customHeight="false" outlineLevel="0" collapsed="false">
      <c r="E883" s="469" t="n">
        <f aca="false">+C883-D883</f>
        <v>0</v>
      </c>
      <c r="F883" s="468" t="str">
        <f aca="false">IFERROR((C883-D883)/D883,"")</f>
        <v/>
      </c>
      <c r="G883" s="467" t="str">
        <f aca="false">LEFT(A883,4)</f>
        <v/>
      </c>
      <c r="H883" s="467" t="e">
        <f aca="false">VLOOKUP(G883,PCG!A:B,2,FALSE())</f>
        <v>#N/A</v>
      </c>
      <c r="I883" s="469" t="n">
        <f aca="false">IFERROR(ABS(E883),"")</f>
        <v>0</v>
      </c>
      <c r="J883" s="477" t="str">
        <f aca="false">IFERROR(ABS(F883),"0%")</f>
        <v>0%</v>
      </c>
      <c r="K883" s="467" t="e">
        <f aca="false">IF(OR(C883="",D883="",C883=0,D883=0),IF((I883&gt;VLOOKUP(H883,'Var significatives'!$A$7:$C$16,2,FALSE())),"oui","non"),IF(AND(I883&gt;VLOOKUP(H883,'Var significatives'!$A$7:$C$16,2,FALSE()),J883&gt;VLOOKUP(H883,'Var significatives'!$A$7:$C$16,3,FALSE())),"oui","non"))</f>
        <v>#N/A</v>
      </c>
      <c r="L883" s="0" t="e">
        <f aca="false">IF(AND(VLOOKUP(H883,'Var significatives'!$A$7:$C$16,3,FALSE())&gt;0,VLOOKUP(H883,'Var significatives'!$A$7:$C$16,2,FALSE())&gt;0),"oui","non")</f>
        <v>#N/A</v>
      </c>
    </row>
    <row r="884" customFormat="false" ht="12.5" hidden="false" customHeight="false" outlineLevel="0" collapsed="false">
      <c r="E884" s="469" t="n">
        <f aca="false">+C884-D884</f>
        <v>0</v>
      </c>
      <c r="F884" s="468" t="str">
        <f aca="false">IFERROR((C884-D884)/D884,"")</f>
        <v/>
      </c>
      <c r="G884" s="467" t="str">
        <f aca="false">LEFT(A884,4)</f>
        <v/>
      </c>
      <c r="H884" s="467" t="e">
        <f aca="false">VLOOKUP(G884,PCG!A:B,2,FALSE())</f>
        <v>#N/A</v>
      </c>
      <c r="I884" s="469" t="n">
        <f aca="false">IFERROR(ABS(E884),"")</f>
        <v>0</v>
      </c>
      <c r="J884" s="477" t="str">
        <f aca="false">IFERROR(ABS(F884),"0%")</f>
        <v>0%</v>
      </c>
      <c r="K884" s="467" t="e">
        <f aca="false">IF(OR(C884="",D884="",C884=0,D884=0),IF((I884&gt;VLOOKUP(H884,'Var significatives'!$A$7:$C$16,2,FALSE())),"oui","non"),IF(AND(I884&gt;VLOOKUP(H884,'Var significatives'!$A$7:$C$16,2,FALSE()),J884&gt;VLOOKUP(H884,'Var significatives'!$A$7:$C$16,3,FALSE())),"oui","non"))</f>
        <v>#N/A</v>
      </c>
      <c r="L884" s="0" t="e">
        <f aca="false">IF(AND(VLOOKUP(H884,'Var significatives'!$A$7:$C$16,3,FALSE())&gt;0,VLOOKUP(H884,'Var significatives'!$A$7:$C$16,2,FALSE())&gt;0),"oui","non")</f>
        <v>#N/A</v>
      </c>
    </row>
    <row r="885" customFormat="false" ht="12.5" hidden="false" customHeight="false" outlineLevel="0" collapsed="false">
      <c r="E885" s="469" t="n">
        <f aca="false">+C885-D885</f>
        <v>0</v>
      </c>
      <c r="F885" s="468" t="str">
        <f aca="false">IFERROR((C885-D885)/D885,"")</f>
        <v/>
      </c>
      <c r="G885" s="467" t="str">
        <f aca="false">LEFT(A885,4)</f>
        <v/>
      </c>
      <c r="H885" s="467" t="e">
        <f aca="false">VLOOKUP(G885,PCG!A:B,2,FALSE())</f>
        <v>#N/A</v>
      </c>
      <c r="I885" s="469" t="n">
        <f aca="false">IFERROR(ABS(E885),"")</f>
        <v>0</v>
      </c>
      <c r="J885" s="477" t="str">
        <f aca="false">IFERROR(ABS(F885),"0%")</f>
        <v>0%</v>
      </c>
      <c r="K885" s="467" t="e">
        <f aca="false">IF(OR(C885="",D885="",C885=0,D885=0),IF((I885&gt;VLOOKUP(H885,'Var significatives'!$A$7:$C$16,2,FALSE())),"oui","non"),IF(AND(I885&gt;VLOOKUP(H885,'Var significatives'!$A$7:$C$16,2,FALSE()),J885&gt;VLOOKUP(H885,'Var significatives'!$A$7:$C$16,3,FALSE())),"oui","non"))</f>
        <v>#N/A</v>
      </c>
      <c r="L885" s="0" t="e">
        <f aca="false">IF(AND(VLOOKUP(H885,'Var significatives'!$A$7:$C$16,3,FALSE())&gt;0,VLOOKUP(H885,'Var significatives'!$A$7:$C$16,2,FALSE())&gt;0),"oui","non")</f>
        <v>#N/A</v>
      </c>
    </row>
    <row r="886" customFormat="false" ht="12.5" hidden="false" customHeight="false" outlineLevel="0" collapsed="false">
      <c r="E886" s="469" t="n">
        <f aca="false">+C886-D886</f>
        <v>0</v>
      </c>
      <c r="F886" s="468" t="str">
        <f aca="false">IFERROR((C886-D886)/D886,"")</f>
        <v/>
      </c>
      <c r="G886" s="467" t="str">
        <f aca="false">LEFT(A886,4)</f>
        <v/>
      </c>
      <c r="H886" s="467" t="e">
        <f aca="false">VLOOKUP(G886,PCG!A:B,2,FALSE())</f>
        <v>#N/A</v>
      </c>
      <c r="I886" s="469" t="n">
        <f aca="false">IFERROR(ABS(E886),"")</f>
        <v>0</v>
      </c>
      <c r="J886" s="477" t="str">
        <f aca="false">IFERROR(ABS(F886),"0%")</f>
        <v>0%</v>
      </c>
      <c r="K886" s="467" t="e">
        <f aca="false">IF(OR(C886="",D886="",C886=0,D886=0),IF((I886&gt;VLOOKUP(H886,'Var significatives'!$A$7:$C$16,2,FALSE())),"oui","non"),IF(AND(I886&gt;VLOOKUP(H886,'Var significatives'!$A$7:$C$16,2,FALSE()),J886&gt;VLOOKUP(H886,'Var significatives'!$A$7:$C$16,3,FALSE())),"oui","non"))</f>
        <v>#N/A</v>
      </c>
      <c r="L886" s="0" t="e">
        <f aca="false">IF(AND(VLOOKUP(H886,'Var significatives'!$A$7:$C$16,3,FALSE())&gt;0,VLOOKUP(H886,'Var significatives'!$A$7:$C$16,2,FALSE())&gt;0),"oui","non")</f>
        <v>#N/A</v>
      </c>
    </row>
    <row r="887" customFormat="false" ht="12.5" hidden="false" customHeight="false" outlineLevel="0" collapsed="false">
      <c r="E887" s="469" t="n">
        <f aca="false">+C887-D887</f>
        <v>0</v>
      </c>
      <c r="F887" s="468" t="str">
        <f aca="false">IFERROR((C887-D887)/D887,"")</f>
        <v/>
      </c>
      <c r="G887" s="467" t="str">
        <f aca="false">LEFT(A887,4)</f>
        <v/>
      </c>
      <c r="H887" s="467" t="e">
        <f aca="false">VLOOKUP(G887,PCG!A:B,2,FALSE())</f>
        <v>#N/A</v>
      </c>
      <c r="I887" s="469" t="n">
        <f aca="false">IFERROR(ABS(E887),"")</f>
        <v>0</v>
      </c>
      <c r="J887" s="477" t="str">
        <f aca="false">IFERROR(ABS(F887),"0%")</f>
        <v>0%</v>
      </c>
      <c r="K887" s="467" t="e">
        <f aca="false">IF(OR(C887="",D887="",C887=0,D887=0),IF((I887&gt;VLOOKUP(H887,'Var significatives'!$A$7:$C$16,2,FALSE())),"oui","non"),IF(AND(I887&gt;VLOOKUP(H887,'Var significatives'!$A$7:$C$16,2,FALSE()),J887&gt;VLOOKUP(H887,'Var significatives'!$A$7:$C$16,3,FALSE())),"oui","non"))</f>
        <v>#N/A</v>
      </c>
      <c r="L887" s="0" t="e">
        <f aca="false">IF(AND(VLOOKUP(H887,'Var significatives'!$A$7:$C$16,3,FALSE())&gt;0,VLOOKUP(H887,'Var significatives'!$A$7:$C$16,2,FALSE())&gt;0),"oui","non")</f>
        <v>#N/A</v>
      </c>
    </row>
    <row r="888" customFormat="false" ht="12.5" hidden="false" customHeight="false" outlineLevel="0" collapsed="false">
      <c r="E888" s="469" t="n">
        <f aca="false">+C888-D888</f>
        <v>0</v>
      </c>
      <c r="F888" s="468" t="str">
        <f aca="false">IFERROR((C888-D888)/D888,"")</f>
        <v/>
      </c>
      <c r="G888" s="467" t="str">
        <f aca="false">LEFT(A888,4)</f>
        <v/>
      </c>
      <c r="H888" s="467" t="e">
        <f aca="false">VLOOKUP(G888,PCG!A:B,2,FALSE())</f>
        <v>#N/A</v>
      </c>
      <c r="I888" s="469" t="n">
        <f aca="false">IFERROR(ABS(E888),"")</f>
        <v>0</v>
      </c>
      <c r="J888" s="477" t="str">
        <f aca="false">IFERROR(ABS(F888),"0%")</f>
        <v>0%</v>
      </c>
      <c r="K888" s="467" t="e">
        <f aca="false">IF(OR(C888="",D888="",C888=0,D888=0),IF((I888&gt;VLOOKUP(H888,'Var significatives'!$A$7:$C$16,2,FALSE())),"oui","non"),IF(AND(I888&gt;VLOOKUP(H888,'Var significatives'!$A$7:$C$16,2,FALSE()),J888&gt;VLOOKUP(H888,'Var significatives'!$A$7:$C$16,3,FALSE())),"oui","non"))</f>
        <v>#N/A</v>
      </c>
      <c r="L888" s="0" t="e">
        <f aca="false">IF(AND(VLOOKUP(H888,'Var significatives'!$A$7:$C$16,3,FALSE())&gt;0,VLOOKUP(H888,'Var significatives'!$A$7:$C$16,2,FALSE())&gt;0),"oui","non")</f>
        <v>#N/A</v>
      </c>
    </row>
    <row r="889" customFormat="false" ht="12.5" hidden="false" customHeight="false" outlineLevel="0" collapsed="false">
      <c r="E889" s="469" t="n">
        <f aca="false">+C889-D889</f>
        <v>0</v>
      </c>
      <c r="F889" s="468" t="str">
        <f aca="false">IFERROR((C889-D889)/D889,"")</f>
        <v/>
      </c>
      <c r="G889" s="467" t="str">
        <f aca="false">LEFT(A889,4)</f>
        <v/>
      </c>
      <c r="H889" s="467" t="e">
        <f aca="false">VLOOKUP(G889,PCG!A:B,2,FALSE())</f>
        <v>#N/A</v>
      </c>
      <c r="I889" s="469" t="n">
        <f aca="false">IFERROR(ABS(E889),"")</f>
        <v>0</v>
      </c>
      <c r="J889" s="477" t="str">
        <f aca="false">IFERROR(ABS(F889),"0%")</f>
        <v>0%</v>
      </c>
      <c r="K889" s="467" t="e">
        <f aca="false">IF(OR(C889="",D889="",C889=0,D889=0),IF((I889&gt;VLOOKUP(H889,'Var significatives'!$A$7:$C$16,2,FALSE())),"oui","non"),IF(AND(I889&gt;VLOOKUP(H889,'Var significatives'!$A$7:$C$16,2,FALSE()),J889&gt;VLOOKUP(H889,'Var significatives'!$A$7:$C$16,3,FALSE())),"oui","non"))</f>
        <v>#N/A</v>
      </c>
      <c r="L889" s="0" t="e">
        <f aca="false">IF(AND(VLOOKUP(H889,'Var significatives'!$A$7:$C$16,3,FALSE())&gt;0,VLOOKUP(H889,'Var significatives'!$A$7:$C$16,2,FALSE())&gt;0),"oui","non")</f>
        <v>#N/A</v>
      </c>
    </row>
    <row r="890" customFormat="false" ht="12.5" hidden="false" customHeight="false" outlineLevel="0" collapsed="false">
      <c r="E890" s="469" t="n">
        <f aca="false">+C890-D890</f>
        <v>0</v>
      </c>
      <c r="F890" s="468" t="str">
        <f aca="false">IFERROR((C890-D890)/D890,"")</f>
        <v/>
      </c>
      <c r="G890" s="467" t="str">
        <f aca="false">LEFT(A890,4)</f>
        <v/>
      </c>
      <c r="H890" s="467" t="e">
        <f aca="false">VLOOKUP(G890,PCG!A:B,2,FALSE())</f>
        <v>#N/A</v>
      </c>
      <c r="I890" s="469" t="n">
        <f aca="false">IFERROR(ABS(E890),"")</f>
        <v>0</v>
      </c>
      <c r="J890" s="477" t="str">
        <f aca="false">IFERROR(ABS(F890),"0%")</f>
        <v>0%</v>
      </c>
      <c r="K890" s="467" t="e">
        <f aca="false">IF(OR(C890="",D890="",C890=0,D890=0),IF((I890&gt;VLOOKUP(H890,'Var significatives'!$A$7:$C$16,2,FALSE())),"oui","non"),IF(AND(I890&gt;VLOOKUP(H890,'Var significatives'!$A$7:$C$16,2,FALSE()),J890&gt;VLOOKUP(H890,'Var significatives'!$A$7:$C$16,3,FALSE())),"oui","non"))</f>
        <v>#N/A</v>
      </c>
      <c r="L890" s="0" t="e">
        <f aca="false">IF(AND(VLOOKUP(H890,'Var significatives'!$A$7:$C$16,3,FALSE())&gt;0,VLOOKUP(H890,'Var significatives'!$A$7:$C$16,2,FALSE())&gt;0),"oui","non")</f>
        <v>#N/A</v>
      </c>
    </row>
    <row r="891" customFormat="false" ht="12.5" hidden="false" customHeight="false" outlineLevel="0" collapsed="false">
      <c r="E891" s="469" t="n">
        <f aca="false">+C891-D891</f>
        <v>0</v>
      </c>
      <c r="F891" s="468" t="str">
        <f aca="false">IFERROR((C891-D891)/D891,"")</f>
        <v/>
      </c>
      <c r="G891" s="467" t="str">
        <f aca="false">LEFT(A891,4)</f>
        <v/>
      </c>
      <c r="H891" s="467" t="e">
        <f aca="false">VLOOKUP(G891,PCG!A:B,2,FALSE())</f>
        <v>#N/A</v>
      </c>
      <c r="I891" s="469" t="n">
        <f aca="false">IFERROR(ABS(E891),"")</f>
        <v>0</v>
      </c>
      <c r="J891" s="477" t="str">
        <f aca="false">IFERROR(ABS(F891),"0%")</f>
        <v>0%</v>
      </c>
      <c r="K891" s="467" t="e">
        <f aca="false">IF(OR(C891="",D891="",C891=0,D891=0),IF((I891&gt;VLOOKUP(H891,'Var significatives'!$A$7:$C$16,2,FALSE())),"oui","non"),IF(AND(I891&gt;VLOOKUP(H891,'Var significatives'!$A$7:$C$16,2,FALSE()),J891&gt;VLOOKUP(H891,'Var significatives'!$A$7:$C$16,3,FALSE())),"oui","non"))</f>
        <v>#N/A</v>
      </c>
      <c r="L891" s="0" t="e">
        <f aca="false">IF(AND(VLOOKUP(H891,'Var significatives'!$A$7:$C$16,3,FALSE())&gt;0,VLOOKUP(H891,'Var significatives'!$A$7:$C$16,2,FALSE())&gt;0),"oui","non")</f>
        <v>#N/A</v>
      </c>
    </row>
    <row r="892" customFormat="false" ht="12.5" hidden="false" customHeight="false" outlineLevel="0" collapsed="false">
      <c r="E892" s="469" t="n">
        <f aca="false">+C892-D892</f>
        <v>0</v>
      </c>
      <c r="F892" s="468" t="str">
        <f aca="false">IFERROR((C892-D892)/D892,"")</f>
        <v/>
      </c>
      <c r="G892" s="467" t="str">
        <f aca="false">LEFT(A892,4)</f>
        <v/>
      </c>
      <c r="H892" s="467" t="e">
        <f aca="false">VLOOKUP(G892,PCG!A:B,2,FALSE())</f>
        <v>#N/A</v>
      </c>
      <c r="I892" s="469" t="n">
        <f aca="false">IFERROR(ABS(E892),"")</f>
        <v>0</v>
      </c>
      <c r="J892" s="477" t="str">
        <f aca="false">IFERROR(ABS(F892),"0%")</f>
        <v>0%</v>
      </c>
      <c r="K892" s="467" t="e">
        <f aca="false">IF(OR(C892="",D892="",C892=0,D892=0),IF((I892&gt;VLOOKUP(H892,'Var significatives'!$A$7:$C$16,2,FALSE())),"oui","non"),IF(AND(I892&gt;VLOOKUP(H892,'Var significatives'!$A$7:$C$16,2,FALSE()),J892&gt;VLOOKUP(H892,'Var significatives'!$A$7:$C$16,3,FALSE())),"oui","non"))</f>
        <v>#N/A</v>
      </c>
      <c r="L892" s="0" t="e">
        <f aca="false">IF(AND(VLOOKUP(H892,'Var significatives'!$A$7:$C$16,3,FALSE())&gt;0,VLOOKUP(H892,'Var significatives'!$A$7:$C$16,2,FALSE())&gt;0),"oui","non")</f>
        <v>#N/A</v>
      </c>
    </row>
    <row r="893" customFormat="false" ht="12.5" hidden="false" customHeight="false" outlineLevel="0" collapsed="false">
      <c r="E893" s="469" t="n">
        <f aca="false">+C893-D893</f>
        <v>0</v>
      </c>
      <c r="F893" s="468" t="str">
        <f aca="false">IFERROR((C893-D893)/D893,"")</f>
        <v/>
      </c>
      <c r="G893" s="467" t="str">
        <f aca="false">LEFT(A893,4)</f>
        <v/>
      </c>
      <c r="H893" s="467" t="e">
        <f aca="false">VLOOKUP(G893,PCG!A:B,2,FALSE())</f>
        <v>#N/A</v>
      </c>
      <c r="I893" s="469" t="n">
        <f aca="false">IFERROR(ABS(E893),"")</f>
        <v>0</v>
      </c>
      <c r="J893" s="477" t="str">
        <f aca="false">IFERROR(ABS(F893),"0%")</f>
        <v>0%</v>
      </c>
      <c r="K893" s="467" t="e">
        <f aca="false">IF(OR(C893="",D893="",C893=0,D893=0),IF((I893&gt;VLOOKUP(H893,'Var significatives'!$A$7:$C$16,2,FALSE())),"oui","non"),IF(AND(I893&gt;VLOOKUP(H893,'Var significatives'!$A$7:$C$16,2,FALSE()),J893&gt;VLOOKUP(H893,'Var significatives'!$A$7:$C$16,3,FALSE())),"oui","non"))</f>
        <v>#N/A</v>
      </c>
      <c r="L893" s="0" t="e">
        <f aca="false">IF(AND(VLOOKUP(H893,'Var significatives'!$A$7:$C$16,3,FALSE())&gt;0,VLOOKUP(H893,'Var significatives'!$A$7:$C$16,2,FALSE())&gt;0),"oui","non")</f>
        <v>#N/A</v>
      </c>
    </row>
    <row r="894" customFormat="false" ht="12.5" hidden="false" customHeight="false" outlineLevel="0" collapsed="false">
      <c r="E894" s="469" t="n">
        <f aca="false">+C894-D894</f>
        <v>0</v>
      </c>
      <c r="F894" s="468" t="str">
        <f aca="false">IFERROR((C894-D894)/D894,"")</f>
        <v/>
      </c>
      <c r="G894" s="467" t="str">
        <f aca="false">LEFT(A894,4)</f>
        <v/>
      </c>
      <c r="H894" s="467" t="e">
        <f aca="false">VLOOKUP(G894,PCG!A:B,2,FALSE())</f>
        <v>#N/A</v>
      </c>
      <c r="I894" s="469" t="n">
        <f aca="false">IFERROR(ABS(E894),"")</f>
        <v>0</v>
      </c>
      <c r="J894" s="477" t="str">
        <f aca="false">IFERROR(ABS(F894),"0%")</f>
        <v>0%</v>
      </c>
      <c r="K894" s="467" t="e">
        <f aca="false">IF(OR(C894="",D894="",C894=0,D894=0),IF((I894&gt;VLOOKUP(H894,'Var significatives'!$A$7:$C$16,2,FALSE())),"oui","non"),IF(AND(I894&gt;VLOOKUP(H894,'Var significatives'!$A$7:$C$16,2,FALSE()),J894&gt;VLOOKUP(H894,'Var significatives'!$A$7:$C$16,3,FALSE())),"oui","non"))</f>
        <v>#N/A</v>
      </c>
      <c r="L894" s="0" t="e">
        <f aca="false">IF(AND(VLOOKUP(H894,'Var significatives'!$A$7:$C$16,3,FALSE())&gt;0,VLOOKUP(H894,'Var significatives'!$A$7:$C$16,2,FALSE())&gt;0),"oui","non")</f>
        <v>#N/A</v>
      </c>
    </row>
    <row r="895" customFormat="false" ht="12.5" hidden="false" customHeight="false" outlineLevel="0" collapsed="false">
      <c r="E895" s="469" t="n">
        <f aca="false">+C895-D895</f>
        <v>0</v>
      </c>
      <c r="F895" s="468" t="str">
        <f aca="false">IFERROR((C895-D895)/D895,"")</f>
        <v/>
      </c>
      <c r="G895" s="467" t="str">
        <f aca="false">LEFT(A895,4)</f>
        <v/>
      </c>
      <c r="H895" s="467" t="e">
        <f aca="false">VLOOKUP(G895,PCG!A:B,2,FALSE())</f>
        <v>#N/A</v>
      </c>
      <c r="I895" s="469" t="n">
        <f aca="false">IFERROR(ABS(E895),"")</f>
        <v>0</v>
      </c>
      <c r="J895" s="477" t="str">
        <f aca="false">IFERROR(ABS(F895),"0%")</f>
        <v>0%</v>
      </c>
      <c r="K895" s="467" t="e">
        <f aca="false">IF(OR(C895="",D895="",C895=0,D895=0),IF((I895&gt;VLOOKUP(H895,'Var significatives'!$A$7:$C$16,2,FALSE())),"oui","non"),IF(AND(I895&gt;VLOOKUP(H895,'Var significatives'!$A$7:$C$16,2,FALSE()),J895&gt;VLOOKUP(H895,'Var significatives'!$A$7:$C$16,3,FALSE())),"oui","non"))</f>
        <v>#N/A</v>
      </c>
      <c r="L895" s="0" t="e">
        <f aca="false">IF(AND(VLOOKUP(H895,'Var significatives'!$A$7:$C$16,3,FALSE())&gt;0,VLOOKUP(H895,'Var significatives'!$A$7:$C$16,2,FALSE())&gt;0),"oui","non")</f>
        <v>#N/A</v>
      </c>
    </row>
    <row r="896" customFormat="false" ht="12.5" hidden="false" customHeight="false" outlineLevel="0" collapsed="false">
      <c r="E896" s="469" t="n">
        <f aca="false">+C896-D896</f>
        <v>0</v>
      </c>
      <c r="F896" s="468" t="str">
        <f aca="false">IFERROR((C896-D896)/D896,"")</f>
        <v/>
      </c>
      <c r="G896" s="467" t="str">
        <f aca="false">LEFT(A896,4)</f>
        <v/>
      </c>
      <c r="H896" s="467" t="e">
        <f aca="false">VLOOKUP(G896,PCG!A:B,2,FALSE())</f>
        <v>#N/A</v>
      </c>
      <c r="I896" s="469" t="n">
        <f aca="false">IFERROR(ABS(E896),"")</f>
        <v>0</v>
      </c>
      <c r="J896" s="477" t="str">
        <f aca="false">IFERROR(ABS(F896),"0%")</f>
        <v>0%</v>
      </c>
      <c r="K896" s="467" t="e">
        <f aca="false">IF(OR(C896="",D896="",C896=0,D896=0),IF((I896&gt;VLOOKUP(H896,'Var significatives'!$A$7:$C$16,2,FALSE())),"oui","non"),IF(AND(I896&gt;VLOOKUP(H896,'Var significatives'!$A$7:$C$16,2,FALSE()),J896&gt;VLOOKUP(H896,'Var significatives'!$A$7:$C$16,3,FALSE())),"oui","non"))</f>
        <v>#N/A</v>
      </c>
      <c r="L896" s="0" t="e">
        <f aca="false">IF(AND(VLOOKUP(H896,'Var significatives'!$A$7:$C$16,3,FALSE())&gt;0,VLOOKUP(H896,'Var significatives'!$A$7:$C$16,2,FALSE())&gt;0),"oui","non")</f>
        <v>#N/A</v>
      </c>
    </row>
    <row r="897" customFormat="false" ht="12.5" hidden="false" customHeight="false" outlineLevel="0" collapsed="false">
      <c r="E897" s="469" t="n">
        <f aca="false">+C897-D897</f>
        <v>0</v>
      </c>
      <c r="F897" s="468" t="str">
        <f aca="false">IFERROR((C897-D897)/D897,"")</f>
        <v/>
      </c>
      <c r="G897" s="467" t="str">
        <f aca="false">LEFT(A897,4)</f>
        <v/>
      </c>
      <c r="H897" s="467" t="e">
        <f aca="false">VLOOKUP(G897,PCG!A:B,2,FALSE())</f>
        <v>#N/A</v>
      </c>
      <c r="I897" s="469" t="n">
        <f aca="false">IFERROR(ABS(E897),"")</f>
        <v>0</v>
      </c>
      <c r="J897" s="477" t="str">
        <f aca="false">IFERROR(ABS(F897),"0%")</f>
        <v>0%</v>
      </c>
      <c r="K897" s="467" t="e">
        <f aca="false">IF(OR(C897="",D897="",C897=0,D897=0),IF((I897&gt;VLOOKUP(H897,'Var significatives'!$A$7:$C$16,2,FALSE())),"oui","non"),IF(AND(I897&gt;VLOOKUP(H897,'Var significatives'!$A$7:$C$16,2,FALSE()),J897&gt;VLOOKUP(H897,'Var significatives'!$A$7:$C$16,3,FALSE())),"oui","non"))</f>
        <v>#N/A</v>
      </c>
      <c r="L897" s="0" t="e">
        <f aca="false">IF(AND(VLOOKUP(H897,'Var significatives'!$A$7:$C$16,3,FALSE())&gt;0,VLOOKUP(H897,'Var significatives'!$A$7:$C$16,2,FALSE())&gt;0),"oui","non")</f>
        <v>#N/A</v>
      </c>
    </row>
    <row r="898" customFormat="false" ht="12.5" hidden="false" customHeight="false" outlineLevel="0" collapsed="false">
      <c r="E898" s="469" t="n">
        <f aca="false">+C898-D898</f>
        <v>0</v>
      </c>
      <c r="F898" s="468" t="str">
        <f aca="false">IFERROR((C898-D898)/D898,"")</f>
        <v/>
      </c>
      <c r="G898" s="467" t="str">
        <f aca="false">LEFT(A898,4)</f>
        <v/>
      </c>
      <c r="H898" s="467" t="e">
        <f aca="false">VLOOKUP(G898,PCG!A:B,2,FALSE())</f>
        <v>#N/A</v>
      </c>
      <c r="I898" s="469" t="n">
        <f aca="false">IFERROR(ABS(E898),"")</f>
        <v>0</v>
      </c>
      <c r="J898" s="477" t="str">
        <f aca="false">IFERROR(ABS(F898),"0%")</f>
        <v>0%</v>
      </c>
      <c r="K898" s="467" t="e">
        <f aca="false">IF(OR(C898="",D898="",C898=0,D898=0),IF((I898&gt;VLOOKUP(H898,'Var significatives'!$A$7:$C$16,2,FALSE())),"oui","non"),IF(AND(I898&gt;VLOOKUP(H898,'Var significatives'!$A$7:$C$16,2,FALSE()),J898&gt;VLOOKUP(H898,'Var significatives'!$A$7:$C$16,3,FALSE())),"oui","non"))</f>
        <v>#N/A</v>
      </c>
      <c r="L898" s="0" t="e">
        <f aca="false">IF(AND(VLOOKUP(H898,'Var significatives'!$A$7:$C$16,3,FALSE())&gt;0,VLOOKUP(H898,'Var significatives'!$A$7:$C$16,2,FALSE())&gt;0),"oui","non")</f>
        <v>#N/A</v>
      </c>
    </row>
    <row r="899" customFormat="false" ht="12.5" hidden="false" customHeight="false" outlineLevel="0" collapsed="false">
      <c r="E899" s="469" t="n">
        <f aca="false">+C899-D899</f>
        <v>0</v>
      </c>
      <c r="F899" s="468" t="str">
        <f aca="false">IFERROR((C899-D899)/D899,"")</f>
        <v/>
      </c>
      <c r="G899" s="467" t="str">
        <f aca="false">LEFT(A899,4)</f>
        <v/>
      </c>
      <c r="H899" s="467" t="e">
        <f aca="false">VLOOKUP(G899,PCG!A:B,2,FALSE())</f>
        <v>#N/A</v>
      </c>
      <c r="I899" s="469" t="n">
        <f aca="false">IFERROR(ABS(E899),"")</f>
        <v>0</v>
      </c>
      <c r="J899" s="477" t="str">
        <f aca="false">IFERROR(ABS(F899),"0%")</f>
        <v>0%</v>
      </c>
      <c r="K899" s="467" t="e">
        <f aca="false">IF(OR(C899="",D899="",C899=0,D899=0),IF((I899&gt;VLOOKUP(H899,'Var significatives'!$A$7:$C$16,2,FALSE())),"oui","non"),IF(AND(I899&gt;VLOOKUP(H899,'Var significatives'!$A$7:$C$16,2,FALSE()),J899&gt;VLOOKUP(H899,'Var significatives'!$A$7:$C$16,3,FALSE())),"oui","non"))</f>
        <v>#N/A</v>
      </c>
      <c r="L899" s="0" t="e">
        <f aca="false">IF(AND(VLOOKUP(H899,'Var significatives'!$A$7:$C$16,3,FALSE())&gt;0,VLOOKUP(H899,'Var significatives'!$A$7:$C$16,2,FALSE())&gt;0),"oui","non")</f>
        <v>#N/A</v>
      </c>
    </row>
    <row r="900" customFormat="false" ht="12.5" hidden="false" customHeight="false" outlineLevel="0" collapsed="false">
      <c r="E900" s="469" t="n">
        <f aca="false">+C900-D900</f>
        <v>0</v>
      </c>
      <c r="F900" s="468" t="str">
        <f aca="false">IFERROR((C900-D900)/D900,"")</f>
        <v/>
      </c>
      <c r="G900" s="467" t="str">
        <f aca="false">LEFT(A900,4)</f>
        <v/>
      </c>
      <c r="H900" s="467" t="e">
        <f aca="false">VLOOKUP(G900,PCG!A:B,2,FALSE())</f>
        <v>#N/A</v>
      </c>
      <c r="I900" s="469" t="n">
        <f aca="false">IFERROR(ABS(E900),"")</f>
        <v>0</v>
      </c>
      <c r="J900" s="477" t="str">
        <f aca="false">IFERROR(ABS(F900),"0%")</f>
        <v>0%</v>
      </c>
      <c r="K900" s="467" t="e">
        <f aca="false">IF(OR(C900="",D900="",C900=0,D900=0),IF((I900&gt;VLOOKUP(H900,'Var significatives'!$A$7:$C$16,2,FALSE())),"oui","non"),IF(AND(I900&gt;VLOOKUP(H900,'Var significatives'!$A$7:$C$16,2,FALSE()),J900&gt;VLOOKUP(H900,'Var significatives'!$A$7:$C$16,3,FALSE())),"oui","non"))</f>
        <v>#N/A</v>
      </c>
      <c r="L900" s="0" t="e">
        <f aca="false">IF(AND(VLOOKUP(H900,'Var significatives'!$A$7:$C$16,3,FALSE())&gt;0,VLOOKUP(H900,'Var significatives'!$A$7:$C$16,2,FALSE())&gt;0),"oui","non")</f>
        <v>#N/A</v>
      </c>
    </row>
    <row r="901" customFormat="false" ht="12.5" hidden="false" customHeight="false" outlineLevel="0" collapsed="false">
      <c r="E901" s="469" t="n">
        <f aca="false">+C901-D901</f>
        <v>0</v>
      </c>
      <c r="F901" s="468" t="str">
        <f aca="false">IFERROR((C901-D901)/D901,"")</f>
        <v/>
      </c>
      <c r="G901" s="467" t="str">
        <f aca="false">LEFT(A901,4)</f>
        <v/>
      </c>
      <c r="H901" s="467" t="e">
        <f aca="false">VLOOKUP(G901,PCG!A:B,2,FALSE())</f>
        <v>#N/A</v>
      </c>
      <c r="I901" s="469" t="n">
        <f aca="false">IFERROR(ABS(E901),"")</f>
        <v>0</v>
      </c>
      <c r="J901" s="477" t="str">
        <f aca="false">IFERROR(ABS(F901),"0%")</f>
        <v>0%</v>
      </c>
      <c r="K901" s="467" t="e">
        <f aca="false">IF(OR(C901="",D901="",C901=0,D901=0),IF((I901&gt;VLOOKUP(H901,'Var significatives'!$A$7:$C$16,2,FALSE())),"oui","non"),IF(AND(I901&gt;VLOOKUP(H901,'Var significatives'!$A$7:$C$16,2,FALSE()),J901&gt;VLOOKUP(H901,'Var significatives'!$A$7:$C$16,3,FALSE())),"oui","non"))</f>
        <v>#N/A</v>
      </c>
      <c r="L901" s="0" t="e">
        <f aca="false">IF(AND(VLOOKUP(H901,'Var significatives'!$A$7:$C$16,3,FALSE())&gt;0,VLOOKUP(H901,'Var significatives'!$A$7:$C$16,2,FALSE())&gt;0),"oui","non")</f>
        <v>#N/A</v>
      </c>
    </row>
    <row r="902" customFormat="false" ht="12.5" hidden="false" customHeight="false" outlineLevel="0" collapsed="false">
      <c r="E902" s="469" t="n">
        <f aca="false">+C902-D902</f>
        <v>0</v>
      </c>
      <c r="F902" s="468" t="str">
        <f aca="false">IFERROR((C902-D902)/D902,"")</f>
        <v/>
      </c>
      <c r="G902" s="467" t="str">
        <f aca="false">LEFT(A902,4)</f>
        <v/>
      </c>
      <c r="H902" s="467" t="e">
        <f aca="false">VLOOKUP(G902,PCG!A:B,2,FALSE())</f>
        <v>#N/A</v>
      </c>
      <c r="I902" s="469" t="n">
        <f aca="false">IFERROR(ABS(E902),"")</f>
        <v>0</v>
      </c>
      <c r="J902" s="477" t="str">
        <f aca="false">IFERROR(ABS(F902),"0%")</f>
        <v>0%</v>
      </c>
      <c r="K902" s="467" t="e">
        <f aca="false">IF(OR(C902="",D902="",C902=0,D902=0),IF((I902&gt;VLOOKUP(H902,'Var significatives'!$A$7:$C$16,2,FALSE())),"oui","non"),IF(AND(I902&gt;VLOOKUP(H902,'Var significatives'!$A$7:$C$16,2,FALSE()),J902&gt;VLOOKUP(H902,'Var significatives'!$A$7:$C$16,3,FALSE())),"oui","non"))</f>
        <v>#N/A</v>
      </c>
      <c r="L902" s="0" t="e">
        <f aca="false">IF(AND(VLOOKUP(H902,'Var significatives'!$A$7:$C$16,3,FALSE())&gt;0,VLOOKUP(H902,'Var significatives'!$A$7:$C$16,2,FALSE())&gt;0),"oui","non")</f>
        <v>#N/A</v>
      </c>
    </row>
    <row r="903" customFormat="false" ht="12.5" hidden="false" customHeight="false" outlineLevel="0" collapsed="false">
      <c r="E903" s="469" t="n">
        <f aca="false">+C903-D903</f>
        <v>0</v>
      </c>
      <c r="F903" s="468" t="str">
        <f aca="false">IFERROR((C903-D903)/D903,"")</f>
        <v/>
      </c>
      <c r="G903" s="467" t="str">
        <f aca="false">LEFT(A903,4)</f>
        <v/>
      </c>
      <c r="H903" s="467" t="e">
        <f aca="false">VLOOKUP(G903,PCG!A:B,2,FALSE())</f>
        <v>#N/A</v>
      </c>
      <c r="I903" s="469" t="n">
        <f aca="false">IFERROR(ABS(E903),"")</f>
        <v>0</v>
      </c>
      <c r="J903" s="477" t="str">
        <f aca="false">IFERROR(ABS(F903),"0%")</f>
        <v>0%</v>
      </c>
      <c r="K903" s="467" t="e">
        <f aca="false">IF(OR(C903="",D903="",C903=0,D903=0),IF((I903&gt;VLOOKUP(H903,'Var significatives'!$A$7:$C$16,2,FALSE())),"oui","non"),IF(AND(I903&gt;VLOOKUP(H903,'Var significatives'!$A$7:$C$16,2,FALSE()),J903&gt;VLOOKUP(H903,'Var significatives'!$A$7:$C$16,3,FALSE())),"oui","non"))</f>
        <v>#N/A</v>
      </c>
      <c r="L903" s="0" t="e">
        <f aca="false">IF(AND(VLOOKUP(H903,'Var significatives'!$A$7:$C$16,3,FALSE())&gt;0,VLOOKUP(H903,'Var significatives'!$A$7:$C$16,2,FALSE())&gt;0),"oui","non")</f>
        <v>#N/A</v>
      </c>
    </row>
    <row r="904" customFormat="false" ht="12.5" hidden="false" customHeight="false" outlineLevel="0" collapsed="false">
      <c r="E904" s="469" t="n">
        <f aca="false">+C904-D904</f>
        <v>0</v>
      </c>
      <c r="F904" s="468" t="str">
        <f aca="false">IFERROR((C904-D904)/D904,"")</f>
        <v/>
      </c>
      <c r="G904" s="467" t="str">
        <f aca="false">LEFT(A904,4)</f>
        <v/>
      </c>
      <c r="H904" s="467" t="e">
        <f aca="false">VLOOKUP(G904,PCG!A:B,2,FALSE())</f>
        <v>#N/A</v>
      </c>
      <c r="I904" s="469" t="n">
        <f aca="false">IFERROR(ABS(E904),"")</f>
        <v>0</v>
      </c>
      <c r="J904" s="477" t="str">
        <f aca="false">IFERROR(ABS(F904),"0%")</f>
        <v>0%</v>
      </c>
      <c r="K904" s="467" t="e">
        <f aca="false">IF(OR(C904="",D904="",C904=0,D904=0),IF((I904&gt;VLOOKUP(H904,'Var significatives'!$A$7:$C$16,2,FALSE())),"oui","non"),IF(AND(I904&gt;VLOOKUP(H904,'Var significatives'!$A$7:$C$16,2,FALSE()),J904&gt;VLOOKUP(H904,'Var significatives'!$A$7:$C$16,3,FALSE())),"oui","non"))</f>
        <v>#N/A</v>
      </c>
      <c r="L904" s="0" t="e">
        <f aca="false">IF(AND(VLOOKUP(H904,'Var significatives'!$A$7:$C$16,3,FALSE())&gt;0,VLOOKUP(H904,'Var significatives'!$A$7:$C$16,2,FALSE())&gt;0),"oui","non")</f>
        <v>#N/A</v>
      </c>
    </row>
    <row r="905" customFormat="false" ht="12.5" hidden="false" customHeight="false" outlineLevel="0" collapsed="false">
      <c r="E905" s="469" t="n">
        <f aca="false">+C905-D905</f>
        <v>0</v>
      </c>
      <c r="F905" s="468" t="str">
        <f aca="false">IFERROR((C905-D905)/D905,"")</f>
        <v/>
      </c>
      <c r="G905" s="467" t="str">
        <f aca="false">LEFT(A905,4)</f>
        <v/>
      </c>
      <c r="H905" s="467" t="e">
        <f aca="false">VLOOKUP(G905,PCG!A:B,2,FALSE())</f>
        <v>#N/A</v>
      </c>
      <c r="I905" s="469" t="n">
        <f aca="false">IFERROR(ABS(E905),"")</f>
        <v>0</v>
      </c>
      <c r="J905" s="477" t="str">
        <f aca="false">IFERROR(ABS(F905),"0%")</f>
        <v>0%</v>
      </c>
      <c r="K905" s="467" t="e">
        <f aca="false">IF(OR(C905="",D905="",C905=0,D905=0),IF((I905&gt;VLOOKUP(H905,'Var significatives'!$A$7:$C$16,2,FALSE())),"oui","non"),IF(AND(I905&gt;VLOOKUP(H905,'Var significatives'!$A$7:$C$16,2,FALSE()),J905&gt;VLOOKUP(H905,'Var significatives'!$A$7:$C$16,3,FALSE())),"oui","non"))</f>
        <v>#N/A</v>
      </c>
      <c r="L905" s="0" t="e">
        <f aca="false">IF(AND(VLOOKUP(H905,'Var significatives'!$A$7:$C$16,3,FALSE())&gt;0,VLOOKUP(H905,'Var significatives'!$A$7:$C$16,2,FALSE())&gt;0),"oui","non")</f>
        <v>#N/A</v>
      </c>
    </row>
    <row r="906" customFormat="false" ht="12.5" hidden="false" customHeight="false" outlineLevel="0" collapsed="false">
      <c r="E906" s="469" t="n">
        <f aca="false">+C906-D906</f>
        <v>0</v>
      </c>
      <c r="F906" s="468" t="str">
        <f aca="false">IFERROR((C906-D906)/D906,"")</f>
        <v/>
      </c>
      <c r="G906" s="467" t="str">
        <f aca="false">LEFT(A906,4)</f>
        <v/>
      </c>
      <c r="H906" s="467" t="e">
        <f aca="false">VLOOKUP(G906,PCG!A:B,2,FALSE())</f>
        <v>#N/A</v>
      </c>
      <c r="I906" s="469" t="n">
        <f aca="false">IFERROR(ABS(E906),"")</f>
        <v>0</v>
      </c>
      <c r="J906" s="477" t="str">
        <f aca="false">IFERROR(ABS(F906),"0%")</f>
        <v>0%</v>
      </c>
      <c r="K906" s="467" t="e">
        <f aca="false">IF(OR(C906="",D906="",C906=0,D906=0),IF((I906&gt;VLOOKUP(H906,'Var significatives'!$A$7:$C$16,2,FALSE())),"oui","non"),IF(AND(I906&gt;VLOOKUP(H906,'Var significatives'!$A$7:$C$16,2,FALSE()),J906&gt;VLOOKUP(H906,'Var significatives'!$A$7:$C$16,3,FALSE())),"oui","non"))</f>
        <v>#N/A</v>
      </c>
      <c r="L906" s="0" t="e">
        <f aca="false">IF(AND(VLOOKUP(H906,'Var significatives'!$A$7:$C$16,3,FALSE())&gt;0,VLOOKUP(H906,'Var significatives'!$A$7:$C$16,2,FALSE())&gt;0),"oui","non")</f>
        <v>#N/A</v>
      </c>
    </row>
    <row r="907" customFormat="false" ht="12.5" hidden="false" customHeight="false" outlineLevel="0" collapsed="false">
      <c r="E907" s="469" t="n">
        <f aca="false">+C907-D907</f>
        <v>0</v>
      </c>
      <c r="F907" s="468" t="str">
        <f aca="false">IFERROR((C907-D907)/D907,"")</f>
        <v/>
      </c>
      <c r="G907" s="467" t="str">
        <f aca="false">LEFT(A907,4)</f>
        <v/>
      </c>
      <c r="H907" s="467" t="e">
        <f aca="false">VLOOKUP(G907,PCG!A:B,2,FALSE())</f>
        <v>#N/A</v>
      </c>
      <c r="I907" s="469" t="n">
        <f aca="false">IFERROR(ABS(E907),"")</f>
        <v>0</v>
      </c>
      <c r="J907" s="477" t="str">
        <f aca="false">IFERROR(ABS(F907),"0%")</f>
        <v>0%</v>
      </c>
      <c r="K907" s="467" t="e">
        <f aca="false">IF(OR(C907="",D907="",C907=0,D907=0),IF((I907&gt;VLOOKUP(H907,'Var significatives'!$A$7:$C$16,2,FALSE())),"oui","non"),IF(AND(I907&gt;VLOOKUP(H907,'Var significatives'!$A$7:$C$16,2,FALSE()),J907&gt;VLOOKUP(H907,'Var significatives'!$A$7:$C$16,3,FALSE())),"oui","non"))</f>
        <v>#N/A</v>
      </c>
      <c r="L907" s="0" t="e">
        <f aca="false">IF(AND(VLOOKUP(H907,'Var significatives'!$A$7:$C$16,3,FALSE())&gt;0,VLOOKUP(H907,'Var significatives'!$A$7:$C$16,2,FALSE())&gt;0),"oui","non")</f>
        <v>#N/A</v>
      </c>
    </row>
    <row r="908" customFormat="false" ht="12.5" hidden="false" customHeight="false" outlineLevel="0" collapsed="false">
      <c r="E908" s="469" t="n">
        <f aca="false">+C908-D908</f>
        <v>0</v>
      </c>
      <c r="F908" s="468" t="str">
        <f aca="false">IFERROR((C908-D908)/D908,"")</f>
        <v/>
      </c>
      <c r="G908" s="467" t="str">
        <f aca="false">LEFT(A908,4)</f>
        <v/>
      </c>
      <c r="H908" s="467" t="e">
        <f aca="false">VLOOKUP(G908,PCG!A:B,2,FALSE())</f>
        <v>#N/A</v>
      </c>
      <c r="I908" s="469" t="n">
        <f aca="false">IFERROR(ABS(E908),"")</f>
        <v>0</v>
      </c>
      <c r="J908" s="477" t="str">
        <f aca="false">IFERROR(ABS(F908),"0%")</f>
        <v>0%</v>
      </c>
      <c r="K908" s="467" t="e">
        <f aca="false">IF(OR(C908="",D908="",C908=0,D908=0),IF((I908&gt;VLOOKUP(H908,'Var significatives'!$A$7:$C$16,2,FALSE())),"oui","non"),IF(AND(I908&gt;VLOOKUP(H908,'Var significatives'!$A$7:$C$16,2,FALSE()),J908&gt;VLOOKUP(H908,'Var significatives'!$A$7:$C$16,3,FALSE())),"oui","non"))</f>
        <v>#N/A</v>
      </c>
      <c r="L908" s="0" t="e">
        <f aca="false">IF(AND(VLOOKUP(H908,'Var significatives'!$A$7:$C$16,3,FALSE())&gt;0,VLOOKUP(H908,'Var significatives'!$A$7:$C$16,2,FALSE())&gt;0),"oui","non")</f>
        <v>#N/A</v>
      </c>
    </row>
    <row r="909" customFormat="false" ht="12.5" hidden="false" customHeight="false" outlineLevel="0" collapsed="false">
      <c r="E909" s="469" t="n">
        <f aca="false">+C909-D909</f>
        <v>0</v>
      </c>
      <c r="F909" s="468" t="str">
        <f aca="false">IFERROR((C909-D909)/D909,"")</f>
        <v/>
      </c>
      <c r="G909" s="467" t="str">
        <f aca="false">LEFT(A909,4)</f>
        <v/>
      </c>
      <c r="H909" s="467" t="e">
        <f aca="false">VLOOKUP(G909,PCG!A:B,2,FALSE())</f>
        <v>#N/A</v>
      </c>
      <c r="I909" s="469" t="n">
        <f aca="false">IFERROR(ABS(E909),"")</f>
        <v>0</v>
      </c>
      <c r="J909" s="477" t="str">
        <f aca="false">IFERROR(ABS(F909),"0%")</f>
        <v>0%</v>
      </c>
      <c r="K909" s="467" t="e">
        <f aca="false">IF(OR(C909="",D909="",C909=0,D909=0),IF((I909&gt;VLOOKUP(H909,'Var significatives'!$A$7:$C$16,2,FALSE())),"oui","non"),IF(AND(I909&gt;VLOOKUP(H909,'Var significatives'!$A$7:$C$16,2,FALSE()),J909&gt;VLOOKUP(H909,'Var significatives'!$A$7:$C$16,3,FALSE())),"oui","non"))</f>
        <v>#N/A</v>
      </c>
      <c r="L909" s="0" t="e">
        <f aca="false">IF(AND(VLOOKUP(H909,'Var significatives'!$A$7:$C$16,3,FALSE())&gt;0,VLOOKUP(H909,'Var significatives'!$A$7:$C$16,2,FALSE())&gt;0),"oui","non")</f>
        <v>#N/A</v>
      </c>
    </row>
    <row r="910" customFormat="false" ht="12.5" hidden="false" customHeight="false" outlineLevel="0" collapsed="false">
      <c r="E910" s="469" t="n">
        <f aca="false">+C910-D910</f>
        <v>0</v>
      </c>
      <c r="F910" s="468" t="str">
        <f aca="false">IFERROR((C910-D910)/D910,"")</f>
        <v/>
      </c>
      <c r="G910" s="467" t="str">
        <f aca="false">LEFT(A910,4)</f>
        <v/>
      </c>
      <c r="H910" s="467" t="e">
        <f aca="false">VLOOKUP(G910,PCG!A:B,2,FALSE())</f>
        <v>#N/A</v>
      </c>
      <c r="I910" s="469" t="n">
        <f aca="false">IFERROR(ABS(E910),"")</f>
        <v>0</v>
      </c>
      <c r="J910" s="477" t="str">
        <f aca="false">IFERROR(ABS(F910),"0%")</f>
        <v>0%</v>
      </c>
      <c r="K910" s="467" t="e">
        <f aca="false">IF(OR(C910="",D910="",C910=0,D910=0),IF((I910&gt;VLOOKUP(H910,'Var significatives'!$A$7:$C$16,2,FALSE())),"oui","non"),IF(AND(I910&gt;VLOOKUP(H910,'Var significatives'!$A$7:$C$16,2,FALSE()),J910&gt;VLOOKUP(H910,'Var significatives'!$A$7:$C$16,3,FALSE())),"oui","non"))</f>
        <v>#N/A</v>
      </c>
      <c r="L910" s="0" t="e">
        <f aca="false">IF(AND(VLOOKUP(H910,'Var significatives'!$A$7:$C$16,3,FALSE())&gt;0,VLOOKUP(H910,'Var significatives'!$A$7:$C$16,2,FALSE())&gt;0),"oui","non")</f>
        <v>#N/A</v>
      </c>
    </row>
    <row r="911" customFormat="false" ht="12.5" hidden="false" customHeight="false" outlineLevel="0" collapsed="false">
      <c r="E911" s="469" t="n">
        <f aca="false">+C911-D911</f>
        <v>0</v>
      </c>
      <c r="F911" s="468" t="str">
        <f aca="false">IFERROR((C911-D911)/D911,"")</f>
        <v/>
      </c>
      <c r="G911" s="467" t="str">
        <f aca="false">LEFT(A911,4)</f>
        <v/>
      </c>
      <c r="H911" s="467" t="e">
        <f aca="false">VLOOKUP(G911,PCG!A:B,2,FALSE())</f>
        <v>#N/A</v>
      </c>
      <c r="I911" s="469" t="n">
        <f aca="false">IFERROR(ABS(E911),"")</f>
        <v>0</v>
      </c>
      <c r="J911" s="477" t="str">
        <f aca="false">IFERROR(ABS(F911),"0%")</f>
        <v>0%</v>
      </c>
      <c r="K911" s="467" t="e">
        <f aca="false">IF(OR(C911="",D911="",C911=0,D911=0),IF((I911&gt;VLOOKUP(H911,'Var significatives'!$A$7:$C$16,2,FALSE())),"oui","non"),IF(AND(I911&gt;VLOOKUP(H911,'Var significatives'!$A$7:$C$16,2,FALSE()),J911&gt;VLOOKUP(H911,'Var significatives'!$A$7:$C$16,3,FALSE())),"oui","non"))</f>
        <v>#N/A</v>
      </c>
      <c r="L911" s="0" t="e">
        <f aca="false">IF(AND(VLOOKUP(H911,'Var significatives'!$A$7:$C$16,3,FALSE())&gt;0,VLOOKUP(H911,'Var significatives'!$A$7:$C$16,2,FALSE())&gt;0),"oui","non")</f>
        <v>#N/A</v>
      </c>
    </row>
    <row r="912" customFormat="false" ht="12.5" hidden="false" customHeight="false" outlineLevel="0" collapsed="false">
      <c r="E912" s="469" t="n">
        <f aca="false">+C912-D912</f>
        <v>0</v>
      </c>
      <c r="F912" s="468" t="str">
        <f aca="false">IFERROR((C912-D912)/D912,"")</f>
        <v/>
      </c>
      <c r="G912" s="467" t="str">
        <f aca="false">LEFT(A912,4)</f>
        <v/>
      </c>
      <c r="H912" s="467" t="e">
        <f aca="false">VLOOKUP(G912,PCG!A:B,2,FALSE())</f>
        <v>#N/A</v>
      </c>
      <c r="I912" s="469" t="n">
        <f aca="false">IFERROR(ABS(E912),"")</f>
        <v>0</v>
      </c>
      <c r="J912" s="477" t="str">
        <f aca="false">IFERROR(ABS(F912),"0%")</f>
        <v>0%</v>
      </c>
      <c r="K912" s="467" t="e">
        <f aca="false">IF(OR(C912="",D912="",C912=0,D912=0),IF((I912&gt;VLOOKUP(H912,'Var significatives'!$A$7:$C$16,2,FALSE())),"oui","non"),IF(AND(I912&gt;VLOOKUP(H912,'Var significatives'!$A$7:$C$16,2,FALSE()),J912&gt;VLOOKUP(H912,'Var significatives'!$A$7:$C$16,3,FALSE())),"oui","non"))</f>
        <v>#N/A</v>
      </c>
      <c r="L912" s="0" t="e">
        <f aca="false">IF(AND(VLOOKUP(H912,'Var significatives'!$A$7:$C$16,3,FALSE())&gt;0,VLOOKUP(H912,'Var significatives'!$A$7:$C$16,2,FALSE())&gt;0),"oui","non")</f>
        <v>#N/A</v>
      </c>
    </row>
    <row r="913" customFormat="false" ht="12.5" hidden="false" customHeight="false" outlineLevel="0" collapsed="false">
      <c r="E913" s="469" t="n">
        <f aca="false">+C913-D913</f>
        <v>0</v>
      </c>
      <c r="F913" s="468" t="str">
        <f aca="false">IFERROR((C913-D913)/D913,"")</f>
        <v/>
      </c>
      <c r="G913" s="467" t="str">
        <f aca="false">LEFT(A913,4)</f>
        <v/>
      </c>
      <c r="H913" s="467" t="e">
        <f aca="false">VLOOKUP(G913,PCG!A:B,2,FALSE())</f>
        <v>#N/A</v>
      </c>
      <c r="I913" s="469" t="n">
        <f aca="false">IFERROR(ABS(E913),"")</f>
        <v>0</v>
      </c>
      <c r="J913" s="477" t="str">
        <f aca="false">IFERROR(ABS(F913),"0%")</f>
        <v>0%</v>
      </c>
      <c r="K913" s="467" t="e">
        <f aca="false">IF(OR(C913="",D913="",C913=0,D913=0),IF((I913&gt;VLOOKUP(H913,'Var significatives'!$A$7:$C$16,2,FALSE())),"oui","non"),IF(AND(I913&gt;VLOOKUP(H913,'Var significatives'!$A$7:$C$16,2,FALSE()),J913&gt;VLOOKUP(H913,'Var significatives'!$A$7:$C$16,3,FALSE())),"oui","non"))</f>
        <v>#N/A</v>
      </c>
      <c r="L913" s="0" t="e">
        <f aca="false">IF(AND(VLOOKUP(H913,'Var significatives'!$A$7:$C$16,3,FALSE())&gt;0,VLOOKUP(H913,'Var significatives'!$A$7:$C$16,2,FALSE())&gt;0),"oui","non")</f>
        <v>#N/A</v>
      </c>
    </row>
    <row r="914" customFormat="false" ht="12.5" hidden="false" customHeight="false" outlineLevel="0" collapsed="false">
      <c r="E914" s="469" t="n">
        <f aca="false">+C914-D914</f>
        <v>0</v>
      </c>
      <c r="F914" s="468" t="str">
        <f aca="false">IFERROR((C914-D914)/D914,"")</f>
        <v/>
      </c>
      <c r="G914" s="467" t="str">
        <f aca="false">LEFT(A914,4)</f>
        <v/>
      </c>
      <c r="H914" s="467" t="e">
        <f aca="false">VLOOKUP(G914,PCG!A:B,2,FALSE())</f>
        <v>#N/A</v>
      </c>
      <c r="I914" s="469" t="n">
        <f aca="false">IFERROR(ABS(E914),"")</f>
        <v>0</v>
      </c>
      <c r="J914" s="477" t="str">
        <f aca="false">IFERROR(ABS(F914),"0%")</f>
        <v>0%</v>
      </c>
      <c r="K914" s="467" t="e">
        <f aca="false">IF(OR(C914="",D914="",C914=0,D914=0),IF((I914&gt;VLOOKUP(H914,'Var significatives'!$A$7:$C$16,2,FALSE())),"oui","non"),IF(AND(I914&gt;VLOOKUP(H914,'Var significatives'!$A$7:$C$16,2,FALSE()),J914&gt;VLOOKUP(H914,'Var significatives'!$A$7:$C$16,3,FALSE())),"oui","non"))</f>
        <v>#N/A</v>
      </c>
      <c r="L914" s="0" t="e">
        <f aca="false">IF(AND(VLOOKUP(H914,'Var significatives'!$A$7:$C$16,3,FALSE())&gt;0,VLOOKUP(H914,'Var significatives'!$A$7:$C$16,2,FALSE())&gt;0),"oui","non")</f>
        <v>#N/A</v>
      </c>
    </row>
    <row r="915" customFormat="false" ht="12.5" hidden="false" customHeight="false" outlineLevel="0" collapsed="false">
      <c r="E915" s="469" t="n">
        <f aca="false">+C915-D915</f>
        <v>0</v>
      </c>
      <c r="F915" s="468" t="str">
        <f aca="false">IFERROR((C915-D915)/D915,"")</f>
        <v/>
      </c>
      <c r="G915" s="467" t="str">
        <f aca="false">LEFT(A915,4)</f>
        <v/>
      </c>
      <c r="H915" s="467" t="e">
        <f aca="false">VLOOKUP(G915,PCG!A:B,2,FALSE())</f>
        <v>#N/A</v>
      </c>
      <c r="I915" s="469" t="n">
        <f aca="false">IFERROR(ABS(E915),"")</f>
        <v>0</v>
      </c>
      <c r="J915" s="477" t="str">
        <f aca="false">IFERROR(ABS(F915),"0%")</f>
        <v>0%</v>
      </c>
      <c r="K915" s="467" t="e">
        <f aca="false">IF(OR(C915="",D915="",C915=0,D915=0),IF((I915&gt;VLOOKUP(H915,'Var significatives'!$A$7:$C$16,2,FALSE())),"oui","non"),IF(AND(I915&gt;VLOOKUP(H915,'Var significatives'!$A$7:$C$16,2,FALSE()),J915&gt;VLOOKUP(H915,'Var significatives'!$A$7:$C$16,3,FALSE())),"oui","non"))</f>
        <v>#N/A</v>
      </c>
      <c r="L915" s="0" t="e">
        <f aca="false">IF(AND(VLOOKUP(H915,'Var significatives'!$A$7:$C$16,3,FALSE())&gt;0,VLOOKUP(H915,'Var significatives'!$A$7:$C$16,2,FALSE())&gt;0),"oui","non")</f>
        <v>#N/A</v>
      </c>
    </row>
    <row r="916" customFormat="false" ht="12.5" hidden="false" customHeight="false" outlineLevel="0" collapsed="false">
      <c r="E916" s="469" t="n">
        <f aca="false">+C916-D916</f>
        <v>0</v>
      </c>
      <c r="F916" s="468" t="str">
        <f aca="false">IFERROR((C916-D916)/D916,"")</f>
        <v/>
      </c>
      <c r="G916" s="467" t="str">
        <f aca="false">LEFT(A916,4)</f>
        <v/>
      </c>
      <c r="H916" s="467" t="e">
        <f aca="false">VLOOKUP(G916,PCG!A:B,2,FALSE())</f>
        <v>#N/A</v>
      </c>
      <c r="I916" s="469" t="n">
        <f aca="false">IFERROR(ABS(E916),"")</f>
        <v>0</v>
      </c>
      <c r="J916" s="477" t="str">
        <f aca="false">IFERROR(ABS(F916),"0%")</f>
        <v>0%</v>
      </c>
      <c r="K916" s="467" t="e">
        <f aca="false">IF(OR(C916="",D916="",C916=0,D916=0),IF((I916&gt;VLOOKUP(H916,'Var significatives'!$A$7:$C$16,2,FALSE())),"oui","non"),IF(AND(I916&gt;VLOOKUP(H916,'Var significatives'!$A$7:$C$16,2,FALSE()),J916&gt;VLOOKUP(H916,'Var significatives'!$A$7:$C$16,3,FALSE())),"oui","non"))</f>
        <v>#N/A</v>
      </c>
      <c r="L916" s="0" t="e">
        <f aca="false">IF(AND(VLOOKUP(H916,'Var significatives'!$A$7:$C$16,3,FALSE())&gt;0,VLOOKUP(H916,'Var significatives'!$A$7:$C$16,2,FALSE())&gt;0),"oui","non")</f>
        <v>#N/A</v>
      </c>
    </row>
    <row r="917" customFormat="false" ht="12.5" hidden="false" customHeight="false" outlineLevel="0" collapsed="false">
      <c r="E917" s="469" t="n">
        <f aca="false">+C917-D917</f>
        <v>0</v>
      </c>
      <c r="F917" s="468" t="str">
        <f aca="false">IFERROR((C917-D917)/D917,"")</f>
        <v/>
      </c>
      <c r="G917" s="467" t="str">
        <f aca="false">LEFT(A917,4)</f>
        <v/>
      </c>
      <c r="H917" s="467" t="e">
        <f aca="false">VLOOKUP(G917,PCG!A:B,2,FALSE())</f>
        <v>#N/A</v>
      </c>
      <c r="I917" s="469" t="n">
        <f aca="false">IFERROR(ABS(E917),"")</f>
        <v>0</v>
      </c>
      <c r="J917" s="477" t="str">
        <f aca="false">IFERROR(ABS(F917),"0%")</f>
        <v>0%</v>
      </c>
      <c r="K917" s="467" t="e">
        <f aca="false">IF(OR(C917="",D917="",C917=0,D917=0),IF((I917&gt;VLOOKUP(H917,'Var significatives'!$A$7:$C$16,2,FALSE())),"oui","non"),IF(AND(I917&gt;VLOOKUP(H917,'Var significatives'!$A$7:$C$16,2,FALSE()),J917&gt;VLOOKUP(H917,'Var significatives'!$A$7:$C$16,3,FALSE())),"oui","non"))</f>
        <v>#N/A</v>
      </c>
      <c r="L917" s="0" t="e">
        <f aca="false">IF(AND(VLOOKUP(H917,'Var significatives'!$A$7:$C$16,3,FALSE())&gt;0,VLOOKUP(H917,'Var significatives'!$A$7:$C$16,2,FALSE())&gt;0),"oui","non")</f>
        <v>#N/A</v>
      </c>
    </row>
    <row r="918" customFormat="false" ht="12.5" hidden="false" customHeight="false" outlineLevel="0" collapsed="false">
      <c r="E918" s="469" t="n">
        <f aca="false">+C918-D918</f>
        <v>0</v>
      </c>
      <c r="F918" s="468" t="str">
        <f aca="false">IFERROR((C918-D918)/D918,"")</f>
        <v/>
      </c>
      <c r="G918" s="467" t="str">
        <f aca="false">LEFT(A918,4)</f>
        <v/>
      </c>
      <c r="H918" s="467" t="e">
        <f aca="false">VLOOKUP(G918,PCG!A:B,2,FALSE())</f>
        <v>#N/A</v>
      </c>
      <c r="I918" s="469" t="n">
        <f aca="false">IFERROR(ABS(E918),"")</f>
        <v>0</v>
      </c>
      <c r="J918" s="477" t="str">
        <f aca="false">IFERROR(ABS(F918),"0%")</f>
        <v>0%</v>
      </c>
      <c r="K918" s="467" t="e">
        <f aca="false">IF(OR(C918="",D918="",C918=0,D918=0),IF((I918&gt;VLOOKUP(H918,'Var significatives'!$A$7:$C$16,2,FALSE())),"oui","non"),IF(AND(I918&gt;VLOOKUP(H918,'Var significatives'!$A$7:$C$16,2,FALSE()),J918&gt;VLOOKUP(H918,'Var significatives'!$A$7:$C$16,3,FALSE())),"oui","non"))</f>
        <v>#N/A</v>
      </c>
      <c r="L918" s="0" t="e">
        <f aca="false">IF(AND(VLOOKUP(H918,'Var significatives'!$A$7:$C$16,3,FALSE())&gt;0,VLOOKUP(H918,'Var significatives'!$A$7:$C$16,2,FALSE())&gt;0),"oui","non")</f>
        <v>#N/A</v>
      </c>
    </row>
    <row r="919" customFormat="false" ht="12.5" hidden="false" customHeight="false" outlineLevel="0" collapsed="false">
      <c r="E919" s="469" t="n">
        <f aca="false">+C919-D919</f>
        <v>0</v>
      </c>
      <c r="F919" s="468" t="str">
        <f aca="false">IFERROR((C919-D919)/D919,"")</f>
        <v/>
      </c>
      <c r="G919" s="467" t="str">
        <f aca="false">LEFT(A919,4)</f>
        <v/>
      </c>
      <c r="H919" s="467" t="e">
        <f aca="false">VLOOKUP(G919,PCG!A:B,2,FALSE())</f>
        <v>#N/A</v>
      </c>
      <c r="I919" s="469" t="n">
        <f aca="false">IFERROR(ABS(E919),"")</f>
        <v>0</v>
      </c>
      <c r="J919" s="477" t="str">
        <f aca="false">IFERROR(ABS(F919),"0%")</f>
        <v>0%</v>
      </c>
      <c r="K919" s="467" t="e">
        <f aca="false">IF(OR(C919="",D919="",C919=0,D919=0),IF((I919&gt;VLOOKUP(H919,'Var significatives'!$A$7:$C$16,2,FALSE())),"oui","non"),IF(AND(I919&gt;VLOOKUP(H919,'Var significatives'!$A$7:$C$16,2,FALSE()),J919&gt;VLOOKUP(H919,'Var significatives'!$A$7:$C$16,3,FALSE())),"oui","non"))</f>
        <v>#N/A</v>
      </c>
      <c r="L919" s="0" t="e">
        <f aca="false">IF(AND(VLOOKUP(H919,'Var significatives'!$A$7:$C$16,3,FALSE())&gt;0,VLOOKUP(H919,'Var significatives'!$A$7:$C$16,2,FALSE())&gt;0),"oui","non")</f>
        <v>#N/A</v>
      </c>
    </row>
    <row r="920" customFormat="false" ht="12.5" hidden="false" customHeight="false" outlineLevel="0" collapsed="false">
      <c r="E920" s="469" t="n">
        <f aca="false">+C920-D920</f>
        <v>0</v>
      </c>
      <c r="F920" s="468" t="str">
        <f aca="false">IFERROR((C920-D920)/D920,"")</f>
        <v/>
      </c>
      <c r="G920" s="467" t="str">
        <f aca="false">LEFT(A920,4)</f>
        <v/>
      </c>
      <c r="H920" s="467" t="e">
        <f aca="false">VLOOKUP(G920,PCG!A:B,2,FALSE())</f>
        <v>#N/A</v>
      </c>
      <c r="I920" s="469" t="n">
        <f aca="false">IFERROR(ABS(E920),"")</f>
        <v>0</v>
      </c>
      <c r="J920" s="477" t="str">
        <f aca="false">IFERROR(ABS(F920),"0%")</f>
        <v>0%</v>
      </c>
      <c r="K920" s="467" t="e">
        <f aca="false">IF(OR(C920="",D920="",C920=0,D920=0),IF((I920&gt;VLOOKUP(H920,'Var significatives'!$A$7:$C$16,2,FALSE())),"oui","non"),IF(AND(I920&gt;VLOOKUP(H920,'Var significatives'!$A$7:$C$16,2,FALSE()),J920&gt;VLOOKUP(H920,'Var significatives'!$A$7:$C$16,3,FALSE())),"oui","non"))</f>
        <v>#N/A</v>
      </c>
      <c r="L920" s="0" t="e">
        <f aca="false">IF(AND(VLOOKUP(H920,'Var significatives'!$A$7:$C$16,3,FALSE())&gt;0,VLOOKUP(H920,'Var significatives'!$A$7:$C$16,2,FALSE())&gt;0),"oui","non")</f>
        <v>#N/A</v>
      </c>
    </row>
    <row r="921" customFormat="false" ht="12.5" hidden="false" customHeight="false" outlineLevel="0" collapsed="false">
      <c r="E921" s="469" t="n">
        <f aca="false">+C921-D921</f>
        <v>0</v>
      </c>
      <c r="F921" s="468" t="str">
        <f aca="false">IFERROR((C921-D921)/D921,"")</f>
        <v/>
      </c>
      <c r="G921" s="467" t="str">
        <f aca="false">LEFT(A921,4)</f>
        <v/>
      </c>
      <c r="H921" s="467" t="e">
        <f aca="false">VLOOKUP(G921,PCG!A:B,2,FALSE())</f>
        <v>#N/A</v>
      </c>
      <c r="I921" s="469" t="n">
        <f aca="false">IFERROR(ABS(E921),"")</f>
        <v>0</v>
      </c>
      <c r="J921" s="477" t="str">
        <f aca="false">IFERROR(ABS(F921),"0%")</f>
        <v>0%</v>
      </c>
      <c r="K921" s="467" t="e">
        <f aca="false">IF(OR(C921="",D921="",C921=0,D921=0),IF((I921&gt;VLOOKUP(H921,'Var significatives'!$A$7:$C$16,2,FALSE())),"oui","non"),IF(AND(I921&gt;VLOOKUP(H921,'Var significatives'!$A$7:$C$16,2,FALSE()),J921&gt;VLOOKUP(H921,'Var significatives'!$A$7:$C$16,3,FALSE())),"oui","non"))</f>
        <v>#N/A</v>
      </c>
      <c r="L921" s="0" t="e">
        <f aca="false">IF(AND(VLOOKUP(H921,'Var significatives'!$A$7:$C$16,3,FALSE())&gt;0,VLOOKUP(H921,'Var significatives'!$A$7:$C$16,2,FALSE())&gt;0),"oui","non")</f>
        <v>#N/A</v>
      </c>
    </row>
    <row r="922" customFormat="false" ht="12.5" hidden="false" customHeight="false" outlineLevel="0" collapsed="false">
      <c r="E922" s="469" t="n">
        <f aca="false">+C922-D922</f>
        <v>0</v>
      </c>
      <c r="F922" s="468" t="str">
        <f aca="false">IFERROR((C922-D922)/D922,"")</f>
        <v/>
      </c>
      <c r="G922" s="467" t="str">
        <f aca="false">LEFT(A922,4)</f>
        <v/>
      </c>
      <c r="H922" s="467" t="e">
        <f aca="false">VLOOKUP(G922,PCG!A:B,2,FALSE())</f>
        <v>#N/A</v>
      </c>
      <c r="I922" s="469" t="n">
        <f aca="false">IFERROR(ABS(E922),"")</f>
        <v>0</v>
      </c>
      <c r="J922" s="477" t="str">
        <f aca="false">IFERROR(ABS(F922),"0%")</f>
        <v>0%</v>
      </c>
      <c r="K922" s="467" t="e">
        <f aca="false">IF(OR(C922="",D922="",C922=0,D922=0),IF((I922&gt;VLOOKUP(H922,'Var significatives'!$A$7:$C$16,2,FALSE())),"oui","non"),IF(AND(I922&gt;VLOOKUP(H922,'Var significatives'!$A$7:$C$16,2,FALSE()),J922&gt;VLOOKUP(H922,'Var significatives'!$A$7:$C$16,3,FALSE())),"oui","non"))</f>
        <v>#N/A</v>
      </c>
      <c r="L922" s="0" t="e">
        <f aca="false">IF(AND(VLOOKUP(H922,'Var significatives'!$A$7:$C$16,3,FALSE())&gt;0,VLOOKUP(H922,'Var significatives'!$A$7:$C$16,2,FALSE())&gt;0),"oui","non")</f>
        <v>#N/A</v>
      </c>
    </row>
    <row r="923" customFormat="false" ht="12.5" hidden="false" customHeight="false" outlineLevel="0" collapsed="false">
      <c r="E923" s="469" t="n">
        <f aca="false">+C923-D923</f>
        <v>0</v>
      </c>
      <c r="F923" s="468" t="str">
        <f aca="false">IFERROR((C923-D923)/D923,"")</f>
        <v/>
      </c>
      <c r="G923" s="467" t="str">
        <f aca="false">LEFT(A923,4)</f>
        <v/>
      </c>
      <c r="H923" s="467" t="e">
        <f aca="false">VLOOKUP(G923,PCG!A:B,2,FALSE())</f>
        <v>#N/A</v>
      </c>
      <c r="I923" s="469" t="n">
        <f aca="false">IFERROR(ABS(E923),"")</f>
        <v>0</v>
      </c>
      <c r="J923" s="477" t="str">
        <f aca="false">IFERROR(ABS(F923),"0%")</f>
        <v>0%</v>
      </c>
      <c r="K923" s="467" t="e">
        <f aca="false">IF(OR(C923="",D923="",C923=0,D923=0),IF((I923&gt;VLOOKUP(H923,'Var significatives'!$A$7:$C$16,2,FALSE())),"oui","non"),IF(AND(I923&gt;VLOOKUP(H923,'Var significatives'!$A$7:$C$16,2,FALSE()),J923&gt;VLOOKUP(H923,'Var significatives'!$A$7:$C$16,3,FALSE())),"oui","non"))</f>
        <v>#N/A</v>
      </c>
      <c r="L923" s="0" t="e">
        <f aca="false">IF(AND(VLOOKUP(H923,'Var significatives'!$A$7:$C$16,3,FALSE())&gt;0,VLOOKUP(H923,'Var significatives'!$A$7:$C$16,2,FALSE())&gt;0),"oui","non")</f>
        <v>#N/A</v>
      </c>
    </row>
    <row r="924" customFormat="false" ht="12.5" hidden="false" customHeight="false" outlineLevel="0" collapsed="false">
      <c r="E924" s="469" t="n">
        <f aca="false">+C924-D924</f>
        <v>0</v>
      </c>
      <c r="F924" s="468" t="str">
        <f aca="false">IFERROR((C924-D924)/D924,"")</f>
        <v/>
      </c>
      <c r="G924" s="467" t="str">
        <f aca="false">LEFT(A924,4)</f>
        <v/>
      </c>
      <c r="H924" s="467" t="e">
        <f aca="false">VLOOKUP(G924,PCG!A:B,2,FALSE())</f>
        <v>#N/A</v>
      </c>
      <c r="I924" s="469" t="n">
        <f aca="false">IFERROR(ABS(E924),"")</f>
        <v>0</v>
      </c>
      <c r="J924" s="477" t="str">
        <f aca="false">IFERROR(ABS(F924),"0%")</f>
        <v>0%</v>
      </c>
      <c r="K924" s="467" t="e">
        <f aca="false">IF(OR(C924="",D924="",C924=0,D924=0),IF((I924&gt;VLOOKUP(H924,'Var significatives'!$A$7:$C$16,2,FALSE())),"oui","non"),IF(AND(I924&gt;VLOOKUP(H924,'Var significatives'!$A$7:$C$16,2,FALSE()),J924&gt;VLOOKUP(H924,'Var significatives'!$A$7:$C$16,3,FALSE())),"oui","non"))</f>
        <v>#N/A</v>
      </c>
      <c r="L924" s="0" t="e">
        <f aca="false">IF(AND(VLOOKUP(H924,'Var significatives'!$A$7:$C$16,3,FALSE())&gt;0,VLOOKUP(H924,'Var significatives'!$A$7:$C$16,2,FALSE())&gt;0),"oui","non")</f>
        <v>#N/A</v>
      </c>
    </row>
    <row r="925" customFormat="false" ht="12.5" hidden="false" customHeight="false" outlineLevel="0" collapsed="false">
      <c r="E925" s="469" t="n">
        <f aca="false">+C925-D925</f>
        <v>0</v>
      </c>
      <c r="F925" s="468" t="str">
        <f aca="false">IFERROR((C925-D925)/D925,"")</f>
        <v/>
      </c>
      <c r="G925" s="467" t="str">
        <f aca="false">LEFT(A925,4)</f>
        <v/>
      </c>
      <c r="H925" s="467" t="e">
        <f aca="false">VLOOKUP(G925,PCG!A:B,2,FALSE())</f>
        <v>#N/A</v>
      </c>
      <c r="I925" s="469" t="n">
        <f aca="false">IFERROR(ABS(E925),"")</f>
        <v>0</v>
      </c>
      <c r="J925" s="477" t="str">
        <f aca="false">IFERROR(ABS(F925),"0%")</f>
        <v>0%</v>
      </c>
      <c r="K925" s="467" t="e">
        <f aca="false">IF(OR(C925="",D925="",C925=0,D925=0),IF((I925&gt;VLOOKUP(H925,'Var significatives'!$A$7:$C$16,2,FALSE())),"oui","non"),IF(AND(I925&gt;VLOOKUP(H925,'Var significatives'!$A$7:$C$16,2,FALSE()),J925&gt;VLOOKUP(H925,'Var significatives'!$A$7:$C$16,3,FALSE())),"oui","non"))</f>
        <v>#N/A</v>
      </c>
      <c r="L925" s="0" t="e">
        <f aca="false">IF(AND(VLOOKUP(H925,'Var significatives'!$A$7:$C$16,3,FALSE())&gt;0,VLOOKUP(H925,'Var significatives'!$A$7:$C$16,2,FALSE())&gt;0),"oui","non")</f>
        <v>#N/A</v>
      </c>
    </row>
    <row r="926" customFormat="false" ht="12.5" hidden="false" customHeight="false" outlineLevel="0" collapsed="false">
      <c r="E926" s="469" t="n">
        <f aca="false">+C926-D926</f>
        <v>0</v>
      </c>
      <c r="F926" s="468" t="str">
        <f aca="false">IFERROR((C926-D926)/D926,"")</f>
        <v/>
      </c>
      <c r="G926" s="467" t="str">
        <f aca="false">LEFT(A926,4)</f>
        <v/>
      </c>
      <c r="H926" s="467" t="e">
        <f aca="false">VLOOKUP(G926,PCG!A:B,2,FALSE())</f>
        <v>#N/A</v>
      </c>
      <c r="I926" s="469" t="n">
        <f aca="false">IFERROR(ABS(E926),"")</f>
        <v>0</v>
      </c>
      <c r="J926" s="477" t="str">
        <f aca="false">IFERROR(ABS(F926),"0%")</f>
        <v>0%</v>
      </c>
      <c r="K926" s="467" t="e">
        <f aca="false">IF(OR(C926="",D926="",C926=0,D926=0),IF((I926&gt;VLOOKUP(H926,'Var significatives'!$A$7:$C$16,2,FALSE())),"oui","non"),IF(AND(I926&gt;VLOOKUP(H926,'Var significatives'!$A$7:$C$16,2,FALSE()),J926&gt;VLOOKUP(H926,'Var significatives'!$A$7:$C$16,3,FALSE())),"oui","non"))</f>
        <v>#N/A</v>
      </c>
      <c r="L926" s="0" t="e">
        <f aca="false">IF(AND(VLOOKUP(H926,'Var significatives'!$A$7:$C$16,3,FALSE())&gt;0,VLOOKUP(H926,'Var significatives'!$A$7:$C$16,2,FALSE())&gt;0),"oui","non")</f>
        <v>#N/A</v>
      </c>
    </row>
    <row r="927" customFormat="false" ht="12.5" hidden="false" customHeight="false" outlineLevel="0" collapsed="false">
      <c r="E927" s="469" t="n">
        <f aca="false">+C927-D927</f>
        <v>0</v>
      </c>
      <c r="F927" s="468" t="str">
        <f aca="false">IFERROR((C927-D927)/D927,"")</f>
        <v/>
      </c>
      <c r="G927" s="467" t="str">
        <f aca="false">LEFT(A927,4)</f>
        <v/>
      </c>
      <c r="H927" s="467" t="e">
        <f aca="false">VLOOKUP(G927,PCG!A:B,2,FALSE())</f>
        <v>#N/A</v>
      </c>
      <c r="I927" s="469" t="n">
        <f aca="false">IFERROR(ABS(E927),"")</f>
        <v>0</v>
      </c>
      <c r="J927" s="477" t="str">
        <f aca="false">IFERROR(ABS(F927),"0%")</f>
        <v>0%</v>
      </c>
      <c r="K927" s="467" t="e">
        <f aca="false">IF(OR(C927="",D927="",C927=0,D927=0),IF((I927&gt;VLOOKUP(H927,'Var significatives'!$A$7:$C$16,2,FALSE())),"oui","non"),IF(AND(I927&gt;VLOOKUP(H927,'Var significatives'!$A$7:$C$16,2,FALSE()),J927&gt;VLOOKUP(H927,'Var significatives'!$A$7:$C$16,3,FALSE())),"oui","non"))</f>
        <v>#N/A</v>
      </c>
      <c r="L927" s="0" t="e">
        <f aca="false">IF(AND(VLOOKUP(H927,'Var significatives'!$A$7:$C$16,3,FALSE())&gt;0,VLOOKUP(H927,'Var significatives'!$A$7:$C$16,2,FALSE())&gt;0),"oui","non")</f>
        <v>#N/A</v>
      </c>
    </row>
    <row r="928" customFormat="false" ht="12.5" hidden="false" customHeight="false" outlineLevel="0" collapsed="false">
      <c r="E928" s="469" t="n">
        <f aca="false">+C928-D928</f>
        <v>0</v>
      </c>
      <c r="F928" s="468" t="str">
        <f aca="false">IFERROR((C928-D928)/D928,"")</f>
        <v/>
      </c>
      <c r="G928" s="467" t="str">
        <f aca="false">LEFT(A928,4)</f>
        <v/>
      </c>
      <c r="H928" s="467" t="e">
        <f aca="false">VLOOKUP(G928,PCG!A:B,2,FALSE())</f>
        <v>#N/A</v>
      </c>
      <c r="I928" s="469" t="n">
        <f aca="false">IFERROR(ABS(E928),"")</f>
        <v>0</v>
      </c>
      <c r="J928" s="477" t="str">
        <f aca="false">IFERROR(ABS(F928),"0%")</f>
        <v>0%</v>
      </c>
      <c r="K928" s="467" t="e">
        <f aca="false">IF(OR(C928="",D928="",C928=0,D928=0),IF((I928&gt;VLOOKUP(H928,'Var significatives'!$A$7:$C$16,2,FALSE())),"oui","non"),IF(AND(I928&gt;VLOOKUP(H928,'Var significatives'!$A$7:$C$16,2,FALSE()),J928&gt;VLOOKUP(H928,'Var significatives'!$A$7:$C$16,3,FALSE())),"oui","non"))</f>
        <v>#N/A</v>
      </c>
      <c r="L928" s="0" t="e">
        <f aca="false">IF(AND(VLOOKUP(H928,'Var significatives'!$A$7:$C$16,3,FALSE())&gt;0,VLOOKUP(H928,'Var significatives'!$A$7:$C$16,2,FALSE())&gt;0),"oui","non")</f>
        <v>#N/A</v>
      </c>
    </row>
    <row r="929" customFormat="false" ht="12.5" hidden="false" customHeight="false" outlineLevel="0" collapsed="false">
      <c r="E929" s="469" t="n">
        <f aca="false">+C929-D929</f>
        <v>0</v>
      </c>
      <c r="F929" s="468" t="str">
        <f aca="false">IFERROR((C929-D929)/D929,"")</f>
        <v/>
      </c>
      <c r="G929" s="467" t="str">
        <f aca="false">LEFT(A929,4)</f>
        <v/>
      </c>
      <c r="H929" s="467" t="e">
        <f aca="false">VLOOKUP(G929,PCG!A:B,2,FALSE())</f>
        <v>#N/A</v>
      </c>
      <c r="I929" s="469" t="n">
        <f aca="false">IFERROR(ABS(E929),"")</f>
        <v>0</v>
      </c>
      <c r="J929" s="477" t="str">
        <f aca="false">IFERROR(ABS(F929),"0%")</f>
        <v>0%</v>
      </c>
      <c r="K929" s="467" t="e">
        <f aca="false">IF(OR(C929="",D929="",C929=0,D929=0),IF((I929&gt;VLOOKUP(H929,'Var significatives'!$A$7:$C$16,2,FALSE())),"oui","non"),IF(AND(I929&gt;VLOOKUP(H929,'Var significatives'!$A$7:$C$16,2,FALSE()),J929&gt;VLOOKUP(H929,'Var significatives'!$A$7:$C$16,3,FALSE())),"oui","non"))</f>
        <v>#N/A</v>
      </c>
      <c r="L929" s="0" t="e">
        <f aca="false">IF(AND(VLOOKUP(H929,'Var significatives'!$A$7:$C$16,3,FALSE())&gt;0,VLOOKUP(H929,'Var significatives'!$A$7:$C$16,2,FALSE())&gt;0),"oui","non")</f>
        <v>#N/A</v>
      </c>
    </row>
    <row r="930" customFormat="false" ht="12.5" hidden="false" customHeight="false" outlineLevel="0" collapsed="false">
      <c r="E930" s="469" t="n">
        <f aca="false">+C930-D930</f>
        <v>0</v>
      </c>
      <c r="F930" s="468" t="str">
        <f aca="false">IFERROR((C930-D930)/D930,"")</f>
        <v/>
      </c>
      <c r="G930" s="467" t="str">
        <f aca="false">LEFT(A930,4)</f>
        <v/>
      </c>
      <c r="H930" s="467" t="e">
        <f aca="false">VLOOKUP(G930,PCG!A:B,2,FALSE())</f>
        <v>#N/A</v>
      </c>
      <c r="I930" s="469" t="n">
        <f aca="false">IFERROR(ABS(E930),"")</f>
        <v>0</v>
      </c>
      <c r="J930" s="477" t="str">
        <f aca="false">IFERROR(ABS(F930),"0%")</f>
        <v>0%</v>
      </c>
      <c r="K930" s="467" t="e">
        <f aca="false">IF(OR(C930="",D930="",C930=0,D930=0),IF((I930&gt;VLOOKUP(H930,'Var significatives'!$A$7:$C$16,2,FALSE())),"oui","non"),IF(AND(I930&gt;VLOOKUP(H930,'Var significatives'!$A$7:$C$16,2,FALSE()),J930&gt;VLOOKUP(H930,'Var significatives'!$A$7:$C$16,3,FALSE())),"oui","non"))</f>
        <v>#N/A</v>
      </c>
      <c r="L930" s="0" t="e">
        <f aca="false">IF(AND(VLOOKUP(H930,'Var significatives'!$A$7:$C$16,3,FALSE())&gt;0,VLOOKUP(H930,'Var significatives'!$A$7:$C$16,2,FALSE())&gt;0),"oui","non")</f>
        <v>#N/A</v>
      </c>
    </row>
    <row r="931" customFormat="false" ht="12.5" hidden="false" customHeight="false" outlineLevel="0" collapsed="false">
      <c r="E931" s="469" t="n">
        <f aca="false">+C931-D931</f>
        <v>0</v>
      </c>
      <c r="F931" s="468" t="str">
        <f aca="false">IFERROR((C931-D931)/D931,"")</f>
        <v/>
      </c>
      <c r="G931" s="467" t="str">
        <f aca="false">LEFT(A931,4)</f>
        <v/>
      </c>
      <c r="H931" s="467" t="e">
        <f aca="false">VLOOKUP(G931,PCG!A:B,2,FALSE())</f>
        <v>#N/A</v>
      </c>
      <c r="I931" s="469" t="n">
        <f aca="false">IFERROR(ABS(E931),"")</f>
        <v>0</v>
      </c>
      <c r="J931" s="477" t="str">
        <f aca="false">IFERROR(ABS(F931),"0%")</f>
        <v>0%</v>
      </c>
      <c r="K931" s="467" t="e">
        <f aca="false">IF(OR(C931="",D931="",C931=0,D931=0),IF((I931&gt;VLOOKUP(H931,'Var significatives'!$A$7:$C$16,2,FALSE())),"oui","non"),IF(AND(I931&gt;VLOOKUP(H931,'Var significatives'!$A$7:$C$16,2,FALSE()),J931&gt;VLOOKUP(H931,'Var significatives'!$A$7:$C$16,3,FALSE())),"oui","non"))</f>
        <v>#N/A</v>
      </c>
      <c r="L931" s="0" t="e">
        <f aca="false">IF(AND(VLOOKUP(H931,'Var significatives'!$A$7:$C$16,3,FALSE())&gt;0,VLOOKUP(H931,'Var significatives'!$A$7:$C$16,2,FALSE())&gt;0),"oui","non")</f>
        <v>#N/A</v>
      </c>
    </row>
    <row r="932" customFormat="false" ht="12.5" hidden="false" customHeight="false" outlineLevel="0" collapsed="false">
      <c r="E932" s="469" t="n">
        <f aca="false">+C932-D932</f>
        <v>0</v>
      </c>
      <c r="F932" s="468" t="str">
        <f aca="false">IFERROR((C932-D932)/D932,"")</f>
        <v/>
      </c>
      <c r="G932" s="467" t="str">
        <f aca="false">LEFT(A932,4)</f>
        <v/>
      </c>
      <c r="H932" s="467" t="e">
        <f aca="false">VLOOKUP(G932,PCG!A:B,2,FALSE())</f>
        <v>#N/A</v>
      </c>
      <c r="I932" s="469" t="n">
        <f aca="false">IFERROR(ABS(E932),"")</f>
        <v>0</v>
      </c>
      <c r="J932" s="477" t="str">
        <f aca="false">IFERROR(ABS(F932),"0%")</f>
        <v>0%</v>
      </c>
      <c r="K932" s="467" t="e">
        <f aca="false">IF(OR(C932="",D932="",C932=0,D932=0),IF((I932&gt;VLOOKUP(H932,'Var significatives'!$A$7:$C$16,2,FALSE())),"oui","non"),IF(AND(I932&gt;VLOOKUP(H932,'Var significatives'!$A$7:$C$16,2,FALSE()),J932&gt;VLOOKUP(H932,'Var significatives'!$A$7:$C$16,3,FALSE())),"oui","non"))</f>
        <v>#N/A</v>
      </c>
      <c r="L932" s="0" t="e">
        <f aca="false">IF(AND(VLOOKUP(H932,'Var significatives'!$A$7:$C$16,3,FALSE())&gt;0,VLOOKUP(H932,'Var significatives'!$A$7:$C$16,2,FALSE())&gt;0),"oui","non")</f>
        <v>#N/A</v>
      </c>
    </row>
    <row r="933" customFormat="false" ht="12.5" hidden="false" customHeight="false" outlineLevel="0" collapsed="false">
      <c r="E933" s="469" t="n">
        <f aca="false">+C933-D933</f>
        <v>0</v>
      </c>
      <c r="F933" s="468" t="str">
        <f aca="false">IFERROR((C933-D933)/D933,"")</f>
        <v/>
      </c>
      <c r="G933" s="467" t="str">
        <f aca="false">LEFT(A933,4)</f>
        <v/>
      </c>
      <c r="H933" s="467" t="e">
        <f aca="false">VLOOKUP(G933,PCG!A:B,2,FALSE())</f>
        <v>#N/A</v>
      </c>
      <c r="I933" s="469" t="n">
        <f aca="false">IFERROR(ABS(E933),"")</f>
        <v>0</v>
      </c>
      <c r="J933" s="477" t="str">
        <f aca="false">IFERROR(ABS(F933),"0%")</f>
        <v>0%</v>
      </c>
      <c r="K933" s="467" t="e">
        <f aca="false">IF(OR(C933="",D933="",C933=0,D933=0),IF((I933&gt;VLOOKUP(H933,'Var significatives'!$A$7:$C$16,2,FALSE())),"oui","non"),IF(AND(I933&gt;VLOOKUP(H933,'Var significatives'!$A$7:$C$16,2,FALSE()),J933&gt;VLOOKUP(H933,'Var significatives'!$A$7:$C$16,3,FALSE())),"oui","non"))</f>
        <v>#N/A</v>
      </c>
      <c r="L933" s="0" t="e">
        <f aca="false">IF(AND(VLOOKUP(H933,'Var significatives'!$A$7:$C$16,3,FALSE())&gt;0,VLOOKUP(H933,'Var significatives'!$A$7:$C$16,2,FALSE())&gt;0),"oui","non")</f>
        <v>#N/A</v>
      </c>
    </row>
    <row r="934" customFormat="false" ht="12.5" hidden="false" customHeight="false" outlineLevel="0" collapsed="false">
      <c r="E934" s="469" t="n">
        <f aca="false">+C934-D934</f>
        <v>0</v>
      </c>
      <c r="F934" s="468" t="str">
        <f aca="false">IFERROR((C934-D934)/D934,"")</f>
        <v/>
      </c>
      <c r="G934" s="467" t="str">
        <f aca="false">LEFT(A934,4)</f>
        <v/>
      </c>
      <c r="H934" s="467" t="e">
        <f aca="false">VLOOKUP(G934,PCG!A:B,2,FALSE())</f>
        <v>#N/A</v>
      </c>
      <c r="I934" s="469" t="n">
        <f aca="false">IFERROR(ABS(E934),"")</f>
        <v>0</v>
      </c>
      <c r="J934" s="477" t="str">
        <f aca="false">IFERROR(ABS(F934),"0%")</f>
        <v>0%</v>
      </c>
      <c r="K934" s="467" t="e">
        <f aca="false">IF(OR(C934="",D934="",C934=0,D934=0),IF((I934&gt;VLOOKUP(H934,'Var significatives'!$A$7:$C$16,2,FALSE())),"oui","non"),IF(AND(I934&gt;VLOOKUP(H934,'Var significatives'!$A$7:$C$16,2,FALSE()),J934&gt;VLOOKUP(H934,'Var significatives'!$A$7:$C$16,3,FALSE())),"oui","non"))</f>
        <v>#N/A</v>
      </c>
      <c r="L934" s="0" t="e">
        <f aca="false">IF(AND(VLOOKUP(H934,'Var significatives'!$A$7:$C$16,3,FALSE())&gt;0,VLOOKUP(H934,'Var significatives'!$A$7:$C$16,2,FALSE())&gt;0),"oui","non")</f>
        <v>#N/A</v>
      </c>
    </row>
    <row r="935" customFormat="false" ht="12.5" hidden="false" customHeight="false" outlineLevel="0" collapsed="false">
      <c r="E935" s="469" t="n">
        <f aca="false">+C935-D935</f>
        <v>0</v>
      </c>
      <c r="F935" s="468" t="str">
        <f aca="false">IFERROR((C935-D935)/D935,"")</f>
        <v/>
      </c>
      <c r="G935" s="467" t="str">
        <f aca="false">LEFT(A935,4)</f>
        <v/>
      </c>
      <c r="H935" s="467" t="e">
        <f aca="false">VLOOKUP(G935,PCG!A:B,2,FALSE())</f>
        <v>#N/A</v>
      </c>
      <c r="I935" s="469" t="n">
        <f aca="false">IFERROR(ABS(E935),"")</f>
        <v>0</v>
      </c>
      <c r="J935" s="477" t="str">
        <f aca="false">IFERROR(ABS(F935),"0%")</f>
        <v>0%</v>
      </c>
      <c r="K935" s="467" t="e">
        <f aca="false">IF(OR(C935="",D935="",C935=0,D935=0),IF((I935&gt;VLOOKUP(H935,'Var significatives'!$A$7:$C$16,2,FALSE())),"oui","non"),IF(AND(I935&gt;VLOOKUP(H935,'Var significatives'!$A$7:$C$16,2,FALSE()),J935&gt;VLOOKUP(H935,'Var significatives'!$A$7:$C$16,3,FALSE())),"oui","non"))</f>
        <v>#N/A</v>
      </c>
      <c r="L935" s="0" t="e">
        <f aca="false">IF(AND(VLOOKUP(H935,'Var significatives'!$A$7:$C$16,3,FALSE())&gt;0,VLOOKUP(H935,'Var significatives'!$A$7:$C$16,2,FALSE())&gt;0),"oui","non")</f>
        <v>#N/A</v>
      </c>
    </row>
    <row r="936" customFormat="false" ht="12.5" hidden="false" customHeight="false" outlineLevel="0" collapsed="false">
      <c r="E936" s="469" t="n">
        <f aca="false">+C936-D936</f>
        <v>0</v>
      </c>
      <c r="F936" s="468" t="str">
        <f aca="false">IFERROR((C936-D936)/D936,"")</f>
        <v/>
      </c>
      <c r="G936" s="467" t="str">
        <f aca="false">LEFT(A936,4)</f>
        <v/>
      </c>
      <c r="H936" s="467" t="e">
        <f aca="false">VLOOKUP(G936,PCG!A:B,2,FALSE())</f>
        <v>#N/A</v>
      </c>
      <c r="I936" s="469" t="n">
        <f aca="false">IFERROR(ABS(E936),"")</f>
        <v>0</v>
      </c>
      <c r="J936" s="477" t="str">
        <f aca="false">IFERROR(ABS(F936),"0%")</f>
        <v>0%</v>
      </c>
      <c r="K936" s="467" t="e">
        <f aca="false">IF(OR(C936="",D936="",C936=0,D936=0),IF((I936&gt;VLOOKUP(H936,'Var significatives'!$A$7:$C$16,2,FALSE())),"oui","non"),IF(AND(I936&gt;VLOOKUP(H936,'Var significatives'!$A$7:$C$16,2,FALSE()),J936&gt;VLOOKUP(H936,'Var significatives'!$A$7:$C$16,3,FALSE())),"oui","non"))</f>
        <v>#N/A</v>
      </c>
      <c r="L936" s="0" t="e">
        <f aca="false">IF(AND(VLOOKUP(H936,'Var significatives'!$A$7:$C$16,3,FALSE())&gt;0,VLOOKUP(H936,'Var significatives'!$A$7:$C$16,2,FALSE())&gt;0),"oui","non")</f>
        <v>#N/A</v>
      </c>
    </row>
    <row r="937" customFormat="false" ht="12.5" hidden="false" customHeight="false" outlineLevel="0" collapsed="false">
      <c r="E937" s="469" t="n">
        <f aca="false">+C937-D937</f>
        <v>0</v>
      </c>
      <c r="F937" s="468" t="str">
        <f aca="false">IFERROR((C937-D937)/D937,"")</f>
        <v/>
      </c>
      <c r="G937" s="467" t="str">
        <f aca="false">LEFT(A937,4)</f>
        <v/>
      </c>
      <c r="H937" s="467" t="e">
        <f aca="false">VLOOKUP(G937,PCG!A:B,2,FALSE())</f>
        <v>#N/A</v>
      </c>
      <c r="I937" s="469" t="n">
        <f aca="false">IFERROR(ABS(E937),"")</f>
        <v>0</v>
      </c>
      <c r="J937" s="477" t="str">
        <f aca="false">IFERROR(ABS(F937),"0%")</f>
        <v>0%</v>
      </c>
      <c r="K937" s="467" t="e">
        <f aca="false">IF(OR(C937="",D937="",C937=0,D937=0),IF((I937&gt;VLOOKUP(H937,'Var significatives'!$A$7:$C$16,2,FALSE())),"oui","non"),IF(AND(I937&gt;VLOOKUP(H937,'Var significatives'!$A$7:$C$16,2,FALSE()),J937&gt;VLOOKUP(H937,'Var significatives'!$A$7:$C$16,3,FALSE())),"oui","non"))</f>
        <v>#N/A</v>
      </c>
      <c r="L937" s="0" t="e">
        <f aca="false">IF(AND(VLOOKUP(H937,'Var significatives'!$A$7:$C$16,3,FALSE())&gt;0,VLOOKUP(H937,'Var significatives'!$A$7:$C$16,2,FALSE())&gt;0),"oui","non")</f>
        <v>#N/A</v>
      </c>
    </row>
    <row r="938" customFormat="false" ht="12.5" hidden="false" customHeight="false" outlineLevel="0" collapsed="false">
      <c r="E938" s="469" t="n">
        <f aca="false">+C938-D938</f>
        <v>0</v>
      </c>
      <c r="F938" s="468" t="str">
        <f aca="false">IFERROR((C938-D938)/D938,"")</f>
        <v/>
      </c>
      <c r="G938" s="467" t="str">
        <f aca="false">LEFT(A938,4)</f>
        <v/>
      </c>
      <c r="H938" s="467" t="e">
        <f aca="false">VLOOKUP(G938,PCG!A:B,2,FALSE())</f>
        <v>#N/A</v>
      </c>
      <c r="I938" s="469" t="n">
        <f aca="false">IFERROR(ABS(E938),"")</f>
        <v>0</v>
      </c>
      <c r="J938" s="477" t="str">
        <f aca="false">IFERROR(ABS(F938),"0%")</f>
        <v>0%</v>
      </c>
      <c r="K938" s="467" t="e">
        <f aca="false">IF(OR(C938="",D938="",C938=0,D938=0),IF((I938&gt;VLOOKUP(H938,'Var significatives'!$A$7:$C$16,2,FALSE())),"oui","non"),IF(AND(I938&gt;VLOOKUP(H938,'Var significatives'!$A$7:$C$16,2,FALSE()),J938&gt;VLOOKUP(H938,'Var significatives'!$A$7:$C$16,3,FALSE())),"oui","non"))</f>
        <v>#N/A</v>
      </c>
      <c r="L938" s="0" t="e">
        <f aca="false">IF(AND(VLOOKUP(H938,'Var significatives'!$A$7:$C$16,3,FALSE())&gt;0,VLOOKUP(H938,'Var significatives'!$A$7:$C$16,2,FALSE())&gt;0),"oui","non")</f>
        <v>#N/A</v>
      </c>
    </row>
    <row r="939" customFormat="false" ht="12.5" hidden="false" customHeight="false" outlineLevel="0" collapsed="false">
      <c r="E939" s="469" t="n">
        <f aca="false">+C939-D939</f>
        <v>0</v>
      </c>
      <c r="F939" s="468" t="str">
        <f aca="false">IFERROR((C939-D939)/D939,"")</f>
        <v/>
      </c>
      <c r="G939" s="467" t="str">
        <f aca="false">LEFT(A939,4)</f>
        <v/>
      </c>
      <c r="H939" s="467" t="e">
        <f aca="false">VLOOKUP(G939,PCG!A:B,2,FALSE())</f>
        <v>#N/A</v>
      </c>
      <c r="I939" s="469" t="n">
        <f aca="false">IFERROR(ABS(E939),"")</f>
        <v>0</v>
      </c>
      <c r="J939" s="477" t="str">
        <f aca="false">IFERROR(ABS(F939),"0%")</f>
        <v>0%</v>
      </c>
      <c r="K939" s="467" t="e">
        <f aca="false">IF(OR(C939="",D939="",C939=0,D939=0),IF((I939&gt;VLOOKUP(H939,'Var significatives'!$A$7:$C$16,2,FALSE())),"oui","non"),IF(AND(I939&gt;VLOOKUP(H939,'Var significatives'!$A$7:$C$16,2,FALSE()),J939&gt;VLOOKUP(H939,'Var significatives'!$A$7:$C$16,3,FALSE())),"oui","non"))</f>
        <v>#N/A</v>
      </c>
      <c r="L939" s="0" t="e">
        <f aca="false">IF(AND(VLOOKUP(H939,'Var significatives'!$A$7:$C$16,3,FALSE())&gt;0,VLOOKUP(H939,'Var significatives'!$A$7:$C$16,2,FALSE())&gt;0),"oui","non")</f>
        <v>#N/A</v>
      </c>
    </row>
    <row r="940" customFormat="false" ht="12.5" hidden="false" customHeight="false" outlineLevel="0" collapsed="false">
      <c r="E940" s="469" t="n">
        <f aca="false">+C940-D940</f>
        <v>0</v>
      </c>
      <c r="F940" s="468" t="str">
        <f aca="false">IFERROR((C940-D940)/D940,"")</f>
        <v/>
      </c>
      <c r="G940" s="467" t="str">
        <f aca="false">LEFT(A940,4)</f>
        <v/>
      </c>
      <c r="H940" s="467" t="e">
        <f aca="false">VLOOKUP(G940,PCG!A:B,2,FALSE())</f>
        <v>#N/A</v>
      </c>
      <c r="I940" s="469" t="n">
        <f aca="false">IFERROR(ABS(E940),"")</f>
        <v>0</v>
      </c>
      <c r="J940" s="477" t="str">
        <f aca="false">IFERROR(ABS(F940),"0%")</f>
        <v>0%</v>
      </c>
      <c r="K940" s="467" t="e">
        <f aca="false">IF(OR(C940="",D940="",C940=0,D940=0),IF((I940&gt;VLOOKUP(H940,'Var significatives'!$A$7:$C$16,2,FALSE())),"oui","non"),IF(AND(I940&gt;VLOOKUP(H940,'Var significatives'!$A$7:$C$16,2,FALSE()),J940&gt;VLOOKUP(H940,'Var significatives'!$A$7:$C$16,3,FALSE())),"oui","non"))</f>
        <v>#N/A</v>
      </c>
      <c r="L940" s="0" t="e">
        <f aca="false">IF(AND(VLOOKUP(H940,'Var significatives'!$A$7:$C$16,3,FALSE())&gt;0,VLOOKUP(H940,'Var significatives'!$A$7:$C$16,2,FALSE())&gt;0),"oui","non")</f>
        <v>#N/A</v>
      </c>
    </row>
    <row r="941" customFormat="false" ht="12.5" hidden="false" customHeight="false" outlineLevel="0" collapsed="false">
      <c r="E941" s="469" t="n">
        <f aca="false">+C941-D941</f>
        <v>0</v>
      </c>
      <c r="F941" s="468" t="str">
        <f aca="false">IFERROR((C941-D941)/D941,"")</f>
        <v/>
      </c>
      <c r="G941" s="467" t="str">
        <f aca="false">LEFT(A941,4)</f>
        <v/>
      </c>
      <c r="H941" s="467" t="e">
        <f aca="false">VLOOKUP(G941,PCG!A:B,2,FALSE())</f>
        <v>#N/A</v>
      </c>
      <c r="I941" s="469" t="n">
        <f aca="false">IFERROR(ABS(E941),"")</f>
        <v>0</v>
      </c>
      <c r="J941" s="477" t="str">
        <f aca="false">IFERROR(ABS(F941),"0%")</f>
        <v>0%</v>
      </c>
      <c r="K941" s="467" t="e">
        <f aca="false">IF(OR(C941="",D941="",C941=0,D941=0),IF((I941&gt;VLOOKUP(H941,'Var significatives'!$A$7:$C$16,2,FALSE())),"oui","non"),IF(AND(I941&gt;VLOOKUP(H941,'Var significatives'!$A$7:$C$16,2,FALSE()),J941&gt;VLOOKUP(H941,'Var significatives'!$A$7:$C$16,3,FALSE())),"oui","non"))</f>
        <v>#N/A</v>
      </c>
      <c r="L941" s="0" t="e">
        <f aca="false">IF(AND(VLOOKUP(H941,'Var significatives'!$A$7:$C$16,3,FALSE())&gt;0,VLOOKUP(H941,'Var significatives'!$A$7:$C$16,2,FALSE())&gt;0),"oui","non")</f>
        <v>#N/A</v>
      </c>
    </row>
    <row r="942" customFormat="false" ht="12.5" hidden="false" customHeight="false" outlineLevel="0" collapsed="false">
      <c r="E942" s="469" t="n">
        <f aca="false">+C942-D942</f>
        <v>0</v>
      </c>
      <c r="F942" s="468" t="str">
        <f aca="false">IFERROR((C942-D942)/D942,"")</f>
        <v/>
      </c>
      <c r="G942" s="467" t="str">
        <f aca="false">LEFT(A942,4)</f>
        <v/>
      </c>
      <c r="H942" s="467" t="e">
        <f aca="false">VLOOKUP(G942,PCG!A:B,2,FALSE())</f>
        <v>#N/A</v>
      </c>
      <c r="I942" s="469" t="n">
        <f aca="false">IFERROR(ABS(E942),"")</f>
        <v>0</v>
      </c>
      <c r="J942" s="477" t="str">
        <f aca="false">IFERROR(ABS(F942),"0%")</f>
        <v>0%</v>
      </c>
      <c r="K942" s="467" t="e">
        <f aca="false">IF(OR(C942="",D942="",C942=0,D942=0),IF((I942&gt;VLOOKUP(H942,'Var significatives'!$A$7:$C$16,2,FALSE())),"oui","non"),IF(AND(I942&gt;VLOOKUP(H942,'Var significatives'!$A$7:$C$16,2,FALSE()),J942&gt;VLOOKUP(H942,'Var significatives'!$A$7:$C$16,3,FALSE())),"oui","non"))</f>
        <v>#N/A</v>
      </c>
      <c r="L942" s="0" t="e">
        <f aca="false">IF(AND(VLOOKUP(H942,'Var significatives'!$A$7:$C$16,3,FALSE())&gt;0,VLOOKUP(H942,'Var significatives'!$A$7:$C$16,2,FALSE())&gt;0),"oui","non")</f>
        <v>#N/A</v>
      </c>
    </row>
    <row r="943" customFormat="false" ht="12.5" hidden="false" customHeight="false" outlineLevel="0" collapsed="false">
      <c r="E943" s="469" t="n">
        <f aca="false">+C943-D943</f>
        <v>0</v>
      </c>
      <c r="F943" s="468" t="str">
        <f aca="false">IFERROR((C943-D943)/D943,"")</f>
        <v/>
      </c>
      <c r="G943" s="467" t="str">
        <f aca="false">LEFT(A943,4)</f>
        <v/>
      </c>
      <c r="H943" s="467" t="e">
        <f aca="false">VLOOKUP(G943,PCG!A:B,2,FALSE())</f>
        <v>#N/A</v>
      </c>
      <c r="I943" s="469" t="n">
        <f aca="false">IFERROR(ABS(E943),"")</f>
        <v>0</v>
      </c>
      <c r="J943" s="477" t="str">
        <f aca="false">IFERROR(ABS(F943),"0%")</f>
        <v>0%</v>
      </c>
      <c r="K943" s="467" t="e">
        <f aca="false">IF(OR(C943="",D943="",C943=0,D943=0),IF((I943&gt;VLOOKUP(H943,'Var significatives'!$A$7:$C$16,2,FALSE())),"oui","non"),IF(AND(I943&gt;VLOOKUP(H943,'Var significatives'!$A$7:$C$16,2,FALSE()),J943&gt;VLOOKUP(H943,'Var significatives'!$A$7:$C$16,3,FALSE())),"oui","non"))</f>
        <v>#N/A</v>
      </c>
      <c r="L943" s="0" t="e">
        <f aca="false">IF(AND(VLOOKUP(H943,'Var significatives'!$A$7:$C$16,3,FALSE())&gt;0,VLOOKUP(H943,'Var significatives'!$A$7:$C$16,2,FALSE())&gt;0),"oui","non")</f>
        <v>#N/A</v>
      </c>
    </row>
    <row r="944" customFormat="false" ht="12.5" hidden="false" customHeight="false" outlineLevel="0" collapsed="false">
      <c r="E944" s="469" t="n">
        <f aca="false">+C944-D944</f>
        <v>0</v>
      </c>
      <c r="F944" s="468" t="str">
        <f aca="false">IFERROR((C944-D944)/D944,"")</f>
        <v/>
      </c>
      <c r="G944" s="467" t="str">
        <f aca="false">LEFT(A944,4)</f>
        <v/>
      </c>
      <c r="H944" s="467" t="e">
        <f aca="false">VLOOKUP(G944,PCG!A:B,2,FALSE())</f>
        <v>#N/A</v>
      </c>
      <c r="I944" s="469" t="n">
        <f aca="false">IFERROR(ABS(E944),"")</f>
        <v>0</v>
      </c>
      <c r="J944" s="477" t="str">
        <f aca="false">IFERROR(ABS(F944),"0%")</f>
        <v>0%</v>
      </c>
      <c r="K944" s="467" t="e">
        <f aca="false">IF(OR(C944="",D944="",C944=0,D944=0),IF((I944&gt;VLOOKUP(H944,'Var significatives'!$A$7:$C$16,2,FALSE())),"oui","non"),IF(AND(I944&gt;VLOOKUP(H944,'Var significatives'!$A$7:$C$16,2,FALSE()),J944&gt;VLOOKUP(H944,'Var significatives'!$A$7:$C$16,3,FALSE())),"oui","non"))</f>
        <v>#N/A</v>
      </c>
      <c r="L944" s="0" t="e">
        <f aca="false">IF(AND(VLOOKUP(H944,'Var significatives'!$A$7:$C$16,3,FALSE())&gt;0,VLOOKUP(H944,'Var significatives'!$A$7:$C$16,2,FALSE())&gt;0),"oui","non")</f>
        <v>#N/A</v>
      </c>
    </row>
    <row r="945" customFormat="false" ht="12.5" hidden="false" customHeight="false" outlineLevel="0" collapsed="false">
      <c r="E945" s="469" t="n">
        <f aca="false">+C945-D945</f>
        <v>0</v>
      </c>
      <c r="F945" s="468" t="str">
        <f aca="false">IFERROR((C945-D945)/D945,"")</f>
        <v/>
      </c>
      <c r="G945" s="467" t="str">
        <f aca="false">LEFT(A945,4)</f>
        <v/>
      </c>
      <c r="H945" s="467" t="e">
        <f aca="false">VLOOKUP(G945,PCG!A:B,2,FALSE())</f>
        <v>#N/A</v>
      </c>
      <c r="I945" s="469" t="n">
        <f aca="false">IFERROR(ABS(E945),"")</f>
        <v>0</v>
      </c>
      <c r="J945" s="477" t="str">
        <f aca="false">IFERROR(ABS(F945),"0%")</f>
        <v>0%</v>
      </c>
      <c r="K945" s="467" t="e">
        <f aca="false">IF(OR(C945="",D945="",C945=0,D945=0),IF((I945&gt;VLOOKUP(H945,'Var significatives'!$A$7:$C$16,2,FALSE())),"oui","non"),IF(AND(I945&gt;VLOOKUP(H945,'Var significatives'!$A$7:$C$16,2,FALSE()),J945&gt;VLOOKUP(H945,'Var significatives'!$A$7:$C$16,3,FALSE())),"oui","non"))</f>
        <v>#N/A</v>
      </c>
      <c r="L945" s="0" t="e">
        <f aca="false">IF(AND(VLOOKUP(H945,'Var significatives'!$A$7:$C$16,3,FALSE())&gt;0,VLOOKUP(H945,'Var significatives'!$A$7:$C$16,2,FALSE())&gt;0),"oui","non")</f>
        <v>#N/A</v>
      </c>
    </row>
    <row r="946" customFormat="false" ht="12.5" hidden="false" customHeight="false" outlineLevel="0" collapsed="false">
      <c r="E946" s="469" t="n">
        <f aca="false">+C946-D946</f>
        <v>0</v>
      </c>
      <c r="F946" s="468" t="str">
        <f aca="false">IFERROR((C946-D946)/D946,"")</f>
        <v/>
      </c>
      <c r="G946" s="467" t="str">
        <f aca="false">LEFT(A946,4)</f>
        <v/>
      </c>
      <c r="H946" s="467" t="e">
        <f aca="false">VLOOKUP(G946,PCG!A:B,2,FALSE())</f>
        <v>#N/A</v>
      </c>
      <c r="I946" s="469" t="n">
        <f aca="false">IFERROR(ABS(E946),"")</f>
        <v>0</v>
      </c>
      <c r="J946" s="477" t="str">
        <f aca="false">IFERROR(ABS(F946),"0%")</f>
        <v>0%</v>
      </c>
      <c r="K946" s="467" t="e">
        <f aca="false">IF(OR(C946="",D946="",C946=0,D946=0),IF((I946&gt;VLOOKUP(H946,'Var significatives'!$A$7:$C$16,2,FALSE())),"oui","non"),IF(AND(I946&gt;VLOOKUP(H946,'Var significatives'!$A$7:$C$16,2,FALSE()),J946&gt;VLOOKUP(H946,'Var significatives'!$A$7:$C$16,3,FALSE())),"oui","non"))</f>
        <v>#N/A</v>
      </c>
      <c r="L946" s="0" t="e">
        <f aca="false">IF(AND(VLOOKUP(H946,'Var significatives'!$A$7:$C$16,3,FALSE())&gt;0,VLOOKUP(H946,'Var significatives'!$A$7:$C$16,2,FALSE())&gt;0),"oui","non")</f>
        <v>#N/A</v>
      </c>
    </row>
    <row r="947" customFormat="false" ht="12.5" hidden="false" customHeight="false" outlineLevel="0" collapsed="false">
      <c r="E947" s="469" t="n">
        <f aca="false">+C947-D947</f>
        <v>0</v>
      </c>
      <c r="F947" s="468" t="str">
        <f aca="false">IFERROR((C947-D947)/D947,"")</f>
        <v/>
      </c>
      <c r="G947" s="467" t="str">
        <f aca="false">LEFT(A947,4)</f>
        <v/>
      </c>
      <c r="H947" s="467" t="e">
        <f aca="false">VLOOKUP(G947,PCG!A:B,2,FALSE())</f>
        <v>#N/A</v>
      </c>
      <c r="I947" s="469" t="n">
        <f aca="false">IFERROR(ABS(E947),"")</f>
        <v>0</v>
      </c>
      <c r="J947" s="477" t="str">
        <f aca="false">IFERROR(ABS(F947),"0%")</f>
        <v>0%</v>
      </c>
      <c r="K947" s="467" t="e">
        <f aca="false">IF(OR(C947="",D947="",C947=0,D947=0),IF((I947&gt;VLOOKUP(H947,'Var significatives'!$A$7:$C$16,2,FALSE())),"oui","non"),IF(AND(I947&gt;VLOOKUP(H947,'Var significatives'!$A$7:$C$16,2,FALSE()),J947&gt;VLOOKUP(H947,'Var significatives'!$A$7:$C$16,3,FALSE())),"oui","non"))</f>
        <v>#N/A</v>
      </c>
      <c r="L947" s="0" t="e">
        <f aca="false">IF(AND(VLOOKUP(H947,'Var significatives'!$A$7:$C$16,3,FALSE())&gt;0,VLOOKUP(H947,'Var significatives'!$A$7:$C$16,2,FALSE())&gt;0),"oui","non")</f>
        <v>#N/A</v>
      </c>
    </row>
    <row r="948" customFormat="false" ht="12.5" hidden="false" customHeight="false" outlineLevel="0" collapsed="false">
      <c r="E948" s="469" t="n">
        <f aca="false">+C948-D948</f>
        <v>0</v>
      </c>
      <c r="F948" s="468" t="str">
        <f aca="false">IFERROR((C948-D948)/D948,"")</f>
        <v/>
      </c>
      <c r="G948" s="467" t="str">
        <f aca="false">LEFT(A948,4)</f>
        <v/>
      </c>
      <c r="H948" s="467" t="e">
        <f aca="false">VLOOKUP(G948,PCG!A:B,2,FALSE())</f>
        <v>#N/A</v>
      </c>
      <c r="I948" s="469" t="n">
        <f aca="false">IFERROR(ABS(E948),"")</f>
        <v>0</v>
      </c>
      <c r="J948" s="477" t="str">
        <f aca="false">IFERROR(ABS(F948),"0%")</f>
        <v>0%</v>
      </c>
      <c r="K948" s="467" t="e">
        <f aca="false">IF(OR(C948="",D948="",C948=0,D948=0),IF((I948&gt;VLOOKUP(H948,'Var significatives'!$A$7:$C$16,2,FALSE())),"oui","non"),IF(AND(I948&gt;VLOOKUP(H948,'Var significatives'!$A$7:$C$16,2,FALSE()),J948&gt;VLOOKUP(H948,'Var significatives'!$A$7:$C$16,3,FALSE())),"oui","non"))</f>
        <v>#N/A</v>
      </c>
      <c r="L948" s="0" t="e">
        <f aca="false">IF(AND(VLOOKUP(H948,'Var significatives'!$A$7:$C$16,3,FALSE())&gt;0,VLOOKUP(H948,'Var significatives'!$A$7:$C$16,2,FALSE())&gt;0),"oui","non")</f>
        <v>#N/A</v>
      </c>
    </row>
    <row r="949" customFormat="false" ht="12.5" hidden="false" customHeight="false" outlineLevel="0" collapsed="false">
      <c r="E949" s="469" t="n">
        <f aca="false">+C949-D949</f>
        <v>0</v>
      </c>
      <c r="F949" s="468" t="str">
        <f aca="false">IFERROR((C949-D949)/D949,"")</f>
        <v/>
      </c>
      <c r="G949" s="467" t="str">
        <f aca="false">LEFT(A949,4)</f>
        <v/>
      </c>
      <c r="H949" s="467" t="e">
        <f aca="false">VLOOKUP(G949,PCG!A:B,2,FALSE())</f>
        <v>#N/A</v>
      </c>
      <c r="I949" s="469" t="n">
        <f aca="false">IFERROR(ABS(E949),"")</f>
        <v>0</v>
      </c>
      <c r="J949" s="477" t="str">
        <f aca="false">IFERROR(ABS(F949),"0%")</f>
        <v>0%</v>
      </c>
      <c r="K949" s="467" t="e">
        <f aca="false">IF(OR(C949="",D949="",C949=0,D949=0),IF((I949&gt;VLOOKUP(H949,'Var significatives'!$A$7:$C$16,2,FALSE())),"oui","non"),IF(AND(I949&gt;VLOOKUP(H949,'Var significatives'!$A$7:$C$16,2,FALSE()),J949&gt;VLOOKUP(H949,'Var significatives'!$A$7:$C$16,3,FALSE())),"oui","non"))</f>
        <v>#N/A</v>
      </c>
      <c r="L949" s="0" t="e">
        <f aca="false">IF(AND(VLOOKUP(H949,'Var significatives'!$A$7:$C$16,3,FALSE())&gt;0,VLOOKUP(H949,'Var significatives'!$A$7:$C$16,2,FALSE())&gt;0),"oui","non")</f>
        <v>#N/A</v>
      </c>
    </row>
    <row r="950" customFormat="false" ht="12.5" hidden="false" customHeight="false" outlineLevel="0" collapsed="false">
      <c r="E950" s="469" t="n">
        <f aca="false">+C950-D950</f>
        <v>0</v>
      </c>
      <c r="F950" s="468" t="str">
        <f aca="false">IFERROR((C950-D950)/D950,"")</f>
        <v/>
      </c>
      <c r="G950" s="467" t="str">
        <f aca="false">LEFT(A950,4)</f>
        <v/>
      </c>
      <c r="H950" s="467" t="e">
        <f aca="false">VLOOKUP(G950,PCG!A:B,2,FALSE())</f>
        <v>#N/A</v>
      </c>
      <c r="I950" s="469" t="n">
        <f aca="false">IFERROR(ABS(E950),"")</f>
        <v>0</v>
      </c>
      <c r="J950" s="477" t="str">
        <f aca="false">IFERROR(ABS(F950),"0%")</f>
        <v>0%</v>
      </c>
      <c r="K950" s="467" t="e">
        <f aca="false">IF(OR(C950="",D950="",C950=0,D950=0),IF((I950&gt;VLOOKUP(H950,'Var significatives'!$A$7:$C$16,2,FALSE())),"oui","non"),IF(AND(I950&gt;VLOOKUP(H950,'Var significatives'!$A$7:$C$16,2,FALSE()),J950&gt;VLOOKUP(H950,'Var significatives'!$A$7:$C$16,3,FALSE())),"oui","non"))</f>
        <v>#N/A</v>
      </c>
      <c r="L950" s="0" t="e">
        <f aca="false">IF(AND(VLOOKUP(H950,'Var significatives'!$A$7:$C$16,3,FALSE())&gt;0,VLOOKUP(H950,'Var significatives'!$A$7:$C$16,2,FALSE())&gt;0),"oui","non")</f>
        <v>#N/A</v>
      </c>
    </row>
    <row r="951" customFormat="false" ht="12.5" hidden="false" customHeight="false" outlineLevel="0" collapsed="false">
      <c r="E951" s="469" t="n">
        <f aca="false">+C951-D951</f>
        <v>0</v>
      </c>
      <c r="F951" s="468" t="str">
        <f aca="false">IFERROR((C951-D951)/D951,"")</f>
        <v/>
      </c>
      <c r="G951" s="467" t="str">
        <f aca="false">LEFT(A951,4)</f>
        <v/>
      </c>
      <c r="H951" s="467" t="e">
        <f aca="false">VLOOKUP(G951,PCG!A:B,2,FALSE())</f>
        <v>#N/A</v>
      </c>
      <c r="I951" s="469" t="n">
        <f aca="false">IFERROR(ABS(E951),"")</f>
        <v>0</v>
      </c>
      <c r="J951" s="477" t="str">
        <f aca="false">IFERROR(ABS(F951),"0%")</f>
        <v>0%</v>
      </c>
      <c r="K951" s="467" t="e">
        <f aca="false">IF(OR(C951="",D951="",C951=0,D951=0),IF((I951&gt;VLOOKUP(H951,'Var significatives'!$A$7:$C$16,2,FALSE())),"oui","non"),IF(AND(I951&gt;VLOOKUP(H951,'Var significatives'!$A$7:$C$16,2,FALSE()),J951&gt;VLOOKUP(H951,'Var significatives'!$A$7:$C$16,3,FALSE())),"oui","non"))</f>
        <v>#N/A</v>
      </c>
      <c r="L951" s="0" t="e">
        <f aca="false">IF(AND(VLOOKUP(H951,'Var significatives'!$A$7:$C$16,3,FALSE())&gt;0,VLOOKUP(H951,'Var significatives'!$A$7:$C$16,2,FALSE())&gt;0),"oui","non")</f>
        <v>#N/A</v>
      </c>
    </row>
    <row r="952" customFormat="false" ht="12.5" hidden="false" customHeight="false" outlineLevel="0" collapsed="false">
      <c r="E952" s="469" t="n">
        <f aca="false">+C952-D952</f>
        <v>0</v>
      </c>
      <c r="F952" s="468" t="str">
        <f aca="false">IFERROR((C952-D952)/D952,"")</f>
        <v/>
      </c>
      <c r="G952" s="467" t="str">
        <f aca="false">LEFT(A952,4)</f>
        <v/>
      </c>
      <c r="H952" s="467" t="e">
        <f aca="false">VLOOKUP(G952,PCG!A:B,2,FALSE())</f>
        <v>#N/A</v>
      </c>
      <c r="I952" s="469" t="n">
        <f aca="false">IFERROR(ABS(E952),"")</f>
        <v>0</v>
      </c>
      <c r="J952" s="477" t="str">
        <f aca="false">IFERROR(ABS(F952),"0%")</f>
        <v>0%</v>
      </c>
      <c r="K952" s="467" t="e">
        <f aca="false">IF(OR(C952="",D952="",C952=0,D952=0),IF((I952&gt;VLOOKUP(H952,'Var significatives'!$A$7:$C$16,2,FALSE())),"oui","non"),IF(AND(I952&gt;VLOOKUP(H952,'Var significatives'!$A$7:$C$16,2,FALSE()),J952&gt;VLOOKUP(H952,'Var significatives'!$A$7:$C$16,3,FALSE())),"oui","non"))</f>
        <v>#N/A</v>
      </c>
      <c r="L952" s="0" t="e">
        <f aca="false">IF(AND(VLOOKUP(H952,'Var significatives'!$A$7:$C$16,3,FALSE())&gt;0,VLOOKUP(H952,'Var significatives'!$A$7:$C$16,2,FALSE())&gt;0),"oui","non")</f>
        <v>#N/A</v>
      </c>
    </row>
    <row r="953" customFormat="false" ht="12.5" hidden="false" customHeight="false" outlineLevel="0" collapsed="false">
      <c r="E953" s="469" t="n">
        <f aca="false">+C953-D953</f>
        <v>0</v>
      </c>
      <c r="F953" s="468" t="str">
        <f aca="false">IFERROR((C953-D953)/D953,"")</f>
        <v/>
      </c>
      <c r="G953" s="467" t="str">
        <f aca="false">LEFT(A953,4)</f>
        <v/>
      </c>
      <c r="H953" s="467" t="e">
        <f aca="false">VLOOKUP(G953,PCG!A:B,2,FALSE())</f>
        <v>#N/A</v>
      </c>
      <c r="I953" s="469" t="n">
        <f aca="false">IFERROR(ABS(E953),"")</f>
        <v>0</v>
      </c>
      <c r="J953" s="477" t="str">
        <f aca="false">IFERROR(ABS(F953),"0%")</f>
        <v>0%</v>
      </c>
      <c r="K953" s="467" t="e">
        <f aca="false">IF(OR(C953="",D953="",C953=0,D953=0),IF((I953&gt;VLOOKUP(H953,'Var significatives'!$A$7:$C$16,2,FALSE())),"oui","non"),IF(AND(I953&gt;VLOOKUP(H953,'Var significatives'!$A$7:$C$16,2,FALSE()),J953&gt;VLOOKUP(H953,'Var significatives'!$A$7:$C$16,3,FALSE())),"oui","non"))</f>
        <v>#N/A</v>
      </c>
      <c r="L953" s="0" t="e">
        <f aca="false">IF(AND(VLOOKUP(H953,'Var significatives'!$A$7:$C$16,3,FALSE())&gt;0,VLOOKUP(H953,'Var significatives'!$A$7:$C$16,2,FALSE())&gt;0),"oui","non")</f>
        <v>#N/A</v>
      </c>
    </row>
    <row r="954" customFormat="false" ht="12.5" hidden="false" customHeight="false" outlineLevel="0" collapsed="false">
      <c r="E954" s="469" t="n">
        <f aca="false">+C954-D954</f>
        <v>0</v>
      </c>
      <c r="F954" s="468" t="str">
        <f aca="false">IFERROR((C954-D954)/D954,"")</f>
        <v/>
      </c>
      <c r="G954" s="467" t="str">
        <f aca="false">LEFT(A954,4)</f>
        <v/>
      </c>
      <c r="H954" s="467" t="e">
        <f aca="false">VLOOKUP(G954,PCG!A:B,2,FALSE())</f>
        <v>#N/A</v>
      </c>
      <c r="I954" s="469" t="n">
        <f aca="false">IFERROR(ABS(E954),"")</f>
        <v>0</v>
      </c>
      <c r="J954" s="477" t="str">
        <f aca="false">IFERROR(ABS(F954),"0%")</f>
        <v>0%</v>
      </c>
      <c r="K954" s="467" t="e">
        <f aca="false">IF(OR(C954="",D954="",C954=0,D954=0),IF((I954&gt;VLOOKUP(H954,'Var significatives'!$A$7:$C$16,2,FALSE())),"oui","non"),IF(AND(I954&gt;VLOOKUP(H954,'Var significatives'!$A$7:$C$16,2,FALSE()),J954&gt;VLOOKUP(H954,'Var significatives'!$A$7:$C$16,3,FALSE())),"oui","non"))</f>
        <v>#N/A</v>
      </c>
      <c r="L954" s="0" t="e">
        <f aca="false">IF(AND(VLOOKUP(H954,'Var significatives'!$A$7:$C$16,3,FALSE())&gt;0,VLOOKUP(H954,'Var significatives'!$A$7:$C$16,2,FALSE())&gt;0),"oui","non")</f>
        <v>#N/A</v>
      </c>
    </row>
    <row r="955" customFormat="false" ht="12.5" hidden="false" customHeight="false" outlineLevel="0" collapsed="false">
      <c r="E955" s="469" t="n">
        <f aca="false">+C955-D955</f>
        <v>0</v>
      </c>
      <c r="F955" s="468" t="str">
        <f aca="false">IFERROR((C955-D955)/D955,"")</f>
        <v/>
      </c>
      <c r="G955" s="467" t="str">
        <f aca="false">LEFT(A955,4)</f>
        <v/>
      </c>
      <c r="H955" s="467" t="e">
        <f aca="false">VLOOKUP(G955,PCG!A:B,2,FALSE())</f>
        <v>#N/A</v>
      </c>
      <c r="I955" s="469" t="n">
        <f aca="false">IFERROR(ABS(E955),"")</f>
        <v>0</v>
      </c>
      <c r="J955" s="477" t="str">
        <f aca="false">IFERROR(ABS(F955),"0%")</f>
        <v>0%</v>
      </c>
      <c r="K955" s="467" t="e">
        <f aca="false">IF(OR(C955="",D955="",C955=0,D955=0),IF((I955&gt;VLOOKUP(H955,'Var significatives'!$A$7:$C$16,2,FALSE())),"oui","non"),IF(AND(I955&gt;VLOOKUP(H955,'Var significatives'!$A$7:$C$16,2,FALSE()),J955&gt;VLOOKUP(H955,'Var significatives'!$A$7:$C$16,3,FALSE())),"oui","non"))</f>
        <v>#N/A</v>
      </c>
      <c r="L955" s="0" t="e">
        <f aca="false">IF(AND(VLOOKUP(H955,'Var significatives'!$A$7:$C$16,3,FALSE())&gt;0,VLOOKUP(H955,'Var significatives'!$A$7:$C$16,2,FALSE())&gt;0),"oui","non")</f>
        <v>#N/A</v>
      </c>
    </row>
    <row r="956" customFormat="false" ht="12.5" hidden="false" customHeight="false" outlineLevel="0" collapsed="false">
      <c r="E956" s="469" t="n">
        <f aca="false">+C956-D956</f>
        <v>0</v>
      </c>
      <c r="F956" s="468" t="str">
        <f aca="false">IFERROR((C956-D956)/D956,"")</f>
        <v/>
      </c>
      <c r="G956" s="467" t="str">
        <f aca="false">LEFT(A956,4)</f>
        <v/>
      </c>
      <c r="H956" s="467" t="e">
        <f aca="false">VLOOKUP(G956,PCG!A:B,2,FALSE())</f>
        <v>#N/A</v>
      </c>
      <c r="I956" s="469" t="n">
        <f aca="false">IFERROR(ABS(E956),"")</f>
        <v>0</v>
      </c>
      <c r="J956" s="477" t="str">
        <f aca="false">IFERROR(ABS(F956),"0%")</f>
        <v>0%</v>
      </c>
      <c r="K956" s="467" t="e">
        <f aca="false">IF(OR(C956="",D956="",C956=0,D956=0),IF((I956&gt;VLOOKUP(H956,'Var significatives'!$A$7:$C$16,2,FALSE())),"oui","non"),IF(AND(I956&gt;VLOOKUP(H956,'Var significatives'!$A$7:$C$16,2,FALSE()),J956&gt;VLOOKUP(H956,'Var significatives'!$A$7:$C$16,3,FALSE())),"oui","non"))</f>
        <v>#N/A</v>
      </c>
      <c r="L956" s="0" t="e">
        <f aca="false">IF(AND(VLOOKUP(H956,'Var significatives'!$A$7:$C$16,3,FALSE())&gt;0,VLOOKUP(H956,'Var significatives'!$A$7:$C$16,2,FALSE())&gt;0),"oui","non")</f>
        <v>#N/A</v>
      </c>
    </row>
    <row r="957" customFormat="false" ht="12.5" hidden="false" customHeight="false" outlineLevel="0" collapsed="false">
      <c r="E957" s="469" t="n">
        <f aca="false">+C957-D957</f>
        <v>0</v>
      </c>
      <c r="F957" s="468" t="str">
        <f aca="false">IFERROR((C957-D957)/D957,"")</f>
        <v/>
      </c>
      <c r="G957" s="467" t="str">
        <f aca="false">LEFT(A957,4)</f>
        <v/>
      </c>
      <c r="H957" s="467" t="e">
        <f aca="false">VLOOKUP(G957,PCG!A:B,2,FALSE())</f>
        <v>#N/A</v>
      </c>
      <c r="I957" s="469" t="n">
        <f aca="false">IFERROR(ABS(E957),"")</f>
        <v>0</v>
      </c>
      <c r="J957" s="477" t="str">
        <f aca="false">IFERROR(ABS(F957),"0%")</f>
        <v>0%</v>
      </c>
      <c r="K957" s="467" t="e">
        <f aca="false">IF(OR(C957="",D957="",C957=0,D957=0),IF((I957&gt;VLOOKUP(H957,'Var significatives'!$A$7:$C$16,2,FALSE())),"oui","non"),IF(AND(I957&gt;VLOOKUP(H957,'Var significatives'!$A$7:$C$16,2,FALSE()),J957&gt;VLOOKUP(H957,'Var significatives'!$A$7:$C$16,3,FALSE())),"oui","non"))</f>
        <v>#N/A</v>
      </c>
      <c r="L957" s="0" t="e">
        <f aca="false">IF(AND(VLOOKUP(H957,'Var significatives'!$A$7:$C$16,3,FALSE())&gt;0,VLOOKUP(H957,'Var significatives'!$A$7:$C$16,2,FALSE())&gt;0),"oui","non")</f>
        <v>#N/A</v>
      </c>
    </row>
    <row r="958" customFormat="false" ht="12.5" hidden="false" customHeight="false" outlineLevel="0" collapsed="false">
      <c r="E958" s="469" t="n">
        <f aca="false">+C958-D958</f>
        <v>0</v>
      </c>
      <c r="F958" s="468" t="str">
        <f aca="false">IFERROR((C958-D958)/D958,"")</f>
        <v/>
      </c>
      <c r="G958" s="467" t="str">
        <f aca="false">LEFT(A958,4)</f>
        <v/>
      </c>
      <c r="H958" s="467" t="e">
        <f aca="false">VLOOKUP(G958,PCG!A:B,2,FALSE())</f>
        <v>#N/A</v>
      </c>
      <c r="I958" s="469" t="n">
        <f aca="false">IFERROR(ABS(E958),"")</f>
        <v>0</v>
      </c>
      <c r="J958" s="477" t="str">
        <f aca="false">IFERROR(ABS(F958),"0%")</f>
        <v>0%</v>
      </c>
      <c r="K958" s="467" t="e">
        <f aca="false">IF(OR(C958="",D958="",C958=0,D958=0),IF((I958&gt;VLOOKUP(H958,'Var significatives'!$A$7:$C$16,2,FALSE())),"oui","non"),IF(AND(I958&gt;VLOOKUP(H958,'Var significatives'!$A$7:$C$16,2,FALSE()),J958&gt;VLOOKUP(H958,'Var significatives'!$A$7:$C$16,3,FALSE())),"oui","non"))</f>
        <v>#N/A</v>
      </c>
      <c r="L958" s="0" t="e">
        <f aca="false">IF(AND(VLOOKUP(H958,'Var significatives'!$A$7:$C$16,3,FALSE())&gt;0,VLOOKUP(H958,'Var significatives'!$A$7:$C$16,2,FALSE())&gt;0),"oui","non")</f>
        <v>#N/A</v>
      </c>
    </row>
    <row r="959" customFormat="false" ht="12.5" hidden="false" customHeight="false" outlineLevel="0" collapsed="false">
      <c r="E959" s="469" t="n">
        <f aca="false">+C959-D959</f>
        <v>0</v>
      </c>
      <c r="F959" s="468" t="str">
        <f aca="false">IFERROR((C959-D959)/D959,"")</f>
        <v/>
      </c>
      <c r="G959" s="467" t="str">
        <f aca="false">LEFT(A959,4)</f>
        <v/>
      </c>
      <c r="H959" s="467" t="e">
        <f aca="false">VLOOKUP(G959,PCG!A:B,2,FALSE())</f>
        <v>#N/A</v>
      </c>
      <c r="I959" s="469" t="n">
        <f aca="false">IFERROR(ABS(E959),"")</f>
        <v>0</v>
      </c>
      <c r="J959" s="477" t="str">
        <f aca="false">IFERROR(ABS(F959),"0%")</f>
        <v>0%</v>
      </c>
      <c r="K959" s="467" t="e">
        <f aca="false">IF(OR(C959="",D959="",C959=0,D959=0),IF((I959&gt;VLOOKUP(H959,'Var significatives'!$A$7:$C$16,2,FALSE())),"oui","non"),IF(AND(I959&gt;VLOOKUP(H959,'Var significatives'!$A$7:$C$16,2,FALSE()),J959&gt;VLOOKUP(H959,'Var significatives'!$A$7:$C$16,3,FALSE())),"oui","non"))</f>
        <v>#N/A</v>
      </c>
      <c r="L959" s="0" t="e">
        <f aca="false">IF(AND(VLOOKUP(H959,'Var significatives'!$A$7:$C$16,3,FALSE())&gt;0,VLOOKUP(H959,'Var significatives'!$A$7:$C$16,2,FALSE())&gt;0),"oui","non")</f>
        <v>#N/A</v>
      </c>
    </row>
    <row r="960" customFormat="false" ht="12.5" hidden="false" customHeight="false" outlineLevel="0" collapsed="false">
      <c r="E960" s="469" t="n">
        <f aca="false">+C960-D960</f>
        <v>0</v>
      </c>
      <c r="F960" s="468" t="str">
        <f aca="false">IFERROR((C960-D960)/D960,"")</f>
        <v/>
      </c>
      <c r="G960" s="467" t="str">
        <f aca="false">LEFT(A960,4)</f>
        <v/>
      </c>
      <c r="H960" s="467" t="e">
        <f aca="false">VLOOKUP(G960,PCG!A:B,2,FALSE())</f>
        <v>#N/A</v>
      </c>
      <c r="I960" s="469" t="n">
        <f aca="false">IFERROR(ABS(E960),"")</f>
        <v>0</v>
      </c>
      <c r="J960" s="477" t="str">
        <f aca="false">IFERROR(ABS(F960),"0%")</f>
        <v>0%</v>
      </c>
      <c r="K960" s="467" t="e">
        <f aca="false">IF(OR(C960="",D960="",C960=0,D960=0),IF((I960&gt;VLOOKUP(H960,'Var significatives'!$A$7:$C$16,2,FALSE())),"oui","non"),IF(AND(I960&gt;VLOOKUP(H960,'Var significatives'!$A$7:$C$16,2,FALSE()),J960&gt;VLOOKUP(H960,'Var significatives'!$A$7:$C$16,3,FALSE())),"oui","non"))</f>
        <v>#N/A</v>
      </c>
      <c r="L960" s="0" t="e">
        <f aca="false">IF(AND(VLOOKUP(H960,'Var significatives'!$A$7:$C$16,3,FALSE())&gt;0,VLOOKUP(H960,'Var significatives'!$A$7:$C$16,2,FALSE())&gt;0),"oui","non")</f>
        <v>#N/A</v>
      </c>
    </row>
    <row r="961" customFormat="false" ht="12.5" hidden="false" customHeight="false" outlineLevel="0" collapsed="false">
      <c r="E961" s="469" t="n">
        <f aca="false">+C961-D961</f>
        <v>0</v>
      </c>
      <c r="F961" s="468" t="str">
        <f aca="false">IFERROR((C961-D961)/D961,"")</f>
        <v/>
      </c>
      <c r="G961" s="467" t="str">
        <f aca="false">LEFT(A961,4)</f>
        <v/>
      </c>
      <c r="H961" s="467" t="e">
        <f aca="false">VLOOKUP(G961,PCG!A:B,2,FALSE())</f>
        <v>#N/A</v>
      </c>
      <c r="I961" s="469" t="n">
        <f aca="false">IFERROR(ABS(E961),"")</f>
        <v>0</v>
      </c>
      <c r="J961" s="477" t="str">
        <f aca="false">IFERROR(ABS(F961),"0%")</f>
        <v>0%</v>
      </c>
      <c r="K961" s="467" t="e">
        <f aca="false">IF(OR(C961="",D961="",C961=0,D961=0),IF((I961&gt;VLOOKUP(H961,'Var significatives'!$A$7:$C$16,2,FALSE())),"oui","non"),IF(AND(I961&gt;VLOOKUP(H961,'Var significatives'!$A$7:$C$16,2,FALSE()),J961&gt;VLOOKUP(H961,'Var significatives'!$A$7:$C$16,3,FALSE())),"oui","non"))</f>
        <v>#N/A</v>
      </c>
      <c r="L961" s="0" t="e">
        <f aca="false">IF(AND(VLOOKUP(H961,'Var significatives'!$A$7:$C$16,3,FALSE())&gt;0,VLOOKUP(H961,'Var significatives'!$A$7:$C$16,2,FALSE())&gt;0),"oui","non")</f>
        <v>#N/A</v>
      </c>
    </row>
    <row r="962" customFormat="false" ht="12.5" hidden="false" customHeight="false" outlineLevel="0" collapsed="false">
      <c r="E962" s="469" t="n">
        <f aca="false">+C962-D962</f>
        <v>0</v>
      </c>
      <c r="F962" s="468" t="str">
        <f aca="false">IFERROR((C962-D962)/D962,"")</f>
        <v/>
      </c>
      <c r="G962" s="467" t="str">
        <f aca="false">LEFT(A962,4)</f>
        <v/>
      </c>
      <c r="H962" s="467" t="e">
        <f aca="false">VLOOKUP(G962,PCG!A:B,2,FALSE())</f>
        <v>#N/A</v>
      </c>
      <c r="I962" s="469" t="n">
        <f aca="false">IFERROR(ABS(E962),"")</f>
        <v>0</v>
      </c>
      <c r="J962" s="477" t="str">
        <f aca="false">IFERROR(ABS(F962),"0%")</f>
        <v>0%</v>
      </c>
      <c r="K962" s="467" t="e">
        <f aca="false">IF(OR(C962="",D962="",C962=0,D962=0),IF((I962&gt;VLOOKUP(H962,'Var significatives'!$A$7:$C$16,2,FALSE())),"oui","non"),IF(AND(I962&gt;VLOOKUP(H962,'Var significatives'!$A$7:$C$16,2,FALSE()),J962&gt;VLOOKUP(H962,'Var significatives'!$A$7:$C$16,3,FALSE())),"oui","non"))</f>
        <v>#N/A</v>
      </c>
      <c r="L962" s="0" t="e">
        <f aca="false">IF(AND(VLOOKUP(H962,'Var significatives'!$A$7:$C$16,3,FALSE())&gt;0,VLOOKUP(H962,'Var significatives'!$A$7:$C$16,2,FALSE())&gt;0),"oui","non")</f>
        <v>#N/A</v>
      </c>
    </row>
    <row r="963" customFormat="false" ht="12.5" hidden="false" customHeight="false" outlineLevel="0" collapsed="false">
      <c r="E963" s="469" t="n">
        <f aca="false">+C963-D963</f>
        <v>0</v>
      </c>
      <c r="F963" s="468" t="str">
        <f aca="false">IFERROR((C963-D963)/D963,"")</f>
        <v/>
      </c>
      <c r="G963" s="467" t="str">
        <f aca="false">LEFT(A963,4)</f>
        <v/>
      </c>
      <c r="H963" s="467" t="e">
        <f aca="false">VLOOKUP(G963,PCG!A:B,2,FALSE())</f>
        <v>#N/A</v>
      </c>
      <c r="I963" s="469" t="n">
        <f aca="false">IFERROR(ABS(E963),"")</f>
        <v>0</v>
      </c>
      <c r="J963" s="477" t="str">
        <f aca="false">IFERROR(ABS(F963),"0%")</f>
        <v>0%</v>
      </c>
      <c r="K963" s="467" t="e">
        <f aca="false">IF(OR(C963="",D963="",C963=0,D963=0),IF((I963&gt;VLOOKUP(H963,'Var significatives'!$A$7:$C$16,2,FALSE())),"oui","non"),IF(AND(I963&gt;VLOOKUP(H963,'Var significatives'!$A$7:$C$16,2,FALSE()),J963&gt;VLOOKUP(H963,'Var significatives'!$A$7:$C$16,3,FALSE())),"oui","non"))</f>
        <v>#N/A</v>
      </c>
      <c r="L963" s="0" t="e">
        <f aca="false">IF(AND(VLOOKUP(H963,'Var significatives'!$A$7:$C$16,3,FALSE())&gt;0,VLOOKUP(H963,'Var significatives'!$A$7:$C$16,2,FALSE())&gt;0),"oui","non")</f>
        <v>#N/A</v>
      </c>
    </row>
    <row r="964" customFormat="false" ht="12.5" hidden="false" customHeight="false" outlineLevel="0" collapsed="false">
      <c r="E964" s="469" t="n">
        <f aca="false">+C964-D964</f>
        <v>0</v>
      </c>
      <c r="F964" s="468" t="str">
        <f aca="false">IFERROR((C964-D964)/D964,"")</f>
        <v/>
      </c>
      <c r="G964" s="467" t="str">
        <f aca="false">LEFT(A964,4)</f>
        <v/>
      </c>
      <c r="H964" s="467" t="e">
        <f aca="false">VLOOKUP(G964,PCG!A:B,2,FALSE())</f>
        <v>#N/A</v>
      </c>
      <c r="I964" s="469" t="n">
        <f aca="false">IFERROR(ABS(E964),"")</f>
        <v>0</v>
      </c>
      <c r="J964" s="477" t="str">
        <f aca="false">IFERROR(ABS(F964),"0%")</f>
        <v>0%</v>
      </c>
      <c r="K964" s="467" t="e">
        <f aca="false">IF(OR(C964="",D964="",C964=0,D964=0),IF((I964&gt;VLOOKUP(H964,'Var significatives'!$A$7:$C$16,2,FALSE())),"oui","non"),IF(AND(I964&gt;VLOOKUP(H964,'Var significatives'!$A$7:$C$16,2,FALSE()),J964&gt;VLOOKUP(H964,'Var significatives'!$A$7:$C$16,3,FALSE())),"oui","non"))</f>
        <v>#N/A</v>
      </c>
      <c r="L964" s="0" t="e">
        <f aca="false">IF(AND(VLOOKUP(H964,'Var significatives'!$A$7:$C$16,3,FALSE())&gt;0,VLOOKUP(H964,'Var significatives'!$A$7:$C$16,2,FALSE())&gt;0),"oui","non")</f>
        <v>#N/A</v>
      </c>
    </row>
    <row r="965" customFormat="false" ht="12.5" hidden="false" customHeight="false" outlineLevel="0" collapsed="false">
      <c r="E965" s="469" t="n">
        <f aca="false">+C965-D965</f>
        <v>0</v>
      </c>
      <c r="F965" s="468" t="str">
        <f aca="false">IFERROR((C965-D965)/D965,"")</f>
        <v/>
      </c>
      <c r="G965" s="467" t="str">
        <f aca="false">LEFT(A965,4)</f>
        <v/>
      </c>
      <c r="H965" s="467" t="e">
        <f aca="false">VLOOKUP(G965,PCG!A:B,2,FALSE())</f>
        <v>#N/A</v>
      </c>
      <c r="I965" s="469" t="n">
        <f aca="false">IFERROR(ABS(E965),"")</f>
        <v>0</v>
      </c>
      <c r="J965" s="477" t="str">
        <f aca="false">IFERROR(ABS(F965),"0%")</f>
        <v>0%</v>
      </c>
      <c r="K965" s="467" t="e">
        <f aca="false">IF(OR(C965="",D965="",C965=0,D965=0),IF((I965&gt;VLOOKUP(H965,'Var significatives'!$A$7:$C$16,2,FALSE())),"oui","non"),IF(AND(I965&gt;VLOOKUP(H965,'Var significatives'!$A$7:$C$16,2,FALSE()),J965&gt;VLOOKUP(H965,'Var significatives'!$A$7:$C$16,3,FALSE())),"oui","non"))</f>
        <v>#N/A</v>
      </c>
      <c r="L965" s="0" t="e">
        <f aca="false">IF(AND(VLOOKUP(H965,'Var significatives'!$A$7:$C$16,3,FALSE())&gt;0,VLOOKUP(H965,'Var significatives'!$A$7:$C$16,2,FALSE())&gt;0),"oui","non")</f>
        <v>#N/A</v>
      </c>
    </row>
    <row r="966" customFormat="false" ht="12.5" hidden="false" customHeight="false" outlineLevel="0" collapsed="false">
      <c r="E966" s="469" t="n">
        <f aca="false">+C966-D966</f>
        <v>0</v>
      </c>
      <c r="F966" s="468" t="str">
        <f aca="false">IFERROR((C966-D966)/D966,"")</f>
        <v/>
      </c>
      <c r="G966" s="467" t="str">
        <f aca="false">LEFT(A966,4)</f>
        <v/>
      </c>
      <c r="H966" s="467" t="e">
        <f aca="false">VLOOKUP(G966,PCG!A:B,2,FALSE())</f>
        <v>#N/A</v>
      </c>
      <c r="I966" s="469" t="n">
        <f aca="false">IFERROR(ABS(E966),"")</f>
        <v>0</v>
      </c>
      <c r="J966" s="477" t="str">
        <f aca="false">IFERROR(ABS(F966),"0%")</f>
        <v>0%</v>
      </c>
      <c r="K966" s="467" t="e">
        <f aca="false">IF(OR(C966="",D966="",C966=0,D966=0),IF((I966&gt;VLOOKUP(H966,'Var significatives'!$A$7:$C$16,2,FALSE())),"oui","non"),IF(AND(I966&gt;VLOOKUP(H966,'Var significatives'!$A$7:$C$16,2,FALSE()),J966&gt;VLOOKUP(H966,'Var significatives'!$A$7:$C$16,3,FALSE())),"oui","non"))</f>
        <v>#N/A</v>
      </c>
      <c r="L966" s="0" t="e">
        <f aca="false">IF(AND(VLOOKUP(H966,'Var significatives'!$A$7:$C$16,3,FALSE())&gt;0,VLOOKUP(H966,'Var significatives'!$A$7:$C$16,2,FALSE())&gt;0),"oui","non")</f>
        <v>#N/A</v>
      </c>
    </row>
    <row r="967" customFormat="false" ht="12.5" hidden="false" customHeight="false" outlineLevel="0" collapsed="false">
      <c r="E967" s="469" t="n">
        <f aca="false">+C967-D967</f>
        <v>0</v>
      </c>
      <c r="F967" s="468" t="str">
        <f aca="false">IFERROR((C967-D967)/D967,"")</f>
        <v/>
      </c>
      <c r="G967" s="467" t="str">
        <f aca="false">LEFT(A967,4)</f>
        <v/>
      </c>
      <c r="H967" s="467" t="e">
        <f aca="false">VLOOKUP(G967,PCG!A:B,2,FALSE())</f>
        <v>#N/A</v>
      </c>
      <c r="I967" s="469" t="n">
        <f aca="false">IFERROR(ABS(E967),"")</f>
        <v>0</v>
      </c>
      <c r="J967" s="477" t="str">
        <f aca="false">IFERROR(ABS(F967),"0%")</f>
        <v>0%</v>
      </c>
      <c r="K967" s="467" t="e">
        <f aca="false">IF(OR(C967="",D967="",C967=0,D967=0),IF((I967&gt;VLOOKUP(H967,'Var significatives'!$A$7:$C$16,2,FALSE())),"oui","non"),IF(AND(I967&gt;VLOOKUP(H967,'Var significatives'!$A$7:$C$16,2,FALSE()),J967&gt;VLOOKUP(H967,'Var significatives'!$A$7:$C$16,3,FALSE())),"oui","non"))</f>
        <v>#N/A</v>
      </c>
      <c r="L967" s="0" t="e">
        <f aca="false">IF(AND(VLOOKUP(H967,'Var significatives'!$A$7:$C$16,3,FALSE())&gt;0,VLOOKUP(H967,'Var significatives'!$A$7:$C$16,2,FALSE())&gt;0),"oui","non")</f>
        <v>#N/A</v>
      </c>
    </row>
    <row r="968" customFormat="false" ht="12.5" hidden="false" customHeight="false" outlineLevel="0" collapsed="false">
      <c r="E968" s="469" t="n">
        <f aca="false">+C968-D968</f>
        <v>0</v>
      </c>
      <c r="F968" s="468" t="str">
        <f aca="false">IFERROR((C968-D968)/D968,"")</f>
        <v/>
      </c>
      <c r="G968" s="467" t="str">
        <f aca="false">LEFT(A968,4)</f>
        <v/>
      </c>
      <c r="H968" s="467" t="e">
        <f aca="false">VLOOKUP(G968,PCG!A:B,2,FALSE())</f>
        <v>#N/A</v>
      </c>
      <c r="I968" s="469" t="n">
        <f aca="false">IFERROR(ABS(E968),"")</f>
        <v>0</v>
      </c>
      <c r="J968" s="477" t="str">
        <f aca="false">IFERROR(ABS(F968),"0%")</f>
        <v>0%</v>
      </c>
      <c r="K968" s="467" t="e">
        <f aca="false">IF(OR(C968="",D968="",C968=0,D968=0),IF((I968&gt;VLOOKUP(H968,'Var significatives'!$A$7:$C$16,2,FALSE())),"oui","non"),IF(AND(I968&gt;VLOOKUP(H968,'Var significatives'!$A$7:$C$16,2,FALSE()),J968&gt;VLOOKUP(H968,'Var significatives'!$A$7:$C$16,3,FALSE())),"oui","non"))</f>
        <v>#N/A</v>
      </c>
      <c r="L968" s="0" t="e">
        <f aca="false">IF(AND(VLOOKUP(H968,'Var significatives'!$A$7:$C$16,3,FALSE())&gt;0,VLOOKUP(H968,'Var significatives'!$A$7:$C$16,2,FALSE())&gt;0),"oui","non")</f>
        <v>#N/A</v>
      </c>
    </row>
    <row r="969" customFormat="false" ht="12.5" hidden="false" customHeight="false" outlineLevel="0" collapsed="false">
      <c r="E969" s="469" t="n">
        <f aca="false">+C969-D969</f>
        <v>0</v>
      </c>
      <c r="F969" s="468" t="str">
        <f aca="false">IFERROR((C969-D969)/D969,"")</f>
        <v/>
      </c>
      <c r="G969" s="467" t="str">
        <f aca="false">LEFT(A969,4)</f>
        <v/>
      </c>
      <c r="H969" s="467" t="e">
        <f aca="false">VLOOKUP(G969,PCG!A:B,2,FALSE())</f>
        <v>#N/A</v>
      </c>
      <c r="I969" s="469" t="n">
        <f aca="false">IFERROR(ABS(E969),"")</f>
        <v>0</v>
      </c>
      <c r="J969" s="477" t="str">
        <f aca="false">IFERROR(ABS(F969),"0%")</f>
        <v>0%</v>
      </c>
      <c r="K969" s="467" t="e">
        <f aca="false">IF(OR(C969="",D969="",C969=0,D969=0),IF((I969&gt;VLOOKUP(H969,'Var significatives'!$A$7:$C$16,2,FALSE())),"oui","non"),IF(AND(I969&gt;VLOOKUP(H969,'Var significatives'!$A$7:$C$16,2,FALSE()),J969&gt;VLOOKUP(H969,'Var significatives'!$A$7:$C$16,3,FALSE())),"oui","non"))</f>
        <v>#N/A</v>
      </c>
      <c r="L969" s="0" t="e">
        <f aca="false">IF(AND(VLOOKUP(H969,'Var significatives'!$A$7:$C$16,3,FALSE())&gt;0,VLOOKUP(H969,'Var significatives'!$A$7:$C$16,2,FALSE())&gt;0),"oui","non")</f>
        <v>#N/A</v>
      </c>
    </row>
    <row r="970" customFormat="false" ht="12.5" hidden="false" customHeight="false" outlineLevel="0" collapsed="false">
      <c r="E970" s="469" t="n">
        <f aca="false">+C970-D970</f>
        <v>0</v>
      </c>
      <c r="F970" s="468" t="str">
        <f aca="false">IFERROR((C970-D970)/D970,"")</f>
        <v/>
      </c>
      <c r="G970" s="467" t="str">
        <f aca="false">LEFT(A970,4)</f>
        <v/>
      </c>
      <c r="H970" s="467" t="e">
        <f aca="false">VLOOKUP(G970,PCG!A:B,2,FALSE())</f>
        <v>#N/A</v>
      </c>
      <c r="I970" s="469" t="n">
        <f aca="false">IFERROR(ABS(E970),"")</f>
        <v>0</v>
      </c>
      <c r="J970" s="477" t="str">
        <f aca="false">IFERROR(ABS(F970),"0%")</f>
        <v>0%</v>
      </c>
      <c r="K970" s="467" t="e">
        <f aca="false">IF(OR(C970="",D970="",C970=0,D970=0),IF((I970&gt;VLOOKUP(H970,'Var significatives'!$A$7:$C$16,2,FALSE())),"oui","non"),IF(AND(I970&gt;VLOOKUP(H970,'Var significatives'!$A$7:$C$16,2,FALSE()),J970&gt;VLOOKUP(H970,'Var significatives'!$A$7:$C$16,3,FALSE())),"oui","non"))</f>
        <v>#N/A</v>
      </c>
      <c r="L970" s="0" t="e">
        <f aca="false">IF(AND(VLOOKUP(H970,'Var significatives'!$A$7:$C$16,3,FALSE())&gt;0,VLOOKUP(H970,'Var significatives'!$A$7:$C$16,2,FALSE())&gt;0),"oui","non")</f>
        <v>#N/A</v>
      </c>
    </row>
    <row r="971" customFormat="false" ht="12.5" hidden="false" customHeight="false" outlineLevel="0" collapsed="false">
      <c r="E971" s="469" t="n">
        <f aca="false">+C971-D971</f>
        <v>0</v>
      </c>
      <c r="F971" s="468" t="str">
        <f aca="false">IFERROR((C971-D971)/D971,"")</f>
        <v/>
      </c>
      <c r="G971" s="467" t="str">
        <f aca="false">LEFT(A971,4)</f>
        <v/>
      </c>
      <c r="H971" s="467" t="e">
        <f aca="false">VLOOKUP(G971,PCG!A:B,2,FALSE())</f>
        <v>#N/A</v>
      </c>
      <c r="I971" s="469" t="n">
        <f aca="false">IFERROR(ABS(E971),"")</f>
        <v>0</v>
      </c>
      <c r="J971" s="477" t="str">
        <f aca="false">IFERROR(ABS(F971),"0%")</f>
        <v>0%</v>
      </c>
      <c r="K971" s="467" t="e">
        <f aca="false">IF(OR(C971="",D971="",C971=0,D971=0),IF((I971&gt;VLOOKUP(H971,'Var significatives'!$A$7:$C$16,2,FALSE())),"oui","non"),IF(AND(I971&gt;VLOOKUP(H971,'Var significatives'!$A$7:$C$16,2,FALSE()),J971&gt;VLOOKUP(H971,'Var significatives'!$A$7:$C$16,3,FALSE())),"oui","non"))</f>
        <v>#N/A</v>
      </c>
      <c r="L971" s="0" t="e">
        <f aca="false">IF(AND(VLOOKUP(H971,'Var significatives'!$A$7:$C$16,3,FALSE())&gt;0,VLOOKUP(H971,'Var significatives'!$A$7:$C$16,2,FALSE())&gt;0),"oui","non")</f>
        <v>#N/A</v>
      </c>
    </row>
    <row r="972" customFormat="false" ht="12.5" hidden="false" customHeight="false" outlineLevel="0" collapsed="false">
      <c r="E972" s="469" t="n">
        <f aca="false">+C972-D972</f>
        <v>0</v>
      </c>
      <c r="F972" s="468" t="str">
        <f aca="false">IFERROR((C972-D972)/D972,"")</f>
        <v/>
      </c>
      <c r="G972" s="467" t="str">
        <f aca="false">LEFT(A972,4)</f>
        <v/>
      </c>
      <c r="H972" s="467" t="e">
        <f aca="false">VLOOKUP(G972,PCG!A:B,2,FALSE())</f>
        <v>#N/A</v>
      </c>
      <c r="I972" s="469" t="n">
        <f aca="false">IFERROR(ABS(E972),"")</f>
        <v>0</v>
      </c>
      <c r="J972" s="477" t="str">
        <f aca="false">IFERROR(ABS(F972),"0%")</f>
        <v>0%</v>
      </c>
      <c r="K972" s="467" t="e">
        <f aca="false">IF(OR(C972="",D972="",C972=0,D972=0),IF((I972&gt;VLOOKUP(H972,'Var significatives'!$A$7:$C$16,2,FALSE())),"oui","non"),IF(AND(I972&gt;VLOOKUP(H972,'Var significatives'!$A$7:$C$16,2,FALSE()),J972&gt;VLOOKUP(H972,'Var significatives'!$A$7:$C$16,3,FALSE())),"oui","non"))</f>
        <v>#N/A</v>
      </c>
      <c r="L972" s="0" t="e">
        <f aca="false">IF(AND(VLOOKUP(H972,'Var significatives'!$A$7:$C$16,3,FALSE())&gt;0,VLOOKUP(H972,'Var significatives'!$A$7:$C$16,2,FALSE())&gt;0),"oui","non")</f>
        <v>#N/A</v>
      </c>
    </row>
    <row r="973" customFormat="false" ht="12.5" hidden="false" customHeight="false" outlineLevel="0" collapsed="false">
      <c r="E973" s="469" t="n">
        <f aca="false">+C973-D973</f>
        <v>0</v>
      </c>
      <c r="F973" s="468" t="str">
        <f aca="false">IFERROR((C973-D973)/D973,"")</f>
        <v/>
      </c>
      <c r="G973" s="467" t="str">
        <f aca="false">LEFT(A973,4)</f>
        <v/>
      </c>
      <c r="H973" s="467" t="e">
        <f aca="false">VLOOKUP(G973,PCG!A:B,2,FALSE())</f>
        <v>#N/A</v>
      </c>
      <c r="I973" s="469" t="n">
        <f aca="false">IFERROR(ABS(E973),"")</f>
        <v>0</v>
      </c>
      <c r="J973" s="477" t="str">
        <f aca="false">IFERROR(ABS(F973),"0%")</f>
        <v>0%</v>
      </c>
      <c r="K973" s="467" t="e">
        <f aca="false">IF(OR(C973="",D973="",C973=0,D973=0),IF((I973&gt;VLOOKUP(H973,'Var significatives'!$A$7:$C$16,2,FALSE())),"oui","non"),IF(AND(I973&gt;VLOOKUP(H973,'Var significatives'!$A$7:$C$16,2,FALSE()),J973&gt;VLOOKUP(H973,'Var significatives'!$A$7:$C$16,3,FALSE())),"oui","non"))</f>
        <v>#N/A</v>
      </c>
      <c r="L973" s="0" t="e">
        <f aca="false">IF(AND(VLOOKUP(H973,'Var significatives'!$A$7:$C$16,3,FALSE())&gt;0,VLOOKUP(H973,'Var significatives'!$A$7:$C$16,2,FALSE())&gt;0),"oui","non")</f>
        <v>#N/A</v>
      </c>
    </row>
    <row r="974" customFormat="false" ht="12.5" hidden="false" customHeight="false" outlineLevel="0" collapsed="false">
      <c r="E974" s="469" t="n">
        <f aca="false">+C974-D974</f>
        <v>0</v>
      </c>
      <c r="F974" s="468" t="str">
        <f aca="false">IFERROR((C974-D974)/D974,"")</f>
        <v/>
      </c>
      <c r="G974" s="467" t="str">
        <f aca="false">LEFT(A974,4)</f>
        <v/>
      </c>
      <c r="H974" s="467" t="e">
        <f aca="false">VLOOKUP(G974,PCG!A:B,2,FALSE())</f>
        <v>#N/A</v>
      </c>
      <c r="I974" s="469" t="n">
        <f aca="false">IFERROR(ABS(E974),"")</f>
        <v>0</v>
      </c>
      <c r="J974" s="477" t="str">
        <f aca="false">IFERROR(ABS(F974),"0%")</f>
        <v>0%</v>
      </c>
      <c r="K974" s="467" t="e">
        <f aca="false">IF(OR(C974="",D974="",C974=0,D974=0),IF((I974&gt;VLOOKUP(H974,'Var significatives'!$A$7:$C$16,2,FALSE())),"oui","non"),IF(AND(I974&gt;VLOOKUP(H974,'Var significatives'!$A$7:$C$16,2,FALSE()),J974&gt;VLOOKUP(H974,'Var significatives'!$A$7:$C$16,3,FALSE())),"oui","non"))</f>
        <v>#N/A</v>
      </c>
      <c r="L974" s="0" t="e">
        <f aca="false">IF(AND(VLOOKUP(H974,'Var significatives'!$A$7:$C$16,3,FALSE())&gt;0,VLOOKUP(H974,'Var significatives'!$A$7:$C$16,2,FALSE())&gt;0),"oui","non")</f>
        <v>#N/A</v>
      </c>
    </row>
    <row r="975" customFormat="false" ht="12.5" hidden="false" customHeight="false" outlineLevel="0" collapsed="false">
      <c r="E975" s="469" t="n">
        <f aca="false">+C975-D975</f>
        <v>0</v>
      </c>
      <c r="F975" s="468" t="str">
        <f aca="false">IFERROR((C975-D975)/D975,"")</f>
        <v/>
      </c>
      <c r="G975" s="467" t="str">
        <f aca="false">LEFT(A975,4)</f>
        <v/>
      </c>
      <c r="H975" s="467" t="e">
        <f aca="false">VLOOKUP(G975,PCG!A:B,2,FALSE())</f>
        <v>#N/A</v>
      </c>
      <c r="I975" s="469" t="n">
        <f aca="false">IFERROR(ABS(E975),"")</f>
        <v>0</v>
      </c>
      <c r="J975" s="477" t="str">
        <f aca="false">IFERROR(ABS(F975),"0%")</f>
        <v>0%</v>
      </c>
      <c r="K975" s="467" t="e">
        <f aca="false">IF(OR(C975="",D975="",C975=0,D975=0),IF((I975&gt;VLOOKUP(H975,'Var significatives'!$A$7:$C$16,2,FALSE())),"oui","non"),IF(AND(I975&gt;VLOOKUP(H975,'Var significatives'!$A$7:$C$16,2,FALSE()),J975&gt;VLOOKUP(H975,'Var significatives'!$A$7:$C$16,3,FALSE())),"oui","non"))</f>
        <v>#N/A</v>
      </c>
      <c r="L975" s="0" t="e">
        <f aca="false">IF(AND(VLOOKUP(H975,'Var significatives'!$A$7:$C$16,3,FALSE())&gt;0,VLOOKUP(H975,'Var significatives'!$A$7:$C$16,2,FALSE())&gt;0),"oui","non")</f>
        <v>#N/A</v>
      </c>
    </row>
    <row r="976" customFormat="false" ht="12.5" hidden="false" customHeight="false" outlineLevel="0" collapsed="false">
      <c r="E976" s="469" t="n">
        <f aca="false">+C976-D976</f>
        <v>0</v>
      </c>
      <c r="F976" s="468" t="str">
        <f aca="false">IFERROR((C976-D976)/D976,"")</f>
        <v/>
      </c>
      <c r="G976" s="467" t="str">
        <f aca="false">LEFT(A976,4)</f>
        <v/>
      </c>
      <c r="H976" s="467" t="e">
        <f aca="false">VLOOKUP(G976,PCG!A:B,2,FALSE())</f>
        <v>#N/A</v>
      </c>
      <c r="I976" s="469" t="n">
        <f aca="false">IFERROR(ABS(E976),"")</f>
        <v>0</v>
      </c>
      <c r="J976" s="477" t="str">
        <f aca="false">IFERROR(ABS(F976),"0%")</f>
        <v>0%</v>
      </c>
      <c r="K976" s="467" t="e">
        <f aca="false">IF(OR(C976="",D976="",C976=0,D976=0),IF((I976&gt;VLOOKUP(H976,'Var significatives'!$A$7:$C$16,2,FALSE())),"oui","non"),IF(AND(I976&gt;VLOOKUP(H976,'Var significatives'!$A$7:$C$16,2,FALSE()),J976&gt;VLOOKUP(H976,'Var significatives'!$A$7:$C$16,3,FALSE())),"oui","non"))</f>
        <v>#N/A</v>
      </c>
      <c r="L976" s="0" t="e">
        <f aca="false">IF(AND(VLOOKUP(H976,'Var significatives'!$A$7:$C$16,3,FALSE())&gt;0,VLOOKUP(H976,'Var significatives'!$A$7:$C$16,2,FALSE())&gt;0),"oui","non")</f>
        <v>#N/A</v>
      </c>
    </row>
    <row r="977" customFormat="false" ht="12.5" hidden="false" customHeight="false" outlineLevel="0" collapsed="false">
      <c r="E977" s="469" t="n">
        <f aca="false">+C977-D977</f>
        <v>0</v>
      </c>
      <c r="F977" s="468" t="str">
        <f aca="false">IFERROR((C977-D977)/D977,"")</f>
        <v/>
      </c>
      <c r="G977" s="467" t="str">
        <f aca="false">LEFT(A977,4)</f>
        <v/>
      </c>
      <c r="H977" s="467" t="e">
        <f aca="false">VLOOKUP(G977,PCG!A:B,2,FALSE())</f>
        <v>#N/A</v>
      </c>
      <c r="I977" s="469" t="n">
        <f aca="false">IFERROR(ABS(E977),"")</f>
        <v>0</v>
      </c>
      <c r="J977" s="477" t="str">
        <f aca="false">IFERROR(ABS(F977),"0%")</f>
        <v>0%</v>
      </c>
      <c r="K977" s="467" t="e">
        <f aca="false">IF(OR(C977="",D977="",C977=0,D977=0),IF((I977&gt;VLOOKUP(H977,'Var significatives'!$A$7:$C$16,2,FALSE())),"oui","non"),IF(AND(I977&gt;VLOOKUP(H977,'Var significatives'!$A$7:$C$16,2,FALSE()),J977&gt;VLOOKUP(H977,'Var significatives'!$A$7:$C$16,3,FALSE())),"oui","non"))</f>
        <v>#N/A</v>
      </c>
      <c r="L977" s="0" t="e">
        <f aca="false">IF(AND(VLOOKUP(H977,'Var significatives'!$A$7:$C$16,3,FALSE())&gt;0,VLOOKUP(H977,'Var significatives'!$A$7:$C$16,2,FALSE())&gt;0),"oui","non")</f>
        <v>#N/A</v>
      </c>
    </row>
    <row r="978" customFormat="false" ht="12.5" hidden="false" customHeight="false" outlineLevel="0" collapsed="false">
      <c r="E978" s="469" t="n">
        <f aca="false">+C978-D978</f>
        <v>0</v>
      </c>
      <c r="F978" s="468" t="str">
        <f aca="false">IFERROR((C978-D978)/D978,"")</f>
        <v/>
      </c>
      <c r="G978" s="467" t="str">
        <f aca="false">LEFT(A978,4)</f>
        <v/>
      </c>
      <c r="H978" s="467" t="e">
        <f aca="false">VLOOKUP(G978,PCG!A:B,2,FALSE())</f>
        <v>#N/A</v>
      </c>
      <c r="I978" s="469" t="n">
        <f aca="false">IFERROR(ABS(E978),"")</f>
        <v>0</v>
      </c>
      <c r="J978" s="477" t="str">
        <f aca="false">IFERROR(ABS(F978),"0%")</f>
        <v>0%</v>
      </c>
      <c r="K978" s="467" t="e">
        <f aca="false">IF(OR(C978="",D978="",C978=0,D978=0),IF((I978&gt;VLOOKUP(H978,'Var significatives'!$A$7:$C$16,2,FALSE())),"oui","non"),IF(AND(I978&gt;VLOOKUP(H978,'Var significatives'!$A$7:$C$16,2,FALSE()),J978&gt;VLOOKUP(H978,'Var significatives'!$A$7:$C$16,3,FALSE())),"oui","non"))</f>
        <v>#N/A</v>
      </c>
      <c r="L978" s="0" t="e">
        <f aca="false">IF(AND(VLOOKUP(H978,'Var significatives'!$A$7:$C$16,3,FALSE())&gt;0,VLOOKUP(H978,'Var significatives'!$A$7:$C$16,2,FALSE())&gt;0),"oui","non")</f>
        <v>#N/A</v>
      </c>
    </row>
    <row r="979" customFormat="false" ht="12.5" hidden="false" customHeight="false" outlineLevel="0" collapsed="false">
      <c r="E979" s="469" t="n">
        <f aca="false">+C979-D979</f>
        <v>0</v>
      </c>
      <c r="F979" s="468" t="str">
        <f aca="false">IFERROR((C979-D979)/D979,"")</f>
        <v/>
      </c>
      <c r="G979" s="467" t="str">
        <f aca="false">LEFT(A979,4)</f>
        <v/>
      </c>
      <c r="H979" s="467" t="e">
        <f aca="false">VLOOKUP(G979,PCG!A:B,2,FALSE())</f>
        <v>#N/A</v>
      </c>
      <c r="I979" s="469" t="n">
        <f aca="false">IFERROR(ABS(E979),"")</f>
        <v>0</v>
      </c>
      <c r="J979" s="477" t="str">
        <f aca="false">IFERROR(ABS(F979),"0%")</f>
        <v>0%</v>
      </c>
      <c r="K979" s="467" t="e">
        <f aca="false">IF(OR(C979="",D979="",C979=0,D979=0),IF((I979&gt;VLOOKUP(H979,'Var significatives'!$A$7:$C$16,2,FALSE())),"oui","non"),IF(AND(I979&gt;VLOOKUP(H979,'Var significatives'!$A$7:$C$16,2,FALSE()),J979&gt;VLOOKUP(H979,'Var significatives'!$A$7:$C$16,3,FALSE())),"oui","non"))</f>
        <v>#N/A</v>
      </c>
      <c r="L979" s="0" t="e">
        <f aca="false">IF(AND(VLOOKUP(H979,'Var significatives'!$A$7:$C$16,3,FALSE())&gt;0,VLOOKUP(H979,'Var significatives'!$A$7:$C$16,2,FALSE())&gt;0),"oui","non")</f>
        <v>#N/A</v>
      </c>
    </row>
    <row r="980" customFormat="false" ht="12.5" hidden="false" customHeight="false" outlineLevel="0" collapsed="false">
      <c r="E980" s="469" t="n">
        <f aca="false">+C980-D980</f>
        <v>0</v>
      </c>
      <c r="F980" s="468" t="str">
        <f aca="false">IFERROR((C980-D980)/D980,"")</f>
        <v/>
      </c>
      <c r="G980" s="467" t="str">
        <f aca="false">LEFT(A980,4)</f>
        <v/>
      </c>
      <c r="H980" s="467" t="e">
        <f aca="false">VLOOKUP(G980,PCG!A:B,2,FALSE())</f>
        <v>#N/A</v>
      </c>
      <c r="I980" s="469" t="n">
        <f aca="false">IFERROR(ABS(E980),"")</f>
        <v>0</v>
      </c>
      <c r="J980" s="477" t="str">
        <f aca="false">IFERROR(ABS(F980),"0%")</f>
        <v>0%</v>
      </c>
      <c r="K980" s="467" t="e">
        <f aca="false">IF(OR(C980="",D980="",C980=0,D980=0),IF((I980&gt;VLOOKUP(H980,'Var significatives'!$A$7:$C$16,2,FALSE())),"oui","non"),IF(AND(I980&gt;VLOOKUP(H980,'Var significatives'!$A$7:$C$16,2,FALSE()),J980&gt;VLOOKUP(H980,'Var significatives'!$A$7:$C$16,3,FALSE())),"oui","non"))</f>
        <v>#N/A</v>
      </c>
      <c r="L980" s="0" t="e">
        <f aca="false">IF(AND(VLOOKUP(H980,'Var significatives'!$A$7:$C$16,3,FALSE())&gt;0,VLOOKUP(H980,'Var significatives'!$A$7:$C$16,2,FALSE())&gt;0),"oui","non")</f>
        <v>#N/A</v>
      </c>
    </row>
    <row r="981" customFormat="false" ht="12.5" hidden="false" customHeight="false" outlineLevel="0" collapsed="false">
      <c r="E981" s="469" t="n">
        <f aca="false">+C981-D981</f>
        <v>0</v>
      </c>
      <c r="F981" s="468" t="str">
        <f aca="false">IFERROR((C981-D981)/D981,"")</f>
        <v/>
      </c>
      <c r="G981" s="467" t="str">
        <f aca="false">LEFT(A981,4)</f>
        <v/>
      </c>
      <c r="H981" s="467" t="e">
        <f aca="false">VLOOKUP(G981,PCG!A:B,2,FALSE())</f>
        <v>#N/A</v>
      </c>
      <c r="I981" s="469" t="n">
        <f aca="false">IFERROR(ABS(E981),"")</f>
        <v>0</v>
      </c>
      <c r="J981" s="477" t="str">
        <f aca="false">IFERROR(ABS(F981),"0%")</f>
        <v>0%</v>
      </c>
      <c r="K981" s="467" t="e">
        <f aca="false">IF(OR(C981="",D981="",C981=0,D981=0),IF((I981&gt;VLOOKUP(H981,'Var significatives'!$A$7:$C$16,2,FALSE())),"oui","non"),IF(AND(I981&gt;VLOOKUP(H981,'Var significatives'!$A$7:$C$16,2,FALSE()),J981&gt;VLOOKUP(H981,'Var significatives'!$A$7:$C$16,3,FALSE())),"oui","non"))</f>
        <v>#N/A</v>
      </c>
      <c r="L981" s="0" t="e">
        <f aca="false">IF(AND(VLOOKUP(H981,'Var significatives'!$A$7:$C$16,3,FALSE())&gt;0,VLOOKUP(H981,'Var significatives'!$A$7:$C$16,2,FALSE())&gt;0),"oui","non")</f>
        <v>#N/A</v>
      </c>
    </row>
    <row r="982" customFormat="false" ht="12.5" hidden="false" customHeight="false" outlineLevel="0" collapsed="false">
      <c r="E982" s="469" t="n">
        <f aca="false">+C982-D982</f>
        <v>0</v>
      </c>
      <c r="F982" s="468" t="str">
        <f aca="false">IFERROR((C982-D982)/D982,"")</f>
        <v/>
      </c>
      <c r="G982" s="467" t="str">
        <f aca="false">LEFT(A982,4)</f>
        <v/>
      </c>
      <c r="H982" s="467" t="e">
        <f aca="false">VLOOKUP(G982,PCG!A:B,2,FALSE())</f>
        <v>#N/A</v>
      </c>
      <c r="I982" s="469" t="n">
        <f aca="false">IFERROR(ABS(E982),"")</f>
        <v>0</v>
      </c>
      <c r="J982" s="477" t="str">
        <f aca="false">IFERROR(ABS(F982),"0%")</f>
        <v>0%</v>
      </c>
      <c r="K982" s="467" t="e">
        <f aca="false">IF(OR(C982="",D982="",C982=0,D982=0),IF((I982&gt;VLOOKUP(H982,'Var significatives'!$A$7:$C$16,2,FALSE())),"oui","non"),IF(AND(I982&gt;VLOOKUP(H982,'Var significatives'!$A$7:$C$16,2,FALSE()),J982&gt;VLOOKUP(H982,'Var significatives'!$A$7:$C$16,3,FALSE())),"oui","non"))</f>
        <v>#N/A</v>
      </c>
      <c r="L982" s="0" t="e">
        <f aca="false">IF(AND(VLOOKUP(H982,'Var significatives'!$A$7:$C$16,3,FALSE())&gt;0,VLOOKUP(H982,'Var significatives'!$A$7:$C$16,2,FALSE())&gt;0),"oui","non")</f>
        <v>#N/A</v>
      </c>
    </row>
    <row r="983" customFormat="false" ht="12.5" hidden="false" customHeight="false" outlineLevel="0" collapsed="false">
      <c r="E983" s="469" t="n">
        <f aca="false">+C983-D983</f>
        <v>0</v>
      </c>
      <c r="F983" s="468" t="str">
        <f aca="false">IFERROR((C983-D983)/D983,"")</f>
        <v/>
      </c>
      <c r="G983" s="467" t="str">
        <f aca="false">LEFT(A983,4)</f>
        <v/>
      </c>
      <c r="H983" s="467" t="e">
        <f aca="false">VLOOKUP(G983,PCG!A:B,2,FALSE())</f>
        <v>#N/A</v>
      </c>
      <c r="I983" s="469" t="n">
        <f aca="false">IFERROR(ABS(E983),"")</f>
        <v>0</v>
      </c>
      <c r="J983" s="477" t="str">
        <f aca="false">IFERROR(ABS(F983),"0%")</f>
        <v>0%</v>
      </c>
      <c r="K983" s="467" t="e">
        <f aca="false">IF(OR(C983="",D983="",C983=0,D983=0),IF((I983&gt;VLOOKUP(H983,'Var significatives'!$A$7:$C$16,2,FALSE())),"oui","non"),IF(AND(I983&gt;VLOOKUP(H983,'Var significatives'!$A$7:$C$16,2,FALSE()),J983&gt;VLOOKUP(H983,'Var significatives'!$A$7:$C$16,3,FALSE())),"oui","non"))</f>
        <v>#N/A</v>
      </c>
      <c r="L983" s="0" t="e">
        <f aca="false">IF(AND(VLOOKUP(H983,'Var significatives'!$A$7:$C$16,3,FALSE())&gt;0,VLOOKUP(H983,'Var significatives'!$A$7:$C$16,2,FALSE())&gt;0),"oui","non")</f>
        <v>#N/A</v>
      </c>
    </row>
    <row r="984" customFormat="false" ht="12.5" hidden="false" customHeight="false" outlineLevel="0" collapsed="false">
      <c r="E984" s="469" t="n">
        <f aca="false">+C984-D984</f>
        <v>0</v>
      </c>
      <c r="F984" s="468" t="str">
        <f aca="false">IFERROR((C984-D984)/D984,"")</f>
        <v/>
      </c>
      <c r="G984" s="467" t="str">
        <f aca="false">LEFT(A984,4)</f>
        <v/>
      </c>
      <c r="H984" s="467" t="e">
        <f aca="false">VLOOKUP(G984,PCG!A:B,2,FALSE())</f>
        <v>#N/A</v>
      </c>
      <c r="I984" s="469" t="n">
        <f aca="false">IFERROR(ABS(E984),"")</f>
        <v>0</v>
      </c>
      <c r="J984" s="477" t="str">
        <f aca="false">IFERROR(ABS(F984),"0%")</f>
        <v>0%</v>
      </c>
      <c r="K984" s="467" t="e">
        <f aca="false">IF(OR(C984="",D984="",C984=0,D984=0),IF((I984&gt;VLOOKUP(H984,'Var significatives'!$A$7:$C$16,2,FALSE())),"oui","non"),IF(AND(I984&gt;VLOOKUP(H984,'Var significatives'!$A$7:$C$16,2,FALSE()),J984&gt;VLOOKUP(H984,'Var significatives'!$A$7:$C$16,3,FALSE())),"oui","non"))</f>
        <v>#N/A</v>
      </c>
      <c r="L984" s="0" t="e">
        <f aca="false">IF(AND(VLOOKUP(H984,'Var significatives'!$A$7:$C$16,3,FALSE())&gt;0,VLOOKUP(H984,'Var significatives'!$A$7:$C$16,2,FALSE())&gt;0),"oui","non")</f>
        <v>#N/A</v>
      </c>
    </row>
    <row r="985" customFormat="false" ht="12.5" hidden="false" customHeight="false" outlineLevel="0" collapsed="false">
      <c r="E985" s="469" t="n">
        <f aca="false">+C985-D985</f>
        <v>0</v>
      </c>
      <c r="F985" s="468" t="str">
        <f aca="false">IFERROR((C985-D985)/D985,"")</f>
        <v/>
      </c>
      <c r="G985" s="467" t="str">
        <f aca="false">LEFT(A985,4)</f>
        <v/>
      </c>
      <c r="H985" s="467" t="e">
        <f aca="false">VLOOKUP(G985,PCG!A:B,2,FALSE())</f>
        <v>#N/A</v>
      </c>
      <c r="I985" s="469" t="n">
        <f aca="false">IFERROR(ABS(E985),"")</f>
        <v>0</v>
      </c>
      <c r="J985" s="477" t="str">
        <f aca="false">IFERROR(ABS(F985),"0%")</f>
        <v>0%</v>
      </c>
      <c r="K985" s="467" t="e">
        <f aca="false">IF(OR(C985="",D985="",C985=0,D985=0),IF((I985&gt;VLOOKUP(H985,'Var significatives'!$A$7:$C$16,2,FALSE())),"oui","non"),IF(AND(I985&gt;VLOOKUP(H985,'Var significatives'!$A$7:$C$16,2,FALSE()),J985&gt;VLOOKUP(H985,'Var significatives'!$A$7:$C$16,3,FALSE())),"oui","non"))</f>
        <v>#N/A</v>
      </c>
      <c r="L985" s="0" t="e">
        <f aca="false">IF(AND(VLOOKUP(H985,'Var significatives'!$A$7:$C$16,3,FALSE())&gt;0,VLOOKUP(H985,'Var significatives'!$A$7:$C$16,2,FALSE())&gt;0),"oui","non")</f>
        <v>#N/A</v>
      </c>
    </row>
    <row r="986" customFormat="false" ht="12.5" hidden="false" customHeight="false" outlineLevel="0" collapsed="false">
      <c r="E986" s="469" t="n">
        <f aca="false">+C986-D986</f>
        <v>0</v>
      </c>
      <c r="F986" s="468" t="str">
        <f aca="false">IFERROR((C986-D986)/D986,"")</f>
        <v/>
      </c>
      <c r="G986" s="467" t="str">
        <f aca="false">LEFT(A986,4)</f>
        <v/>
      </c>
      <c r="H986" s="467" t="e">
        <f aca="false">VLOOKUP(G986,PCG!A:B,2,FALSE())</f>
        <v>#N/A</v>
      </c>
      <c r="I986" s="469" t="n">
        <f aca="false">IFERROR(ABS(E986),"")</f>
        <v>0</v>
      </c>
      <c r="J986" s="477" t="str">
        <f aca="false">IFERROR(ABS(F986),"0%")</f>
        <v>0%</v>
      </c>
      <c r="K986" s="467" t="e">
        <f aca="false">IF(OR(C986="",D986="",C986=0,D986=0),IF((I986&gt;VLOOKUP(H986,'Var significatives'!$A$7:$C$16,2,FALSE())),"oui","non"),IF(AND(I986&gt;VLOOKUP(H986,'Var significatives'!$A$7:$C$16,2,FALSE()),J986&gt;VLOOKUP(H986,'Var significatives'!$A$7:$C$16,3,FALSE())),"oui","non"))</f>
        <v>#N/A</v>
      </c>
      <c r="L986" s="0" t="e">
        <f aca="false">IF(AND(VLOOKUP(H986,'Var significatives'!$A$7:$C$16,3,FALSE())&gt;0,VLOOKUP(H986,'Var significatives'!$A$7:$C$16,2,FALSE())&gt;0),"oui","non")</f>
        <v>#N/A</v>
      </c>
    </row>
    <row r="987" customFormat="false" ht="12.5" hidden="false" customHeight="false" outlineLevel="0" collapsed="false">
      <c r="E987" s="469" t="n">
        <f aca="false">+C987-D987</f>
        <v>0</v>
      </c>
      <c r="F987" s="468" t="str">
        <f aca="false">IFERROR((C987-D987)/D987,"")</f>
        <v/>
      </c>
      <c r="G987" s="467" t="str">
        <f aca="false">LEFT(A987,4)</f>
        <v/>
      </c>
      <c r="H987" s="467" t="e">
        <f aca="false">VLOOKUP(G987,PCG!A:B,2,FALSE())</f>
        <v>#N/A</v>
      </c>
      <c r="I987" s="469" t="n">
        <f aca="false">IFERROR(ABS(E987),"")</f>
        <v>0</v>
      </c>
      <c r="J987" s="477" t="str">
        <f aca="false">IFERROR(ABS(F987),"0%")</f>
        <v>0%</v>
      </c>
      <c r="K987" s="467" t="e">
        <f aca="false">IF(OR(C987="",D987="",C987=0,D987=0),IF((I987&gt;VLOOKUP(H987,'Var significatives'!$A$7:$C$16,2,FALSE())),"oui","non"),IF(AND(I987&gt;VLOOKUP(H987,'Var significatives'!$A$7:$C$16,2,FALSE()),J987&gt;VLOOKUP(H987,'Var significatives'!$A$7:$C$16,3,FALSE())),"oui","non"))</f>
        <v>#N/A</v>
      </c>
      <c r="L987" s="0" t="e">
        <f aca="false">IF(AND(VLOOKUP(H987,'Var significatives'!$A$7:$C$16,3,FALSE())&gt;0,VLOOKUP(H987,'Var significatives'!$A$7:$C$16,2,FALSE())&gt;0),"oui","non")</f>
        <v>#N/A</v>
      </c>
    </row>
    <row r="988" customFormat="false" ht="12.5" hidden="false" customHeight="false" outlineLevel="0" collapsed="false">
      <c r="E988" s="469" t="n">
        <f aca="false">+C988-D988</f>
        <v>0</v>
      </c>
      <c r="F988" s="468" t="str">
        <f aca="false">IFERROR((C988-D988)/D988,"")</f>
        <v/>
      </c>
      <c r="G988" s="467" t="str">
        <f aca="false">LEFT(A988,4)</f>
        <v/>
      </c>
      <c r="H988" s="467" t="e">
        <f aca="false">VLOOKUP(G988,PCG!A:B,2,FALSE())</f>
        <v>#N/A</v>
      </c>
      <c r="I988" s="469" t="n">
        <f aca="false">IFERROR(ABS(E988),"")</f>
        <v>0</v>
      </c>
      <c r="J988" s="477" t="str">
        <f aca="false">IFERROR(ABS(F988),"0%")</f>
        <v>0%</v>
      </c>
      <c r="K988" s="467" t="e">
        <f aca="false">IF(OR(C988="",D988="",C988=0,D988=0),IF((I988&gt;VLOOKUP(H988,'Var significatives'!$A$7:$C$16,2,FALSE())),"oui","non"),IF(AND(I988&gt;VLOOKUP(H988,'Var significatives'!$A$7:$C$16,2,FALSE()),J988&gt;VLOOKUP(H988,'Var significatives'!$A$7:$C$16,3,FALSE())),"oui","non"))</f>
        <v>#N/A</v>
      </c>
      <c r="L988" s="0" t="e">
        <f aca="false">IF(AND(VLOOKUP(H988,'Var significatives'!$A$7:$C$16,3,FALSE())&gt;0,VLOOKUP(H988,'Var significatives'!$A$7:$C$16,2,FALSE())&gt;0),"oui","non")</f>
        <v>#N/A</v>
      </c>
    </row>
    <row r="989" customFormat="false" ht="12.5" hidden="false" customHeight="false" outlineLevel="0" collapsed="false">
      <c r="E989" s="469" t="n">
        <f aca="false">+C989-D989</f>
        <v>0</v>
      </c>
      <c r="F989" s="468" t="str">
        <f aca="false">IFERROR((C989-D989)/D989,"")</f>
        <v/>
      </c>
      <c r="G989" s="467" t="str">
        <f aca="false">LEFT(A989,4)</f>
        <v/>
      </c>
      <c r="H989" s="467" t="e">
        <f aca="false">VLOOKUP(G989,PCG!A:B,2,FALSE())</f>
        <v>#N/A</v>
      </c>
      <c r="I989" s="469" t="n">
        <f aca="false">IFERROR(ABS(E989),"")</f>
        <v>0</v>
      </c>
      <c r="J989" s="477" t="str">
        <f aca="false">IFERROR(ABS(F989),"0%")</f>
        <v>0%</v>
      </c>
      <c r="K989" s="467" t="e">
        <f aca="false">IF(OR(C989="",D989="",C989=0,D989=0),IF((I989&gt;VLOOKUP(H989,'Var significatives'!$A$7:$C$16,2,FALSE())),"oui","non"),IF(AND(I989&gt;VLOOKUP(H989,'Var significatives'!$A$7:$C$16,2,FALSE()),J989&gt;VLOOKUP(H989,'Var significatives'!$A$7:$C$16,3,FALSE())),"oui","non"))</f>
        <v>#N/A</v>
      </c>
      <c r="L989" s="0" t="e">
        <f aca="false">IF(AND(VLOOKUP(H989,'Var significatives'!$A$7:$C$16,3,FALSE())&gt;0,VLOOKUP(H989,'Var significatives'!$A$7:$C$16,2,FALSE())&gt;0),"oui","non")</f>
        <v>#N/A</v>
      </c>
    </row>
    <row r="990" customFormat="false" ht="12.5" hidden="false" customHeight="false" outlineLevel="0" collapsed="false">
      <c r="E990" s="469" t="n">
        <f aca="false">+C990-D990</f>
        <v>0</v>
      </c>
      <c r="F990" s="468" t="str">
        <f aca="false">IFERROR((C990-D990)/D990,"")</f>
        <v/>
      </c>
      <c r="G990" s="467" t="str">
        <f aca="false">LEFT(A990,4)</f>
        <v/>
      </c>
      <c r="H990" s="467" t="e">
        <f aca="false">VLOOKUP(G990,PCG!A:B,2,FALSE())</f>
        <v>#N/A</v>
      </c>
      <c r="I990" s="469" t="n">
        <f aca="false">IFERROR(ABS(E990),"")</f>
        <v>0</v>
      </c>
      <c r="J990" s="477" t="str">
        <f aca="false">IFERROR(ABS(F990),"0%")</f>
        <v>0%</v>
      </c>
      <c r="K990" s="467" t="e">
        <f aca="false">IF(OR(C990="",D990="",C990=0,D990=0),IF((I990&gt;VLOOKUP(H990,'Var significatives'!$A$7:$C$16,2,FALSE())),"oui","non"),IF(AND(I990&gt;VLOOKUP(H990,'Var significatives'!$A$7:$C$16,2,FALSE()),J990&gt;VLOOKUP(H990,'Var significatives'!$A$7:$C$16,3,FALSE())),"oui","non"))</f>
        <v>#N/A</v>
      </c>
      <c r="L990" s="0" t="e">
        <f aca="false">IF(AND(VLOOKUP(H990,'Var significatives'!$A$7:$C$16,3,FALSE())&gt;0,VLOOKUP(H990,'Var significatives'!$A$7:$C$16,2,FALSE())&gt;0),"oui","non")</f>
        <v>#N/A</v>
      </c>
    </row>
    <row r="991" customFormat="false" ht="12.5" hidden="false" customHeight="false" outlineLevel="0" collapsed="false">
      <c r="E991" s="469" t="n">
        <f aca="false">+C991-D991</f>
        <v>0</v>
      </c>
      <c r="F991" s="468" t="str">
        <f aca="false">IFERROR((C991-D991)/D991,"")</f>
        <v/>
      </c>
      <c r="G991" s="467" t="str">
        <f aca="false">LEFT(A991,4)</f>
        <v/>
      </c>
      <c r="H991" s="467" t="e">
        <f aca="false">VLOOKUP(G991,PCG!A:B,2,FALSE())</f>
        <v>#N/A</v>
      </c>
      <c r="I991" s="469" t="n">
        <f aca="false">IFERROR(ABS(E991),"")</f>
        <v>0</v>
      </c>
      <c r="J991" s="477" t="str">
        <f aca="false">IFERROR(ABS(F991),"0%")</f>
        <v>0%</v>
      </c>
      <c r="K991" s="467" t="e">
        <f aca="false">IF(OR(C991="",D991="",C991=0,D991=0),IF((I991&gt;VLOOKUP(H991,'Var significatives'!$A$7:$C$16,2,FALSE())),"oui","non"),IF(AND(I991&gt;VLOOKUP(H991,'Var significatives'!$A$7:$C$16,2,FALSE()),J991&gt;VLOOKUP(H991,'Var significatives'!$A$7:$C$16,3,FALSE())),"oui","non"))</f>
        <v>#N/A</v>
      </c>
      <c r="L991" s="0" t="e">
        <f aca="false">IF(AND(VLOOKUP(H991,'Var significatives'!$A$7:$C$16,3,FALSE())&gt;0,VLOOKUP(H991,'Var significatives'!$A$7:$C$16,2,FALSE())&gt;0),"oui","non")</f>
        <v>#N/A</v>
      </c>
    </row>
    <row r="992" customFormat="false" ht="12.5" hidden="false" customHeight="false" outlineLevel="0" collapsed="false">
      <c r="E992" s="469" t="n">
        <f aca="false">+C992-D992</f>
        <v>0</v>
      </c>
      <c r="F992" s="468" t="str">
        <f aca="false">IFERROR((C992-D992)/D992,"")</f>
        <v/>
      </c>
      <c r="G992" s="467" t="str">
        <f aca="false">LEFT(A992,4)</f>
        <v/>
      </c>
      <c r="H992" s="467" t="e">
        <f aca="false">VLOOKUP(G992,PCG!A:B,2,FALSE())</f>
        <v>#N/A</v>
      </c>
      <c r="I992" s="469" t="n">
        <f aca="false">IFERROR(ABS(E992),"")</f>
        <v>0</v>
      </c>
      <c r="J992" s="477" t="str">
        <f aca="false">IFERROR(ABS(F992),"0%")</f>
        <v>0%</v>
      </c>
      <c r="K992" s="467" t="e">
        <f aca="false">IF(OR(C992="",D992="",C992=0,D992=0),IF((I992&gt;VLOOKUP(H992,'Var significatives'!$A$7:$C$16,2,FALSE())),"oui","non"),IF(AND(I992&gt;VLOOKUP(H992,'Var significatives'!$A$7:$C$16,2,FALSE()),J992&gt;VLOOKUP(H992,'Var significatives'!$A$7:$C$16,3,FALSE())),"oui","non"))</f>
        <v>#N/A</v>
      </c>
      <c r="L992" s="0" t="e">
        <f aca="false">IF(AND(VLOOKUP(H992,'Var significatives'!$A$7:$C$16,3,FALSE())&gt;0,VLOOKUP(H992,'Var significatives'!$A$7:$C$16,2,FALSE())&gt;0),"oui","non")</f>
        <v>#N/A</v>
      </c>
    </row>
    <row r="993" customFormat="false" ht="12.5" hidden="false" customHeight="false" outlineLevel="0" collapsed="false">
      <c r="E993" s="469" t="n">
        <f aca="false">+C993-D993</f>
        <v>0</v>
      </c>
      <c r="F993" s="468" t="str">
        <f aca="false">IFERROR((C993-D993)/D993,"")</f>
        <v/>
      </c>
      <c r="G993" s="467" t="str">
        <f aca="false">LEFT(A993,4)</f>
        <v/>
      </c>
      <c r="H993" s="467" t="e">
        <f aca="false">VLOOKUP(G993,PCG!A:B,2,FALSE())</f>
        <v>#N/A</v>
      </c>
      <c r="I993" s="469" t="n">
        <f aca="false">IFERROR(ABS(E993),"")</f>
        <v>0</v>
      </c>
      <c r="J993" s="477" t="str">
        <f aca="false">IFERROR(ABS(F993),"0%")</f>
        <v>0%</v>
      </c>
      <c r="K993" s="467" t="e">
        <f aca="false">IF(OR(C993="",D993="",C993=0,D993=0),IF((I993&gt;VLOOKUP(H993,'Var significatives'!$A$7:$C$16,2,FALSE())),"oui","non"),IF(AND(I993&gt;VLOOKUP(H993,'Var significatives'!$A$7:$C$16,2,FALSE()),J993&gt;VLOOKUP(H993,'Var significatives'!$A$7:$C$16,3,FALSE())),"oui","non"))</f>
        <v>#N/A</v>
      </c>
      <c r="L993" s="0" t="e">
        <f aca="false">IF(AND(VLOOKUP(H993,'Var significatives'!$A$7:$C$16,3,FALSE())&gt;0,VLOOKUP(H993,'Var significatives'!$A$7:$C$16,2,FALSE())&gt;0),"oui","non")</f>
        <v>#N/A</v>
      </c>
    </row>
    <row r="994" customFormat="false" ht="12.5" hidden="false" customHeight="false" outlineLevel="0" collapsed="false">
      <c r="E994" s="469" t="n">
        <f aca="false">+C994-D994</f>
        <v>0</v>
      </c>
      <c r="F994" s="468" t="str">
        <f aca="false">IFERROR((C994-D994)/D994,"")</f>
        <v/>
      </c>
      <c r="G994" s="467" t="str">
        <f aca="false">LEFT(A994,4)</f>
        <v/>
      </c>
      <c r="H994" s="467" t="e">
        <f aca="false">VLOOKUP(G994,PCG!A:B,2,FALSE())</f>
        <v>#N/A</v>
      </c>
      <c r="I994" s="469" t="n">
        <f aca="false">IFERROR(ABS(E994),"")</f>
        <v>0</v>
      </c>
      <c r="J994" s="477" t="str">
        <f aca="false">IFERROR(ABS(F994),"0%")</f>
        <v>0%</v>
      </c>
      <c r="K994" s="467" t="e">
        <f aca="false">IF(OR(C994="",D994="",C994=0,D994=0),IF((I994&gt;VLOOKUP(H994,'Var significatives'!$A$7:$C$16,2,FALSE())),"oui","non"),IF(AND(I994&gt;VLOOKUP(H994,'Var significatives'!$A$7:$C$16,2,FALSE()),J994&gt;VLOOKUP(H994,'Var significatives'!$A$7:$C$16,3,FALSE())),"oui","non"))</f>
        <v>#N/A</v>
      </c>
      <c r="L994" s="0" t="e">
        <f aca="false">IF(AND(VLOOKUP(H994,'Var significatives'!$A$7:$C$16,3,FALSE())&gt;0,VLOOKUP(H994,'Var significatives'!$A$7:$C$16,2,FALSE())&gt;0),"oui","non")</f>
        <v>#N/A</v>
      </c>
    </row>
    <row r="995" customFormat="false" ht="12.5" hidden="false" customHeight="false" outlineLevel="0" collapsed="false">
      <c r="E995" s="469" t="n">
        <f aca="false">+C995-D995</f>
        <v>0</v>
      </c>
      <c r="F995" s="468" t="str">
        <f aca="false">IFERROR((C995-D995)/D995,"")</f>
        <v/>
      </c>
      <c r="G995" s="467" t="str">
        <f aca="false">LEFT(A995,4)</f>
        <v/>
      </c>
      <c r="H995" s="467" t="e">
        <f aca="false">VLOOKUP(G995,PCG!A:B,2,FALSE())</f>
        <v>#N/A</v>
      </c>
      <c r="I995" s="469" t="n">
        <f aca="false">IFERROR(ABS(E995),"")</f>
        <v>0</v>
      </c>
      <c r="J995" s="477" t="str">
        <f aca="false">IFERROR(ABS(F995),"0%")</f>
        <v>0%</v>
      </c>
      <c r="K995" s="467" t="e">
        <f aca="false">IF(OR(C995="",D995="",C995=0,D995=0),IF((I995&gt;VLOOKUP(H995,'Var significatives'!$A$7:$C$16,2,FALSE())),"oui","non"),IF(AND(I995&gt;VLOOKUP(H995,'Var significatives'!$A$7:$C$16,2,FALSE()),J995&gt;VLOOKUP(H995,'Var significatives'!$A$7:$C$16,3,FALSE())),"oui","non"))</f>
        <v>#N/A</v>
      </c>
      <c r="L995" s="0" t="e">
        <f aca="false">IF(AND(VLOOKUP(H995,'Var significatives'!$A$7:$C$16,3,FALSE())&gt;0,VLOOKUP(H995,'Var significatives'!$A$7:$C$16,2,FALSE())&gt;0),"oui","non")</f>
        <v>#N/A</v>
      </c>
    </row>
    <row r="996" customFormat="false" ht="12.5" hidden="false" customHeight="false" outlineLevel="0" collapsed="false">
      <c r="E996" s="469" t="n">
        <f aca="false">+C996-D996</f>
        <v>0</v>
      </c>
      <c r="F996" s="468" t="str">
        <f aca="false">IFERROR((C996-D996)/D996,"")</f>
        <v/>
      </c>
      <c r="G996" s="467" t="str">
        <f aca="false">LEFT(A996,4)</f>
        <v/>
      </c>
      <c r="H996" s="467" t="e">
        <f aca="false">VLOOKUP(G996,PCG!A:B,2,FALSE())</f>
        <v>#N/A</v>
      </c>
      <c r="I996" s="469" t="n">
        <f aca="false">IFERROR(ABS(E996),"")</f>
        <v>0</v>
      </c>
      <c r="J996" s="477" t="str">
        <f aca="false">IFERROR(ABS(F996),"0%")</f>
        <v>0%</v>
      </c>
      <c r="K996" s="467" t="e">
        <f aca="false">IF(OR(C996="",D996="",C996=0,D996=0),IF((I996&gt;VLOOKUP(H996,'Var significatives'!$A$7:$C$16,2,FALSE())),"oui","non"),IF(AND(I996&gt;VLOOKUP(H996,'Var significatives'!$A$7:$C$16,2,FALSE()),J996&gt;VLOOKUP(H996,'Var significatives'!$A$7:$C$16,3,FALSE())),"oui","non"))</f>
        <v>#N/A</v>
      </c>
      <c r="L996" s="0" t="e">
        <f aca="false">IF(AND(VLOOKUP(H996,'Var significatives'!$A$7:$C$16,3,FALSE())&gt;0,VLOOKUP(H996,'Var significatives'!$A$7:$C$16,2,FALSE())&gt;0),"oui","non")</f>
        <v>#N/A</v>
      </c>
    </row>
    <row r="997" customFormat="false" ht="12.5" hidden="false" customHeight="false" outlineLevel="0" collapsed="false">
      <c r="E997" s="469" t="n">
        <f aca="false">+C997-D997</f>
        <v>0</v>
      </c>
      <c r="F997" s="468" t="str">
        <f aca="false">IFERROR((C997-D997)/D997,"")</f>
        <v/>
      </c>
      <c r="G997" s="467" t="str">
        <f aca="false">LEFT(A997,4)</f>
        <v/>
      </c>
      <c r="H997" s="467" t="e">
        <f aca="false">VLOOKUP(G997,PCG!A:B,2,FALSE())</f>
        <v>#N/A</v>
      </c>
      <c r="I997" s="469" t="n">
        <f aca="false">IFERROR(ABS(E997),"")</f>
        <v>0</v>
      </c>
      <c r="J997" s="477" t="str">
        <f aca="false">IFERROR(ABS(F997),"0%")</f>
        <v>0%</v>
      </c>
      <c r="K997" s="467" t="e">
        <f aca="false">IF(OR(C997="",D997="",C997=0,D997=0),IF((I997&gt;VLOOKUP(H997,'Var significatives'!$A$7:$C$16,2,FALSE())),"oui","non"),IF(AND(I997&gt;VLOOKUP(H997,'Var significatives'!$A$7:$C$16,2,FALSE()),J997&gt;VLOOKUP(H997,'Var significatives'!$A$7:$C$16,3,FALSE())),"oui","non"))</f>
        <v>#N/A</v>
      </c>
      <c r="L997" s="0" t="e">
        <f aca="false">IF(AND(VLOOKUP(H997,'Var significatives'!$A$7:$C$16,3,FALSE())&gt;0,VLOOKUP(H997,'Var significatives'!$A$7:$C$16,2,FALSE())&gt;0),"oui","non")</f>
        <v>#N/A</v>
      </c>
    </row>
    <row r="998" customFormat="false" ht="12.5" hidden="false" customHeight="false" outlineLevel="0" collapsed="false">
      <c r="E998" s="469" t="n">
        <f aca="false">+C998-D998</f>
        <v>0</v>
      </c>
      <c r="F998" s="468" t="str">
        <f aca="false">IFERROR((C998-D998)/D998,"")</f>
        <v/>
      </c>
      <c r="G998" s="467" t="str">
        <f aca="false">LEFT(A998,4)</f>
        <v/>
      </c>
      <c r="H998" s="467" t="e">
        <f aca="false">VLOOKUP(G998,PCG!A:B,2,FALSE())</f>
        <v>#N/A</v>
      </c>
      <c r="I998" s="469" t="n">
        <f aca="false">IFERROR(ABS(E998),"")</f>
        <v>0</v>
      </c>
      <c r="J998" s="477" t="str">
        <f aca="false">IFERROR(ABS(F998),"0%")</f>
        <v>0%</v>
      </c>
      <c r="K998" s="467" t="e">
        <f aca="false">IF(OR(C998="",D998="",C998=0,D998=0),IF((I998&gt;VLOOKUP(H998,'Var significatives'!$A$7:$C$16,2,FALSE())),"oui","non"),IF(AND(I998&gt;VLOOKUP(H998,'Var significatives'!$A$7:$C$16,2,FALSE()),J998&gt;VLOOKUP(H998,'Var significatives'!$A$7:$C$16,3,FALSE())),"oui","non"))</f>
        <v>#N/A</v>
      </c>
      <c r="L998" s="0" t="e">
        <f aca="false">IF(AND(VLOOKUP(H998,'Var significatives'!$A$7:$C$16,3,FALSE())&gt;0,VLOOKUP(H998,'Var significatives'!$A$7:$C$16,2,FALSE())&gt;0),"oui","non")</f>
        <v>#N/A</v>
      </c>
    </row>
    <row r="999" customFormat="false" ht="12.5" hidden="false" customHeight="false" outlineLevel="0" collapsed="false">
      <c r="E999" s="469" t="n">
        <f aca="false">+C999-D999</f>
        <v>0</v>
      </c>
      <c r="F999" s="468" t="str">
        <f aca="false">IFERROR((C999-D999)/D999,"")</f>
        <v/>
      </c>
      <c r="G999" s="467" t="str">
        <f aca="false">LEFT(A999,4)</f>
        <v/>
      </c>
      <c r="H999" s="467" t="e">
        <f aca="false">VLOOKUP(G999,PCG!A:B,2,FALSE())</f>
        <v>#N/A</v>
      </c>
      <c r="I999" s="469" t="n">
        <f aca="false">IFERROR(ABS(E999),"")</f>
        <v>0</v>
      </c>
      <c r="J999" s="477" t="str">
        <f aca="false">IFERROR(ABS(F999),"0%")</f>
        <v>0%</v>
      </c>
      <c r="K999" s="467" t="e">
        <f aca="false">IF(OR(C999="",D999="",C999=0,D999=0),IF((I999&gt;VLOOKUP(H999,'Var significatives'!$A$7:$C$16,2,FALSE())),"oui","non"),IF(AND(I999&gt;VLOOKUP(H999,'Var significatives'!$A$7:$C$16,2,FALSE()),J999&gt;VLOOKUP(H999,'Var significatives'!$A$7:$C$16,3,FALSE())),"oui","non"))</f>
        <v>#N/A</v>
      </c>
      <c r="L999" s="0" t="e">
        <f aca="false">IF(AND(VLOOKUP(H999,'Var significatives'!$A$7:$C$16,3,FALSE())&gt;0,VLOOKUP(H999,'Var significatives'!$A$7:$C$16,2,FALSE())&gt;0),"oui","non")</f>
        <v>#N/A</v>
      </c>
    </row>
    <row r="1000" customFormat="false" ht="12.5" hidden="false" customHeight="false" outlineLevel="0" collapsed="false">
      <c r="E1000" s="469" t="n">
        <f aca="false">+C1000-D1000</f>
        <v>0</v>
      </c>
      <c r="F1000" s="468" t="str">
        <f aca="false">IFERROR((C1000-D1000)/D1000,"")</f>
        <v/>
      </c>
      <c r="G1000" s="467" t="str">
        <f aca="false">LEFT(A1000,4)</f>
        <v/>
      </c>
      <c r="H1000" s="467" t="e">
        <f aca="false">VLOOKUP(G1000,PCG!A:B,2,FALSE())</f>
        <v>#N/A</v>
      </c>
      <c r="I1000" s="469" t="n">
        <f aca="false">IFERROR(ABS(E1000),"")</f>
        <v>0</v>
      </c>
      <c r="J1000" s="477" t="str">
        <f aca="false">IFERROR(ABS(F1000),"0%")</f>
        <v>0%</v>
      </c>
      <c r="K1000" s="467" t="e">
        <f aca="false">IF(OR(C1000="",D1000="",C1000=0,D1000=0),IF((I1000&gt;VLOOKUP(H1000,'Var significatives'!$A$7:$C$16,2,FALSE())),"oui","non"),IF(AND(I1000&gt;VLOOKUP(H1000,'Var significatives'!$A$7:$C$16,2,FALSE()),J1000&gt;VLOOKUP(H1000,'Var significatives'!$A$7:$C$16,3,FALSE())),"oui","non"))</f>
        <v>#N/A</v>
      </c>
      <c r="L1000" s="0" t="e">
        <f aca="false">IF(AND(VLOOKUP(H1000,'Var significatives'!$A$7:$C$16,3,FALSE())&gt;0,VLOOKUP(H1000,'Var significatives'!$A$7:$C$16,2,FALSE())&gt;0),"oui","non")</f>
        <v>#N/A</v>
      </c>
    </row>
    <row r="1001" customFormat="false" ht="12.5" hidden="false" customHeight="false" outlineLevel="0" collapsed="false">
      <c r="E1001" s="469" t="n">
        <f aca="false">+C1001-D1001</f>
        <v>0</v>
      </c>
      <c r="F1001" s="468" t="str">
        <f aca="false">IFERROR((C1001-D1001)/D1001,"")</f>
        <v/>
      </c>
      <c r="G1001" s="467" t="str">
        <f aca="false">LEFT(A1001,4)</f>
        <v/>
      </c>
      <c r="H1001" s="467" t="e">
        <f aca="false">VLOOKUP(G1001,PCG!A:B,2,FALSE())</f>
        <v>#N/A</v>
      </c>
      <c r="I1001" s="469" t="n">
        <f aca="false">IFERROR(ABS(E1001),"")</f>
        <v>0</v>
      </c>
      <c r="J1001" s="477" t="str">
        <f aca="false">IFERROR(ABS(F1001),"0%")</f>
        <v>0%</v>
      </c>
      <c r="K1001" s="467" t="e">
        <f aca="false">IF(OR(C1001="",D1001="",C1001=0,D1001=0),IF((I1001&gt;VLOOKUP(H1001,'Var significatives'!$A$7:$C$16,2,FALSE())),"oui","non"),IF(AND(I1001&gt;VLOOKUP(H1001,'Var significatives'!$A$7:$C$16,2,FALSE()),J1001&gt;VLOOKUP(H1001,'Var significatives'!$A$7:$C$16,3,FALSE())),"oui","non"))</f>
        <v>#N/A</v>
      </c>
      <c r="L1001" s="0" t="e">
        <f aca="false">IF(AND(VLOOKUP(H1001,'Var significatives'!$A$7:$C$16,3,FALSE())&gt;0,VLOOKUP(H1001,'Var significatives'!$A$7:$C$16,2,FALSE())&gt;0),"oui","non")</f>
        <v>#N/A</v>
      </c>
    </row>
    <row r="1002" customFormat="false" ht="12.5" hidden="false" customHeight="false" outlineLevel="0" collapsed="false">
      <c r="E1002" s="469" t="n">
        <f aca="false">+C1002-D1002</f>
        <v>0</v>
      </c>
      <c r="F1002" s="468" t="str">
        <f aca="false">IFERROR((C1002-D1002)/D1002,"")</f>
        <v/>
      </c>
      <c r="G1002" s="467" t="str">
        <f aca="false">LEFT(A1002,4)</f>
        <v/>
      </c>
      <c r="H1002" s="467" t="e">
        <f aca="false">VLOOKUP(G1002,PCG!A:B,2,FALSE())</f>
        <v>#N/A</v>
      </c>
      <c r="I1002" s="469" t="n">
        <f aca="false">IFERROR(ABS(E1002),"")</f>
        <v>0</v>
      </c>
      <c r="J1002" s="477" t="str">
        <f aca="false">IFERROR(ABS(F1002),"0%")</f>
        <v>0%</v>
      </c>
      <c r="K1002" s="467" t="e">
        <f aca="false">IF(OR(C1002="",D1002="",C1002=0,D1002=0),IF((I1002&gt;VLOOKUP(H1002,'Var significatives'!$A$7:$C$16,2,FALSE())),"oui","non"),IF(AND(I1002&gt;VLOOKUP(H1002,'Var significatives'!$A$7:$C$16,2,FALSE()),J1002&gt;VLOOKUP(H1002,'Var significatives'!$A$7:$C$16,3,FALSE())),"oui","non"))</f>
        <v>#N/A</v>
      </c>
      <c r="L1002" s="0" t="e">
        <f aca="false">IF(AND(VLOOKUP(H1002,'Var significatives'!$A$7:$C$16,3,FALSE())&gt;0,VLOOKUP(H1002,'Var significatives'!$A$7:$C$16,2,FALSE())&gt;0),"oui","non")</f>
        <v>#N/A</v>
      </c>
    </row>
    <row r="1003" customFormat="false" ht="12.5" hidden="false" customHeight="false" outlineLevel="0" collapsed="false">
      <c r="E1003" s="469" t="n">
        <f aca="false">+C1003-D1003</f>
        <v>0</v>
      </c>
      <c r="F1003" s="468" t="str">
        <f aca="false">IFERROR((C1003-D1003)/D1003,"")</f>
        <v/>
      </c>
      <c r="G1003" s="467" t="str">
        <f aca="false">LEFT(A1003,4)</f>
        <v/>
      </c>
      <c r="H1003" s="467" t="e">
        <f aca="false">VLOOKUP(G1003,PCG!A:B,2,FALSE())</f>
        <v>#N/A</v>
      </c>
      <c r="I1003" s="469" t="n">
        <f aca="false">IFERROR(ABS(E1003),"")</f>
        <v>0</v>
      </c>
      <c r="J1003" s="477" t="str">
        <f aca="false">IFERROR(ABS(F1003),"0%")</f>
        <v>0%</v>
      </c>
      <c r="K1003" s="467" t="e">
        <f aca="false">IF(OR(C1003="",D1003="",C1003=0,D1003=0),IF((I1003&gt;VLOOKUP(H1003,'Var significatives'!$A$7:$C$16,2,FALSE())),"oui","non"),IF(AND(I1003&gt;VLOOKUP(H1003,'Var significatives'!$A$7:$C$16,2,FALSE()),J1003&gt;VLOOKUP(H1003,'Var significatives'!$A$7:$C$16,3,FALSE())),"oui","non"))</f>
        <v>#N/A</v>
      </c>
      <c r="L1003" s="0" t="e">
        <f aca="false">IF(AND(VLOOKUP(H1003,'Var significatives'!$A$7:$C$16,3,FALSE())&gt;0,VLOOKUP(H1003,'Var significatives'!$A$7:$C$16,2,FALSE())&gt;0),"oui","non")</f>
        <v>#N/A</v>
      </c>
    </row>
    <row r="1004" customFormat="false" ht="12.5" hidden="false" customHeight="false" outlineLevel="0" collapsed="false">
      <c r="E1004" s="469" t="n">
        <f aca="false">+C1004-D1004</f>
        <v>0</v>
      </c>
      <c r="F1004" s="468" t="str">
        <f aca="false">IFERROR((C1004-D1004)/D1004,"")</f>
        <v/>
      </c>
      <c r="G1004" s="467" t="str">
        <f aca="false">LEFT(A1004,4)</f>
        <v/>
      </c>
      <c r="H1004" s="467" t="e">
        <f aca="false">VLOOKUP(G1004,PCG!A:B,2,FALSE())</f>
        <v>#N/A</v>
      </c>
      <c r="I1004" s="469" t="n">
        <f aca="false">IFERROR(ABS(E1004),"")</f>
        <v>0</v>
      </c>
      <c r="J1004" s="477" t="str">
        <f aca="false">IFERROR(ABS(F1004),"0%")</f>
        <v>0%</v>
      </c>
      <c r="K1004" s="467" t="e">
        <f aca="false">IF(OR(C1004="",D1004="",C1004=0,D1004=0),IF((I1004&gt;VLOOKUP(H1004,'Var significatives'!$A$7:$C$16,2,FALSE())),"oui","non"),IF(AND(I1004&gt;VLOOKUP(H1004,'Var significatives'!$A$7:$C$16,2,FALSE()),J1004&gt;VLOOKUP(H1004,'Var significatives'!$A$7:$C$16,3,FALSE())),"oui","non"))</f>
        <v>#N/A</v>
      </c>
      <c r="L1004" s="0" t="e">
        <f aca="false">IF(AND(VLOOKUP(H1004,'Var significatives'!$A$7:$C$16,3,FALSE())&gt;0,VLOOKUP(H1004,'Var significatives'!$A$7:$C$16,2,FALSE())&gt;0),"oui","non")</f>
        <v>#N/A</v>
      </c>
    </row>
    <row r="1005" customFormat="false" ht="12.5" hidden="false" customHeight="false" outlineLevel="0" collapsed="false">
      <c r="E1005" s="469" t="n">
        <f aca="false">+C1005-D1005</f>
        <v>0</v>
      </c>
      <c r="F1005" s="468" t="str">
        <f aca="false">IFERROR((C1005-D1005)/D1005,"")</f>
        <v/>
      </c>
      <c r="G1005" s="467" t="str">
        <f aca="false">LEFT(A1005,4)</f>
        <v/>
      </c>
      <c r="H1005" s="467" t="e">
        <f aca="false">VLOOKUP(G1005,PCG!A:B,2,FALSE())</f>
        <v>#N/A</v>
      </c>
      <c r="I1005" s="469" t="n">
        <f aca="false">IFERROR(ABS(E1005),"")</f>
        <v>0</v>
      </c>
      <c r="J1005" s="477" t="str">
        <f aca="false">IFERROR(ABS(F1005),"0%")</f>
        <v>0%</v>
      </c>
      <c r="K1005" s="467" t="e">
        <f aca="false">IF(OR(C1005="",D1005="",C1005=0,D1005=0),IF((I1005&gt;VLOOKUP(H1005,'Var significatives'!$A$7:$C$16,2,FALSE())),"oui","non"),IF(AND(I1005&gt;VLOOKUP(H1005,'Var significatives'!$A$7:$C$16,2,FALSE()),J1005&gt;VLOOKUP(H1005,'Var significatives'!$A$7:$C$16,3,FALSE())),"oui","non"))</f>
        <v>#N/A</v>
      </c>
      <c r="L1005" s="0" t="e">
        <f aca="false">IF(AND(VLOOKUP(H1005,'Var significatives'!$A$7:$C$16,3,FALSE())&gt;0,VLOOKUP(H1005,'Var significatives'!$A$7:$C$16,2,FALSE())&gt;0),"oui","non")</f>
        <v>#N/A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13.53"/>
    <col collapsed="false" customWidth="true" hidden="false" outlineLevel="0" max="3" min="3" style="0" width="1.72"/>
    <col collapsed="false" customWidth="true" hidden="false" outlineLevel="0" max="4" min="4" style="0" width="39.99"/>
    <col collapsed="false" customWidth="true" hidden="false" outlineLevel="0" max="5" min="5" style="0" width="1.72"/>
    <col collapsed="false" customWidth="true" hidden="false" outlineLevel="0" max="10" min="6" style="0" width="15.72"/>
  </cols>
  <sheetData>
    <row r="2" customFormat="false" ht="12.5" hidden="false" customHeight="false" outlineLevel="0" collapsed="false">
      <c r="A2" s="0" t="s">
        <v>36</v>
      </c>
    </row>
    <row r="3" customFormat="false" ht="12.5" hidden="false" customHeight="false" outlineLevel="0" collapsed="false">
      <c r="A3" s="0" t="s">
        <v>37</v>
      </c>
    </row>
    <row r="4" customFormat="false" ht="12.5" hidden="false" customHeight="false" outlineLevel="0" collapsed="false">
      <c r="A4" s="0" t="s">
        <v>38</v>
      </c>
    </row>
    <row r="5" customFormat="false" ht="13" hidden="false" customHeight="false" outlineLevel="0" collapsed="false">
      <c r="A5" s="0" t="s">
        <v>39</v>
      </c>
    </row>
    <row r="7" customFormat="false" ht="13" hidden="false" customHeight="false" outlineLevel="0" collapsed="false">
      <c r="A7" s="0" t="s">
        <v>40</v>
      </c>
    </row>
    <row r="8" customFormat="false" ht="13.5" hidden="false" customHeight="true" outlineLevel="0" collapsed="false">
      <c r="A8" s="30"/>
      <c r="B8" s="31" t="s">
        <v>41</v>
      </c>
      <c r="C8" s="31"/>
      <c r="D8" s="32" t="n">
        <f aca="false">nomDossier</f>
        <v>0</v>
      </c>
      <c r="E8" s="32"/>
      <c r="F8" s="32"/>
      <c r="G8" s="32"/>
      <c r="H8" s="32"/>
      <c r="I8" s="33" t="s">
        <v>42</v>
      </c>
      <c r="J8" s="34" t="n">
        <f aca="false">IF(ISBLANK(referenceDossier),"",referenceDossier)</f>
        <v>0</v>
      </c>
    </row>
    <row r="9" customFormat="false" ht="13" hidden="false" customHeight="false" outlineLevel="0" collapsed="false">
      <c r="A9" s="30"/>
      <c r="B9" s="35"/>
      <c r="C9" s="36"/>
      <c r="D9" s="36"/>
      <c r="E9" s="36"/>
      <c r="F9" s="36"/>
      <c r="G9" s="36"/>
      <c r="H9" s="36"/>
      <c r="I9" s="36"/>
      <c r="J9" s="37"/>
    </row>
    <row r="10" customFormat="false" ht="13.5" hidden="false" customHeight="false" outlineLevel="0" collapsed="false">
      <c r="A10" s="30"/>
      <c r="B10" s="38" t="s">
        <v>43</v>
      </c>
      <c r="C10" s="38"/>
      <c r="D10" s="39" t="n">
        <f aca="false">dateCloture</f>
        <v>0</v>
      </c>
      <c r="E10" s="40"/>
      <c r="F10" s="40"/>
      <c r="G10" s="40"/>
      <c r="H10" s="40"/>
      <c r="I10" s="40"/>
      <c r="J10" s="41"/>
    </row>
    <row r="11" customFormat="false" ht="13" hidden="false" customHeight="false" outlineLevel="0" collapsed="false"/>
    <row r="12" customFormat="false" ht="12.5" hidden="false" customHeight="false" outlineLevel="0" collapsed="false">
      <c r="A12" s="0" t="s">
        <v>44</v>
      </c>
    </row>
    <row r="13" customFormat="false" ht="15.5" hidden="false" customHeight="false" outlineLevel="0" collapsed="false">
      <c r="B13" s="42" t="s">
        <v>45</v>
      </c>
      <c r="C13" s="42"/>
      <c r="D13" s="42"/>
      <c r="E13" s="42"/>
      <c r="F13" s="42"/>
      <c r="G13" s="42"/>
      <c r="H13" s="42"/>
      <c r="I13" s="42"/>
      <c r="J13" s="42"/>
    </row>
    <row r="16" customFormat="false" ht="12.5" hidden="false" customHeight="false" outlineLevel="0" collapsed="false">
      <c r="A16" s="0" t="s">
        <v>46</v>
      </c>
    </row>
    <row r="17" s="48" customFormat="true" ht="20.65" hidden="false" customHeight="true" outlineLevel="0" collapsed="false">
      <c r="A17" s="0"/>
      <c r="B17" s="43" t="str">
        <f aca="false">"Variations de l'exercice ("&amp;uniteMonetaire&amp;")"</f>
        <v>Variations de l'exercice (0)</v>
      </c>
      <c r="C17" s="44"/>
      <c r="D17" s="45"/>
      <c r="E17" s="46"/>
      <c r="F17" s="47" t="s">
        <v>47</v>
      </c>
      <c r="G17" s="47" t="s">
        <v>48</v>
      </c>
      <c r="H17" s="47" t="s">
        <v>49</v>
      </c>
      <c r="I17" s="47" t="s">
        <v>50</v>
      </c>
      <c r="J17" s="47" t="s">
        <v>51</v>
      </c>
    </row>
    <row r="19" customFormat="false" ht="20.65" hidden="false" customHeight="true" outlineLevel="0" collapsed="false">
      <c r="A19" s="0" t="s">
        <v>52</v>
      </c>
    </row>
    <row r="20" customFormat="false" ht="15.5" hidden="false" customHeight="false" outlineLevel="0" collapsed="false">
      <c r="A20" s="49"/>
      <c r="B20" s="43" t="s">
        <v>53</v>
      </c>
      <c r="C20" s="50"/>
      <c r="D20" s="45"/>
      <c r="E20" s="51"/>
      <c r="F20" s="52"/>
      <c r="G20" s="53"/>
      <c r="H20" s="53"/>
      <c r="I20" s="53"/>
      <c r="J20" s="54"/>
    </row>
    <row r="21" s="48" customFormat="true" ht="20.6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20.65" hidden="false" customHeight="true" outlineLevel="0" collapsed="false">
      <c r="A22" s="0" t="s">
        <v>54</v>
      </c>
    </row>
    <row r="23" customFormat="false" ht="15.5" hidden="false" customHeight="false" outlineLevel="0" collapsed="false">
      <c r="A23" s="49"/>
      <c r="B23" s="43" t="s">
        <v>55</v>
      </c>
      <c r="C23" s="50"/>
      <c r="D23" s="45"/>
      <c r="E23" s="51"/>
      <c r="F23" s="52"/>
      <c r="G23" s="53"/>
      <c r="H23" s="53"/>
      <c r="I23" s="53"/>
      <c r="J23" s="54"/>
    </row>
    <row r="24" s="48" customFormat="true" ht="20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20.65" hidden="false" customHeight="true" outlineLevel="0" collapsed="false">
      <c r="A25" s="0" t="s">
        <v>56</v>
      </c>
    </row>
    <row r="26" customFormat="false" ht="15.5" hidden="false" customHeight="false" outlineLevel="0" collapsed="false">
      <c r="A26" s="49"/>
      <c r="B26" s="43" t="s">
        <v>57</v>
      </c>
      <c r="C26" s="50"/>
      <c r="D26" s="45"/>
      <c r="E26" s="51"/>
      <c r="F26" s="52"/>
      <c r="G26" s="53"/>
      <c r="H26" s="53"/>
      <c r="I26" s="53"/>
      <c r="J26" s="54"/>
    </row>
    <row r="28" customFormat="false" ht="20.65" hidden="false" customHeight="true" outlineLevel="0" collapsed="false">
      <c r="A28" s="0" t="s">
        <v>58</v>
      </c>
    </row>
    <row r="29" customFormat="false" ht="15.5" hidden="false" customHeight="false" outlineLevel="0" collapsed="false">
      <c r="A29" s="49"/>
      <c r="B29" s="55" t="s">
        <v>59</v>
      </c>
      <c r="C29" s="56"/>
      <c r="D29" s="57"/>
      <c r="E29" s="51"/>
      <c r="F29" s="52"/>
      <c r="G29" s="53"/>
      <c r="H29" s="53"/>
      <c r="I29" s="53"/>
      <c r="J29" s="54"/>
    </row>
    <row r="31" customFormat="false" ht="12.5" hidden="false" customHeight="false" outlineLevel="0" collapsed="false">
      <c r="A31" s="0" t="s">
        <v>60</v>
      </c>
    </row>
    <row r="32" customFormat="false" ht="15.5" hidden="false" customHeight="false" outlineLevel="0" collapsed="false">
      <c r="A32" s="49"/>
      <c r="B32" s="58" t="s">
        <v>61</v>
      </c>
      <c r="C32" s="59"/>
      <c r="D32" s="60"/>
      <c r="E32" s="61"/>
      <c r="F32" s="62"/>
      <c r="G32" s="63"/>
      <c r="H32" s="63"/>
      <c r="I32" s="63"/>
      <c r="J32" s="64"/>
    </row>
    <row r="33" s="48" customFormat="true" ht="20.6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 t="s">
        <v>62</v>
      </c>
    </row>
    <row r="35" customFormat="false" ht="15.5" hidden="false" customHeight="false" outlineLevel="0" collapsed="false">
      <c r="A35" s="49"/>
      <c r="B35" s="65" t="s">
        <v>61</v>
      </c>
      <c r="C35" s="66"/>
      <c r="D35" s="67"/>
      <c r="E35" s="61"/>
      <c r="F35" s="68"/>
      <c r="G35" s="69"/>
      <c r="H35" s="69"/>
      <c r="I35" s="69"/>
      <c r="J35" s="70"/>
    </row>
    <row r="36" s="48" customFormat="true" ht="20.6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8" customFormat="false" ht="12.5" hidden="false" customHeight="false" outlineLevel="0" collapsed="false">
      <c r="A38" s="0" t="s">
        <v>63</v>
      </c>
    </row>
    <row r="39" customFormat="false" ht="20.65" hidden="false" customHeight="true" outlineLevel="0" collapsed="false">
      <c r="A39" s="49"/>
      <c r="B39" s="71"/>
      <c r="C39" s="72"/>
      <c r="D39" s="73"/>
      <c r="E39" s="74"/>
      <c r="F39" s="75"/>
      <c r="G39" s="76"/>
      <c r="H39" s="76"/>
      <c r="I39" s="76"/>
      <c r="J39" s="77"/>
    </row>
    <row r="40" customFormat="false" ht="20.65" hidden="false" customHeight="true" outlineLevel="0" collapsed="false">
      <c r="A40" s="49"/>
      <c r="B40" s="78"/>
      <c r="C40" s="59"/>
      <c r="D40" s="79"/>
      <c r="E40" s="61"/>
      <c r="F40" s="80"/>
      <c r="G40" s="81"/>
      <c r="H40" s="81"/>
      <c r="I40" s="81"/>
      <c r="J40" s="82"/>
    </row>
    <row r="41" customFormat="false" ht="12.5" hidden="false" customHeight="false" outlineLevel="0" collapsed="false">
      <c r="A41" s="0" t="s">
        <v>64</v>
      </c>
    </row>
    <row r="42" customFormat="false" ht="20.65" hidden="false" customHeight="true" outlineLevel="0" collapsed="false">
      <c r="A42" s="49"/>
      <c r="B42" s="83"/>
      <c r="C42" s="66"/>
      <c r="D42" s="84"/>
      <c r="E42" s="74"/>
      <c r="F42" s="68"/>
      <c r="G42" s="69"/>
      <c r="H42" s="69"/>
      <c r="I42" s="69"/>
      <c r="J42" s="85"/>
    </row>
    <row r="43" customFormat="false" ht="20.65" hidden="false" customHeight="true" outlineLevel="0" collapsed="false">
      <c r="A43" s="49"/>
      <c r="B43" s="78"/>
      <c r="C43" s="59"/>
      <c r="D43" s="79"/>
      <c r="E43" s="61"/>
      <c r="F43" s="80"/>
      <c r="G43" s="81"/>
      <c r="H43" s="81"/>
      <c r="I43" s="81"/>
      <c r="J43" s="82"/>
    </row>
    <row r="45" customFormat="false" ht="12.5" hidden="false" customHeight="false" outlineLevel="0" collapsed="false">
      <c r="A45" s="0" t="s">
        <v>65</v>
      </c>
    </row>
    <row r="46" customFormat="false" ht="14" hidden="false" customHeight="false" outlineLevel="0" collapsed="false">
      <c r="A46" s="86"/>
      <c r="B46" s="87"/>
      <c r="C46" s="87"/>
      <c r="D46" s="87"/>
      <c r="E46" s="59"/>
      <c r="F46" s="88" t="s">
        <v>66</v>
      </c>
      <c r="G46" s="89"/>
      <c r="H46" s="89"/>
      <c r="I46" s="89"/>
      <c r="J46" s="90" t="n">
        <f aca="false">IF(H46=0,0,(G46/H46)-1)</f>
        <v>0</v>
      </c>
    </row>
    <row r="48" customFormat="false" ht="12.5" hidden="false" customHeight="false" outlineLevel="0" collapsed="false">
      <c r="A48" s="0" t="s">
        <v>67</v>
      </c>
    </row>
    <row r="49" customFormat="false" ht="12.5" hidden="false" customHeight="false" outlineLevel="0" collapsed="false">
      <c r="B49" s="91"/>
      <c r="C49" s="91"/>
      <c r="D49" s="91"/>
      <c r="F49" s="91"/>
      <c r="G49" s="91"/>
      <c r="H49" s="91"/>
      <c r="I49" s="91"/>
      <c r="J49" s="91"/>
    </row>
    <row r="50" customFormat="false" ht="12.5" hidden="false" customHeight="false" outlineLevel="0" collapsed="false">
      <c r="F50" s="14"/>
      <c r="G50" s="14"/>
      <c r="H50" s="14"/>
      <c r="I50" s="14"/>
      <c r="J50" s="14"/>
    </row>
    <row r="52" customFormat="false" ht="12.5" hidden="false" customHeight="false" outlineLevel="0" collapsed="false">
      <c r="A52" s="0" t="s">
        <v>68</v>
      </c>
    </row>
    <row r="53" customFormat="false" ht="13" hidden="false" customHeight="false" outlineLevel="0" collapsed="false">
      <c r="B53" s="92" t="s">
        <v>69</v>
      </c>
      <c r="C53" s="93"/>
      <c r="D53" s="93"/>
      <c r="E53" s="93"/>
      <c r="F53" s="93"/>
      <c r="G53" s="93"/>
      <c r="H53" s="93"/>
      <c r="I53" s="93"/>
      <c r="J53" s="94"/>
      <c r="K53" s="95"/>
    </row>
    <row r="54" customFormat="false" ht="12.5" hidden="false" customHeight="false" outlineLevel="0" collapsed="false">
      <c r="B54" s="96"/>
      <c r="C54" s="97"/>
      <c r="D54" s="97"/>
      <c r="E54" s="97"/>
      <c r="F54" s="97"/>
      <c r="G54" s="97"/>
      <c r="H54" s="97"/>
      <c r="I54" s="97"/>
      <c r="J54" s="98"/>
      <c r="K54" s="95"/>
    </row>
    <row r="55" customFormat="false" ht="12.5" hidden="false" customHeight="false" outlineLevel="0" collapsed="false">
      <c r="B55" s="96"/>
      <c r="C55" s="97"/>
      <c r="D55" s="97"/>
      <c r="E55" s="97"/>
      <c r="F55" s="97"/>
      <c r="G55" s="97"/>
      <c r="H55" s="97"/>
      <c r="I55" s="97"/>
      <c r="J55" s="98"/>
      <c r="K55" s="95"/>
    </row>
    <row r="56" customFormat="false" ht="12.5" hidden="false" customHeight="false" outlineLevel="0" collapsed="false">
      <c r="B56" s="96"/>
      <c r="C56" s="97"/>
      <c r="D56" s="97"/>
      <c r="E56" s="97"/>
      <c r="F56" s="97"/>
      <c r="G56" s="97"/>
      <c r="H56" s="97"/>
      <c r="I56" s="97"/>
      <c r="J56" s="98"/>
      <c r="K56" s="95"/>
    </row>
    <row r="57" customFormat="false" ht="12.5" hidden="false" customHeight="false" outlineLevel="0" collapsed="false">
      <c r="B57" s="96"/>
      <c r="C57" s="97"/>
      <c r="D57" s="97"/>
      <c r="E57" s="97"/>
      <c r="F57" s="97"/>
      <c r="G57" s="97"/>
      <c r="H57" s="97"/>
      <c r="I57" s="97"/>
      <c r="J57" s="98"/>
      <c r="K57" s="95"/>
    </row>
    <row r="58" customFormat="false" ht="12.5" hidden="false" customHeight="false" outlineLevel="0" collapsed="false">
      <c r="B58" s="99"/>
      <c r="C58" s="100"/>
      <c r="D58" s="100"/>
      <c r="E58" s="100"/>
      <c r="F58" s="100"/>
      <c r="G58" s="100"/>
      <c r="H58" s="100"/>
      <c r="I58" s="100"/>
      <c r="J58" s="101"/>
      <c r="K58" s="95"/>
    </row>
    <row r="59" customFormat="false" ht="13" hidden="false" customHeight="false" outlineLevel="0" collapsed="false">
      <c r="B59" s="102"/>
      <c r="C59" s="102"/>
      <c r="D59" s="102"/>
      <c r="E59" s="102"/>
      <c r="F59" s="103"/>
      <c r="G59" s="103"/>
      <c r="H59" s="103"/>
      <c r="I59" s="103"/>
      <c r="J59" s="104"/>
      <c r="K59" s="104"/>
    </row>
    <row r="60" customFormat="false" ht="13.5" hidden="false" customHeight="false" outlineLevel="0" collapsed="false">
      <c r="B60" s="105"/>
      <c r="C60" s="106"/>
      <c r="D60" s="106"/>
      <c r="E60" s="106"/>
      <c r="F60" s="107"/>
      <c r="G60" s="108" t="s">
        <v>70</v>
      </c>
      <c r="H60" s="109"/>
      <c r="I60" s="108" t="s">
        <v>71</v>
      </c>
      <c r="J60" s="110"/>
    </row>
    <row r="61" customFormat="false" ht="12.5" hidden="false" customHeight="false" outlineLevel="0" collapsed="false">
      <c r="B61" s="111" t="s">
        <v>72</v>
      </c>
      <c r="C61" s="112"/>
      <c r="D61" s="112"/>
      <c r="E61" s="112"/>
      <c r="F61" s="113"/>
      <c r="G61" s="113"/>
      <c r="H61" s="113"/>
      <c r="I61" s="113"/>
      <c r="J61" s="114"/>
    </row>
    <row r="62" customFormat="false" ht="12.5" hidden="false" customHeight="false" outlineLevel="0" collapsed="false">
      <c r="B62" s="115"/>
      <c r="C62" s="116"/>
      <c r="D62" s="116"/>
      <c r="E62" s="116"/>
      <c r="F62" s="113"/>
      <c r="G62" s="113"/>
      <c r="H62" s="117"/>
      <c r="I62" s="112"/>
      <c r="J62" s="118"/>
    </row>
    <row r="63" customFormat="false" ht="13" hidden="false" customHeight="false" outlineLevel="0" collapsed="false">
      <c r="B63" s="119" t="s">
        <v>73</v>
      </c>
      <c r="C63" s="120"/>
      <c r="D63" s="120"/>
      <c r="E63" s="120"/>
      <c r="F63" s="113"/>
      <c r="G63" s="121" t="s">
        <v>70</v>
      </c>
      <c r="H63" s="122"/>
      <c r="I63" s="121" t="s">
        <v>71</v>
      </c>
      <c r="J63" s="123"/>
    </row>
    <row r="64" customFormat="false" ht="12.5" hidden="false" customHeight="false" outlineLevel="0" collapsed="false">
      <c r="B64" s="115"/>
      <c r="C64" s="116"/>
      <c r="D64" s="116"/>
      <c r="E64" s="116"/>
      <c r="F64" s="113"/>
      <c r="G64" s="113"/>
      <c r="H64" s="113"/>
      <c r="I64" s="112"/>
      <c r="J64" s="118"/>
    </row>
    <row r="65" customFormat="false" ht="13" hidden="false" customHeight="false" outlineLevel="0" collapsed="false">
      <c r="B65" s="124"/>
      <c r="C65" s="125"/>
      <c r="D65" s="125"/>
      <c r="E65" s="125"/>
      <c r="F65" s="125"/>
      <c r="G65" s="113"/>
      <c r="H65" s="113"/>
      <c r="I65" s="113"/>
      <c r="J65" s="114"/>
    </row>
    <row r="66" customFormat="false" ht="12.5" hidden="false" customHeight="false" outlineLevel="0" collapsed="false">
      <c r="B66" s="126" t="s">
        <v>74</v>
      </c>
      <c r="C66" s="127"/>
      <c r="D66" s="128"/>
      <c r="E66" s="128"/>
      <c r="F66" s="128"/>
      <c r="G66" s="128"/>
      <c r="H66" s="128"/>
      <c r="I66" s="128"/>
      <c r="J66" s="114"/>
    </row>
    <row r="67" customFormat="false" ht="12.5" hidden="false" customHeight="false" outlineLevel="0" collapsed="false">
      <c r="B67" s="126"/>
      <c r="C67" s="127"/>
      <c r="D67" s="128"/>
      <c r="E67" s="128"/>
      <c r="F67" s="128"/>
      <c r="G67" s="128"/>
      <c r="H67" s="128"/>
      <c r="I67" s="128"/>
      <c r="J67" s="114"/>
    </row>
    <row r="68" customFormat="false" ht="12.5" hidden="false" customHeight="false" outlineLevel="0" collapsed="false">
      <c r="B68" s="126"/>
      <c r="C68" s="127"/>
      <c r="D68" s="128"/>
      <c r="E68" s="128"/>
      <c r="F68" s="128"/>
      <c r="G68" s="128"/>
      <c r="H68" s="128"/>
      <c r="I68" s="128"/>
      <c r="J68" s="114"/>
    </row>
    <row r="69" customFormat="false" ht="13" hidden="false" customHeight="false" outlineLevel="0" collapsed="false">
      <c r="B69" s="129"/>
      <c r="C69" s="130"/>
      <c r="D69" s="130"/>
      <c r="E69" s="130"/>
      <c r="F69" s="131"/>
      <c r="G69" s="131"/>
      <c r="H69" s="131"/>
      <c r="I69" s="131"/>
      <c r="J69" s="132"/>
    </row>
    <row r="70" customFormat="false" ht="13" hidden="false" customHeight="false" outlineLevel="0" collapsed="false"/>
  </sheetData>
  <mergeCells count="4">
    <mergeCell ref="B8:C8"/>
    <mergeCell ref="D8:H8"/>
    <mergeCell ref="B10:C10"/>
    <mergeCell ref="B13:J13"/>
  </mergeCells>
  <conditionalFormatting sqref="B39 B32">
    <cfRule type="expression" priority="2" aboveAverage="0" equalAverage="0" bottom="0" percent="0" rank="0" text="" dxfId="21">
      <formula>MOD(CELL("ligne",B39),2)=0</formula>
    </cfRule>
  </conditionalFormatting>
  <conditionalFormatting sqref="C39 C32">
    <cfRule type="expression" priority="3" aboveAverage="0" equalAverage="0" bottom="0" percent="0" rank="0" text="" dxfId="22">
      <formula>MOD(CELL("ligne",B39),2)=0</formula>
    </cfRule>
  </conditionalFormatting>
  <conditionalFormatting sqref="D39 D32">
    <cfRule type="expression" priority="4" aboveAverage="0" equalAverage="0" bottom="0" percent="0" rank="0" text="" dxfId="23">
      <formula>MOD(CELL("ligne",B39),2)=0</formula>
    </cfRule>
  </conditionalFormatting>
  <conditionalFormatting sqref="H39 H32">
    <cfRule type="expression" priority="5" aboveAverage="0" equalAverage="0" bottom="0" percent="0" rank="0" text="" dxfId="24">
      <formula>MOD(CELL("ligne",B39),2)=0</formula>
    </cfRule>
  </conditionalFormatting>
  <conditionalFormatting sqref="I39 I32">
    <cfRule type="expression" priority="6" aboveAverage="0" equalAverage="0" bottom="0" percent="0" rank="0" text="" dxfId="25">
      <formula>MOD(CELL("ligne",B39),2)=0</formula>
    </cfRule>
  </conditionalFormatting>
  <conditionalFormatting sqref="J39 J32">
    <cfRule type="expression" priority="7" aboveAverage="0" equalAverage="0" bottom="0" percent="0" rank="0" text="" dxfId="26">
      <formula>MOD(CELL("ligne",B39),2)=0</formula>
    </cfRule>
  </conditionalFormatting>
  <conditionalFormatting sqref="G39 G32">
    <cfRule type="expression" priority="8" aboveAverage="0" equalAverage="0" bottom="0" percent="0" rank="0" text="" dxfId="27">
      <formula>MOD(CELL("ligne",B39),2)=0</formula>
    </cfRule>
  </conditionalFormatting>
  <conditionalFormatting sqref="F39 F32">
    <cfRule type="expression" priority="9" aboveAverage="0" equalAverage="0" bottom="0" percent="0" rank="0" text="" dxfId="28">
      <formula>MOD(CELL("ligne",B39),2)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5" zeroHeight="false" outlineLevelRow="0" outlineLevelCol="0"/>
  <cols>
    <col collapsed="false" customWidth="true" hidden="false" outlineLevel="0" max="3" min="3" style="0" width="24.99"/>
    <col collapsed="false" customWidth="true" hidden="false" outlineLevel="0" max="5" min="4" style="0" width="11.72"/>
  </cols>
  <sheetData>
    <row r="1" customFormat="false" ht="12.5" hidden="false" customHeight="false" outlineLevel="0" collapsed="false">
      <c r="A1" s="0" t="s">
        <v>897</v>
      </c>
      <c r="B1" s="0" t="s">
        <v>898</v>
      </c>
      <c r="C1" s="0" t="s">
        <v>899</v>
      </c>
      <c r="D1" s="0" t="s">
        <v>7040</v>
      </c>
      <c r="E1" s="0" t="s">
        <v>7041</v>
      </c>
      <c r="F1" s="0" t="s">
        <v>7042</v>
      </c>
    </row>
    <row r="2" customFormat="false" ht="12.5" hidden="false" customHeight="false" outlineLevel="0" collapsed="false">
      <c r="A2" s="0" t="s">
        <v>900</v>
      </c>
      <c r="B2" s="0" t="n">
        <f aca="false">+'Balance N'!A2</f>
        <v>0</v>
      </c>
      <c r="C2" s="0" t="e">
        <f aca="false">IFERROR(VLOOKUP(B2,'Balance N'!A:B,2,FALSE()),VLOOKUP(B2,'Balance N-1'!A:B,2,FALSE()))</f>
        <v>#N/A</v>
      </c>
      <c r="D2" s="187" t="n">
        <f aca="false">+'Balance N'!C2</f>
        <v>0</v>
      </c>
      <c r="E2" s="187" t="n">
        <f aca="false">+'Balance N'!D2</f>
        <v>0</v>
      </c>
      <c r="F2" s="187" t="n">
        <f aca="false">+D2-E2</f>
        <v>0</v>
      </c>
    </row>
    <row r="3" customFormat="false" ht="12.5" hidden="false" customHeight="false" outlineLevel="0" collapsed="false">
      <c r="A3" s="0" t="s">
        <v>900</v>
      </c>
      <c r="B3" s="0" t="n">
        <f aca="false">+'Balance N'!A3</f>
        <v>0</v>
      </c>
      <c r="C3" s="0" t="e">
        <f aca="false">IFERROR(VLOOKUP(B3,'Balance N'!A:B,2,FALSE()),VLOOKUP(B3,'Balance N-1'!A:B,2,FALSE()))</f>
        <v>#N/A</v>
      </c>
      <c r="D3" s="187" t="n">
        <f aca="false">+'Balance N'!C3</f>
        <v>0</v>
      </c>
      <c r="E3" s="187" t="n">
        <f aca="false">+'Balance N'!D3</f>
        <v>0</v>
      </c>
      <c r="F3" s="187" t="n">
        <f aca="false">+D3-E3</f>
        <v>0</v>
      </c>
    </row>
    <row r="4" customFormat="false" ht="12.5" hidden="false" customHeight="false" outlineLevel="0" collapsed="false">
      <c r="A4" s="0" t="s">
        <v>900</v>
      </c>
      <c r="B4" s="0" t="n">
        <f aca="false">+'Balance N'!A4</f>
        <v>0</v>
      </c>
      <c r="C4" s="0" t="e">
        <f aca="false">IFERROR(VLOOKUP(B4,'Balance N'!A:B,2,FALSE()),VLOOKUP(B4,'Balance N-1'!A:B,2,FALSE()))</f>
        <v>#N/A</v>
      </c>
      <c r="D4" s="187" t="n">
        <f aca="false">+'Balance N'!C4</f>
        <v>0</v>
      </c>
      <c r="E4" s="187" t="n">
        <f aca="false">+'Balance N'!D4</f>
        <v>0</v>
      </c>
      <c r="F4" s="187" t="n">
        <f aca="false">+D4-E4</f>
        <v>0</v>
      </c>
    </row>
    <row r="5" customFormat="false" ht="12.5" hidden="false" customHeight="false" outlineLevel="0" collapsed="false">
      <c r="A5" s="0" t="s">
        <v>900</v>
      </c>
      <c r="B5" s="0" t="n">
        <f aca="false">+'Balance N'!A5</f>
        <v>0</v>
      </c>
      <c r="C5" s="0" t="e">
        <f aca="false">IFERROR(VLOOKUP(B5,'Balance N'!A:B,2,FALSE()),VLOOKUP(B5,'Balance N-1'!A:B,2,FALSE()))</f>
        <v>#N/A</v>
      </c>
      <c r="D5" s="187" t="n">
        <f aca="false">+'Balance N'!C5</f>
        <v>0</v>
      </c>
      <c r="E5" s="187" t="n">
        <f aca="false">+'Balance N'!D5</f>
        <v>0</v>
      </c>
      <c r="F5" s="187" t="n">
        <f aca="false">+D5-E5</f>
        <v>0</v>
      </c>
    </row>
    <row r="6" customFormat="false" ht="12.5" hidden="false" customHeight="false" outlineLevel="0" collapsed="false">
      <c r="A6" s="0" t="s">
        <v>900</v>
      </c>
      <c r="B6" s="0" t="n">
        <f aca="false">+'Balance N'!A6</f>
        <v>0</v>
      </c>
      <c r="C6" s="0" t="e">
        <f aca="false">IFERROR(VLOOKUP(B6,'Balance N'!A:B,2,FALSE()),VLOOKUP(B6,'Balance N-1'!A:B,2,FALSE()))</f>
        <v>#N/A</v>
      </c>
      <c r="D6" s="187" t="n">
        <f aca="false">+'Balance N'!C6</f>
        <v>0</v>
      </c>
      <c r="E6" s="187" t="n">
        <f aca="false">+'Balance N'!D6</f>
        <v>0</v>
      </c>
      <c r="F6" s="187" t="n">
        <f aca="false">+D6-E6</f>
        <v>0</v>
      </c>
    </row>
    <row r="7" customFormat="false" ht="12.5" hidden="false" customHeight="false" outlineLevel="0" collapsed="false">
      <c r="A7" s="0" t="s">
        <v>900</v>
      </c>
      <c r="B7" s="0" t="n">
        <f aca="false">+'Balance N'!A7</f>
        <v>0</v>
      </c>
      <c r="C7" s="0" t="e">
        <f aca="false">IFERROR(VLOOKUP(B7,'Balance N'!A:B,2,FALSE()),VLOOKUP(B7,'Balance N-1'!A:B,2,FALSE()))</f>
        <v>#N/A</v>
      </c>
      <c r="D7" s="187" t="n">
        <f aca="false">+'Balance N'!C7</f>
        <v>0</v>
      </c>
      <c r="E7" s="187" t="n">
        <f aca="false">+'Balance N'!D7</f>
        <v>0</v>
      </c>
      <c r="F7" s="187" t="n">
        <f aca="false">+D7-E7</f>
        <v>0</v>
      </c>
    </row>
    <row r="8" customFormat="false" ht="12.5" hidden="false" customHeight="false" outlineLevel="0" collapsed="false">
      <c r="A8" s="0" t="s">
        <v>900</v>
      </c>
      <c r="B8" s="0" t="n">
        <f aca="false">+'Balance N'!A8</f>
        <v>0</v>
      </c>
      <c r="C8" s="0" t="e">
        <f aca="false">IFERROR(VLOOKUP(B8,'Balance N'!A:B,2,FALSE()),VLOOKUP(B8,'Balance N-1'!A:B,2,FALSE()))</f>
        <v>#N/A</v>
      </c>
      <c r="D8" s="187" t="n">
        <f aca="false">+'Balance N'!C8</f>
        <v>0</v>
      </c>
      <c r="E8" s="187" t="n">
        <f aca="false">+'Balance N'!D8</f>
        <v>0</v>
      </c>
      <c r="F8" s="187" t="n">
        <f aca="false">+D8-E8</f>
        <v>0</v>
      </c>
    </row>
    <row r="9" customFormat="false" ht="12.5" hidden="false" customHeight="false" outlineLevel="0" collapsed="false">
      <c r="A9" s="0" t="s">
        <v>900</v>
      </c>
      <c r="B9" s="0" t="n">
        <f aca="false">+'Balance N'!A9</f>
        <v>0</v>
      </c>
      <c r="C9" s="0" t="e">
        <f aca="false">IFERROR(VLOOKUP(B9,'Balance N'!A:B,2,FALSE()),VLOOKUP(B9,'Balance N-1'!A:B,2,FALSE()))</f>
        <v>#N/A</v>
      </c>
      <c r="D9" s="187" t="n">
        <f aca="false">+'Balance N'!C9</f>
        <v>0</v>
      </c>
      <c r="E9" s="187" t="n">
        <f aca="false">+'Balance N'!D9</f>
        <v>0</v>
      </c>
      <c r="F9" s="187" t="n">
        <f aca="false">+D9-E9</f>
        <v>0</v>
      </c>
    </row>
    <row r="10" customFormat="false" ht="12.5" hidden="false" customHeight="false" outlineLevel="0" collapsed="false">
      <c r="A10" s="0" t="s">
        <v>900</v>
      </c>
      <c r="B10" s="0" t="n">
        <f aca="false">+'Balance N'!A10</f>
        <v>0</v>
      </c>
      <c r="C10" s="0" t="e">
        <f aca="false">IFERROR(VLOOKUP(B10,'Balance N'!A:B,2,FALSE()),VLOOKUP(B10,'Balance N-1'!A:B,2,FALSE()))</f>
        <v>#N/A</v>
      </c>
      <c r="D10" s="187" t="n">
        <f aca="false">+'Balance N'!C10</f>
        <v>0</v>
      </c>
      <c r="E10" s="187" t="n">
        <f aca="false">+'Balance N'!D10</f>
        <v>0</v>
      </c>
      <c r="F10" s="187" t="n">
        <f aca="false">+D10-E10</f>
        <v>0</v>
      </c>
    </row>
    <row r="11" customFormat="false" ht="12.5" hidden="false" customHeight="false" outlineLevel="0" collapsed="false">
      <c r="A11" s="0" t="s">
        <v>900</v>
      </c>
      <c r="B11" s="0" t="n">
        <f aca="false">+'Balance N'!A11</f>
        <v>0</v>
      </c>
      <c r="C11" s="0" t="e">
        <f aca="false">IFERROR(VLOOKUP(B11,'Balance N'!A:B,2,FALSE()),VLOOKUP(B11,'Balance N-1'!A:B,2,FALSE()))</f>
        <v>#N/A</v>
      </c>
      <c r="D11" s="187" t="n">
        <f aca="false">+'Balance N'!C11</f>
        <v>0</v>
      </c>
      <c r="E11" s="187" t="n">
        <f aca="false">+'Balance N'!D11</f>
        <v>0</v>
      </c>
      <c r="F11" s="187" t="n">
        <f aca="false">+D11-E11</f>
        <v>0</v>
      </c>
    </row>
    <row r="12" customFormat="false" ht="12.5" hidden="false" customHeight="false" outlineLevel="0" collapsed="false">
      <c r="A12" s="0" t="s">
        <v>900</v>
      </c>
      <c r="B12" s="0" t="n">
        <f aca="false">+'Balance N'!A12</f>
        <v>0</v>
      </c>
      <c r="C12" s="0" t="e">
        <f aca="false">IFERROR(VLOOKUP(B12,'Balance N'!A:B,2,FALSE()),VLOOKUP(B12,'Balance N-1'!A:B,2,FALSE()))</f>
        <v>#N/A</v>
      </c>
      <c r="D12" s="187" t="n">
        <f aca="false">+'Balance N'!C12</f>
        <v>0</v>
      </c>
      <c r="E12" s="187" t="n">
        <f aca="false">+'Balance N'!D12</f>
        <v>0</v>
      </c>
      <c r="F12" s="187" t="n">
        <f aca="false">+D12-E12</f>
        <v>0</v>
      </c>
    </row>
    <row r="13" customFormat="false" ht="12.5" hidden="false" customHeight="false" outlineLevel="0" collapsed="false">
      <c r="A13" s="0" t="s">
        <v>900</v>
      </c>
      <c r="B13" s="0" t="n">
        <f aca="false">+'Balance N'!A13</f>
        <v>0</v>
      </c>
      <c r="C13" s="0" t="e">
        <f aca="false">IFERROR(VLOOKUP(B13,'Balance N'!A:B,2,FALSE()),VLOOKUP(B13,'Balance N-1'!A:B,2,FALSE()))</f>
        <v>#N/A</v>
      </c>
      <c r="D13" s="187" t="n">
        <f aca="false">+'Balance N'!C13</f>
        <v>0</v>
      </c>
      <c r="E13" s="187" t="n">
        <f aca="false">+'Balance N'!D13</f>
        <v>0</v>
      </c>
      <c r="F13" s="187" t="n">
        <f aca="false">+D13-E13</f>
        <v>0</v>
      </c>
    </row>
    <row r="14" customFormat="false" ht="12.5" hidden="false" customHeight="false" outlineLevel="0" collapsed="false">
      <c r="A14" s="0" t="s">
        <v>900</v>
      </c>
      <c r="B14" s="0" t="n">
        <f aca="false">+'Balance N'!A14</f>
        <v>0</v>
      </c>
      <c r="C14" s="0" t="e">
        <f aca="false">IFERROR(VLOOKUP(B14,'Balance N'!A:B,2,FALSE()),VLOOKUP(B14,'Balance N-1'!A:B,2,FALSE()))</f>
        <v>#N/A</v>
      </c>
      <c r="D14" s="187" t="n">
        <f aca="false">+'Balance N'!C14</f>
        <v>0</v>
      </c>
      <c r="E14" s="187" t="n">
        <f aca="false">+'Balance N'!D14</f>
        <v>0</v>
      </c>
      <c r="F14" s="187" t="n">
        <f aca="false">+D14-E14</f>
        <v>0</v>
      </c>
    </row>
    <row r="15" customFormat="false" ht="12.5" hidden="false" customHeight="false" outlineLevel="0" collapsed="false">
      <c r="A15" s="0" t="s">
        <v>900</v>
      </c>
      <c r="B15" s="0" t="n">
        <f aca="false">+'Balance N'!A15</f>
        <v>0</v>
      </c>
      <c r="C15" s="0" t="e">
        <f aca="false">IFERROR(VLOOKUP(B15,'Balance N'!A:B,2,FALSE()),VLOOKUP(B15,'Balance N-1'!A:B,2,FALSE()))</f>
        <v>#N/A</v>
      </c>
      <c r="D15" s="187" t="n">
        <f aca="false">+'Balance N'!C15</f>
        <v>0</v>
      </c>
      <c r="E15" s="187" t="n">
        <f aca="false">+'Balance N'!D15</f>
        <v>0</v>
      </c>
      <c r="F15" s="187" t="n">
        <f aca="false">+D15-E15</f>
        <v>0</v>
      </c>
    </row>
    <row r="16" customFormat="false" ht="12.5" hidden="false" customHeight="false" outlineLevel="0" collapsed="false">
      <c r="A16" s="0" t="s">
        <v>900</v>
      </c>
      <c r="B16" s="0" t="n">
        <f aca="false">+'Balance N'!A16</f>
        <v>0</v>
      </c>
      <c r="C16" s="0" t="e">
        <f aca="false">IFERROR(VLOOKUP(B16,'Balance N'!A:B,2,FALSE()),VLOOKUP(B16,'Balance N-1'!A:B,2,FALSE()))</f>
        <v>#N/A</v>
      </c>
      <c r="D16" s="187" t="n">
        <f aca="false">+'Balance N'!C16</f>
        <v>0</v>
      </c>
      <c r="E16" s="187" t="n">
        <f aca="false">+'Balance N'!D16</f>
        <v>0</v>
      </c>
      <c r="F16" s="187" t="n">
        <f aca="false">+D16-E16</f>
        <v>0</v>
      </c>
    </row>
    <row r="17" customFormat="false" ht="12.5" hidden="false" customHeight="false" outlineLevel="0" collapsed="false">
      <c r="A17" s="0" t="s">
        <v>900</v>
      </c>
      <c r="B17" s="0" t="n">
        <f aca="false">+'Balance N'!A17</f>
        <v>0</v>
      </c>
      <c r="C17" s="0" t="e">
        <f aca="false">IFERROR(VLOOKUP(B17,'Balance N'!A:B,2,FALSE()),VLOOKUP(B17,'Balance N-1'!A:B,2,FALSE()))</f>
        <v>#N/A</v>
      </c>
      <c r="D17" s="187" t="n">
        <f aca="false">+'Balance N'!C17</f>
        <v>0</v>
      </c>
      <c r="E17" s="187" t="n">
        <f aca="false">+'Balance N'!D17</f>
        <v>0</v>
      </c>
      <c r="F17" s="187" t="n">
        <f aca="false">+D17-E17</f>
        <v>0</v>
      </c>
    </row>
    <row r="18" customFormat="false" ht="12.5" hidden="false" customHeight="false" outlineLevel="0" collapsed="false">
      <c r="A18" s="0" t="s">
        <v>900</v>
      </c>
      <c r="B18" s="0" t="n">
        <f aca="false">+'Balance N'!A18</f>
        <v>0</v>
      </c>
      <c r="C18" s="0" t="e">
        <f aca="false">IFERROR(VLOOKUP(B18,'Balance N'!A:B,2,FALSE()),VLOOKUP(B18,'Balance N-1'!A:B,2,FALSE()))</f>
        <v>#N/A</v>
      </c>
      <c r="D18" s="187" t="n">
        <f aca="false">+'Balance N'!C18</f>
        <v>0</v>
      </c>
      <c r="E18" s="187" t="n">
        <f aca="false">+'Balance N'!D18</f>
        <v>0</v>
      </c>
      <c r="F18" s="187" t="n">
        <f aca="false">+D18-E18</f>
        <v>0</v>
      </c>
    </row>
    <row r="19" customFormat="false" ht="12.5" hidden="false" customHeight="false" outlineLevel="0" collapsed="false">
      <c r="A19" s="0" t="s">
        <v>900</v>
      </c>
      <c r="B19" s="0" t="n">
        <f aca="false">+'Balance N'!A19</f>
        <v>0</v>
      </c>
      <c r="C19" s="0" t="e">
        <f aca="false">IFERROR(VLOOKUP(B19,'Balance N'!A:B,2,FALSE()),VLOOKUP(B19,'Balance N-1'!A:B,2,FALSE()))</f>
        <v>#N/A</v>
      </c>
      <c r="D19" s="187" t="n">
        <f aca="false">+'Balance N'!C19</f>
        <v>0</v>
      </c>
      <c r="E19" s="187" t="n">
        <f aca="false">+'Balance N'!D19</f>
        <v>0</v>
      </c>
      <c r="F19" s="187" t="n">
        <f aca="false">+D19-E19</f>
        <v>0</v>
      </c>
    </row>
    <row r="20" customFormat="false" ht="12.5" hidden="false" customHeight="false" outlineLevel="0" collapsed="false">
      <c r="A20" s="0" t="s">
        <v>900</v>
      </c>
      <c r="B20" s="0" t="n">
        <f aca="false">+'Balance N'!A20</f>
        <v>0</v>
      </c>
      <c r="C20" s="0" t="e">
        <f aca="false">IFERROR(VLOOKUP(B20,'Balance N'!A:B,2,FALSE()),VLOOKUP(B20,'Balance N-1'!A:B,2,FALSE()))</f>
        <v>#N/A</v>
      </c>
      <c r="D20" s="187" t="n">
        <f aca="false">+'Balance N'!C20</f>
        <v>0</v>
      </c>
      <c r="E20" s="187" t="n">
        <f aca="false">+'Balance N'!D20</f>
        <v>0</v>
      </c>
      <c r="F20" s="187" t="n">
        <f aca="false">+D20-E20</f>
        <v>0</v>
      </c>
    </row>
    <row r="21" customFormat="false" ht="12.5" hidden="false" customHeight="false" outlineLevel="0" collapsed="false">
      <c r="A21" s="0" t="s">
        <v>900</v>
      </c>
      <c r="B21" s="0" t="n">
        <f aca="false">+'Balance N'!A21</f>
        <v>0</v>
      </c>
      <c r="C21" s="0" t="e">
        <f aca="false">IFERROR(VLOOKUP(B21,'Balance N'!A:B,2,FALSE()),VLOOKUP(B21,'Balance N-1'!A:B,2,FALSE()))</f>
        <v>#N/A</v>
      </c>
      <c r="D21" s="187" t="n">
        <f aca="false">+'Balance N'!C21</f>
        <v>0</v>
      </c>
      <c r="E21" s="187" t="n">
        <f aca="false">+'Balance N'!D21</f>
        <v>0</v>
      </c>
      <c r="F21" s="187" t="n">
        <f aca="false">+D21-E21</f>
        <v>0</v>
      </c>
    </row>
    <row r="22" customFormat="false" ht="12.5" hidden="false" customHeight="false" outlineLevel="0" collapsed="false">
      <c r="A22" s="0" t="s">
        <v>900</v>
      </c>
      <c r="B22" s="0" t="n">
        <f aca="false">+'Balance N'!A22</f>
        <v>0</v>
      </c>
      <c r="C22" s="0" t="e">
        <f aca="false">IFERROR(VLOOKUP(B22,'Balance N'!A:B,2,FALSE()),VLOOKUP(B22,'Balance N-1'!A:B,2,FALSE()))</f>
        <v>#N/A</v>
      </c>
      <c r="D22" s="187" t="n">
        <f aca="false">+'Balance N'!C22</f>
        <v>0</v>
      </c>
      <c r="E22" s="187" t="n">
        <f aca="false">+'Balance N'!D22</f>
        <v>0</v>
      </c>
      <c r="F22" s="187" t="n">
        <f aca="false">+D22-E22</f>
        <v>0</v>
      </c>
    </row>
    <row r="23" customFormat="false" ht="12.5" hidden="false" customHeight="false" outlineLevel="0" collapsed="false">
      <c r="A23" s="0" t="s">
        <v>900</v>
      </c>
      <c r="B23" s="0" t="n">
        <f aca="false">+'Balance N'!A23</f>
        <v>0</v>
      </c>
      <c r="C23" s="0" t="e">
        <f aca="false">IFERROR(VLOOKUP(B23,'Balance N'!A:B,2,FALSE()),VLOOKUP(B23,'Balance N-1'!A:B,2,FALSE()))</f>
        <v>#N/A</v>
      </c>
      <c r="D23" s="187" t="n">
        <f aca="false">+'Balance N'!C23</f>
        <v>0</v>
      </c>
      <c r="E23" s="187" t="n">
        <f aca="false">+'Balance N'!D23</f>
        <v>0</v>
      </c>
      <c r="F23" s="187" t="n">
        <f aca="false">+D23-E23</f>
        <v>0</v>
      </c>
    </row>
    <row r="24" customFormat="false" ht="12.5" hidden="false" customHeight="false" outlineLevel="0" collapsed="false">
      <c r="A24" s="0" t="s">
        <v>900</v>
      </c>
      <c r="B24" s="0" t="n">
        <f aca="false">+'Balance N'!A24</f>
        <v>0</v>
      </c>
      <c r="C24" s="0" t="e">
        <f aca="false">IFERROR(VLOOKUP(B24,'Balance N'!A:B,2,FALSE()),VLOOKUP(B24,'Balance N-1'!A:B,2,FALSE()))</f>
        <v>#N/A</v>
      </c>
      <c r="D24" s="187" t="n">
        <f aca="false">+'Balance N'!C24</f>
        <v>0</v>
      </c>
      <c r="E24" s="187" t="n">
        <f aca="false">+'Balance N'!D24</f>
        <v>0</v>
      </c>
      <c r="F24" s="187" t="n">
        <f aca="false">+D24-E24</f>
        <v>0</v>
      </c>
    </row>
    <row r="25" customFormat="false" ht="12.5" hidden="false" customHeight="false" outlineLevel="0" collapsed="false">
      <c r="A25" s="0" t="s">
        <v>900</v>
      </c>
      <c r="B25" s="0" t="n">
        <f aca="false">+'Balance N'!A25</f>
        <v>0</v>
      </c>
      <c r="C25" s="0" t="e">
        <f aca="false">IFERROR(VLOOKUP(B25,'Balance N'!A:B,2,FALSE()),VLOOKUP(B25,'Balance N-1'!A:B,2,FALSE()))</f>
        <v>#N/A</v>
      </c>
      <c r="D25" s="187" t="n">
        <f aca="false">+'Balance N'!C25</f>
        <v>0</v>
      </c>
      <c r="E25" s="187" t="n">
        <f aca="false">+'Balance N'!D25</f>
        <v>0</v>
      </c>
      <c r="F25" s="187" t="n">
        <f aca="false">+D25-E25</f>
        <v>0</v>
      </c>
    </row>
    <row r="26" customFormat="false" ht="12.5" hidden="false" customHeight="false" outlineLevel="0" collapsed="false">
      <c r="A26" s="0" t="s">
        <v>900</v>
      </c>
      <c r="B26" s="0" t="n">
        <f aca="false">+'Balance N'!A26</f>
        <v>0</v>
      </c>
      <c r="C26" s="0" t="e">
        <f aca="false">IFERROR(VLOOKUP(B26,'Balance N'!A:B,2,FALSE()),VLOOKUP(B26,'Balance N-1'!A:B,2,FALSE()))</f>
        <v>#N/A</v>
      </c>
      <c r="D26" s="187" t="n">
        <f aca="false">+'Balance N'!C26</f>
        <v>0</v>
      </c>
      <c r="E26" s="187" t="n">
        <f aca="false">+'Balance N'!D26</f>
        <v>0</v>
      </c>
      <c r="F26" s="187" t="n">
        <f aca="false">+D26-E26</f>
        <v>0</v>
      </c>
    </row>
    <row r="27" customFormat="false" ht="12.5" hidden="false" customHeight="false" outlineLevel="0" collapsed="false">
      <c r="A27" s="0" t="s">
        <v>900</v>
      </c>
      <c r="B27" s="0" t="n">
        <f aca="false">+'Balance N'!A27</f>
        <v>0</v>
      </c>
      <c r="C27" s="0" t="e">
        <f aca="false">IFERROR(VLOOKUP(B27,'Balance N'!A:B,2,FALSE()),VLOOKUP(B27,'Balance N-1'!A:B,2,FALSE()))</f>
        <v>#N/A</v>
      </c>
      <c r="D27" s="187" t="n">
        <f aca="false">+'Balance N'!C27</f>
        <v>0</v>
      </c>
      <c r="E27" s="187" t="n">
        <f aca="false">+'Balance N'!D27</f>
        <v>0</v>
      </c>
      <c r="F27" s="187" t="n">
        <f aca="false">+D27-E27</f>
        <v>0</v>
      </c>
    </row>
    <row r="28" customFormat="false" ht="12.5" hidden="false" customHeight="false" outlineLevel="0" collapsed="false">
      <c r="A28" s="0" t="s">
        <v>900</v>
      </c>
      <c r="B28" s="0" t="n">
        <f aca="false">+'Balance N'!A28</f>
        <v>0</v>
      </c>
      <c r="C28" s="0" t="e">
        <f aca="false">IFERROR(VLOOKUP(B28,'Balance N'!A:B,2,FALSE()),VLOOKUP(B28,'Balance N-1'!A:B,2,FALSE()))</f>
        <v>#N/A</v>
      </c>
      <c r="D28" s="187" t="n">
        <f aca="false">+'Balance N'!C28</f>
        <v>0</v>
      </c>
      <c r="E28" s="187" t="n">
        <f aca="false">+'Balance N'!D28</f>
        <v>0</v>
      </c>
      <c r="F28" s="187" t="n">
        <f aca="false">+D28-E28</f>
        <v>0</v>
      </c>
    </row>
    <row r="29" customFormat="false" ht="12.5" hidden="false" customHeight="false" outlineLevel="0" collapsed="false">
      <c r="A29" s="0" t="s">
        <v>900</v>
      </c>
      <c r="B29" s="0" t="n">
        <f aca="false">+'Balance N'!A29</f>
        <v>0</v>
      </c>
      <c r="C29" s="0" t="e">
        <f aca="false">IFERROR(VLOOKUP(B29,'Balance N'!A:B,2,FALSE()),VLOOKUP(B29,'Balance N-1'!A:B,2,FALSE()))</f>
        <v>#N/A</v>
      </c>
      <c r="D29" s="187" t="n">
        <f aca="false">+'Balance N'!C29</f>
        <v>0</v>
      </c>
      <c r="E29" s="187" t="n">
        <f aca="false">+'Balance N'!D29</f>
        <v>0</v>
      </c>
      <c r="F29" s="187" t="n">
        <f aca="false">+D29-E29</f>
        <v>0</v>
      </c>
    </row>
    <row r="30" customFormat="false" ht="12.5" hidden="false" customHeight="false" outlineLevel="0" collapsed="false">
      <c r="A30" s="0" t="s">
        <v>900</v>
      </c>
      <c r="B30" s="0" t="n">
        <f aca="false">+'Balance N'!A30</f>
        <v>0</v>
      </c>
      <c r="C30" s="0" t="e">
        <f aca="false">IFERROR(VLOOKUP(B30,'Balance N'!A:B,2,FALSE()),VLOOKUP(B30,'Balance N-1'!A:B,2,FALSE()))</f>
        <v>#N/A</v>
      </c>
      <c r="D30" s="187" t="n">
        <f aca="false">+'Balance N'!C30</f>
        <v>0</v>
      </c>
      <c r="E30" s="187" t="n">
        <f aca="false">+'Balance N'!D30</f>
        <v>0</v>
      </c>
      <c r="F30" s="187" t="n">
        <f aca="false">+D30-E30</f>
        <v>0</v>
      </c>
    </row>
    <row r="31" customFormat="false" ht="12.5" hidden="false" customHeight="false" outlineLevel="0" collapsed="false">
      <c r="A31" s="0" t="s">
        <v>900</v>
      </c>
      <c r="B31" s="0" t="n">
        <f aca="false">+'Balance N'!A31</f>
        <v>0</v>
      </c>
      <c r="C31" s="0" t="e">
        <f aca="false">IFERROR(VLOOKUP(B31,'Balance N'!A:B,2,FALSE()),VLOOKUP(B31,'Balance N-1'!A:B,2,FALSE()))</f>
        <v>#N/A</v>
      </c>
      <c r="D31" s="187" t="n">
        <f aca="false">+'Balance N'!C31</f>
        <v>0</v>
      </c>
      <c r="E31" s="187" t="n">
        <f aca="false">+'Balance N'!D31</f>
        <v>0</v>
      </c>
      <c r="F31" s="187" t="n">
        <f aca="false">+D31-E31</f>
        <v>0</v>
      </c>
    </row>
    <row r="32" customFormat="false" ht="12.5" hidden="false" customHeight="false" outlineLevel="0" collapsed="false">
      <c r="A32" s="0" t="s">
        <v>900</v>
      </c>
      <c r="B32" s="0" t="n">
        <f aca="false">+'Balance N'!A32</f>
        <v>0</v>
      </c>
      <c r="C32" s="0" t="e">
        <f aca="false">IFERROR(VLOOKUP(B32,'Balance N'!A:B,2,FALSE()),VLOOKUP(B32,'Balance N-1'!A:B,2,FALSE()))</f>
        <v>#N/A</v>
      </c>
      <c r="D32" s="187" t="n">
        <f aca="false">+'Balance N'!C32</f>
        <v>0</v>
      </c>
      <c r="E32" s="187" t="n">
        <f aca="false">+'Balance N'!D32</f>
        <v>0</v>
      </c>
      <c r="F32" s="187" t="n">
        <f aca="false">+D32-E32</f>
        <v>0</v>
      </c>
    </row>
    <row r="33" customFormat="false" ht="12.5" hidden="false" customHeight="false" outlineLevel="0" collapsed="false">
      <c r="A33" s="0" t="s">
        <v>900</v>
      </c>
      <c r="B33" s="0" t="n">
        <f aca="false">+'Balance N'!A33</f>
        <v>0</v>
      </c>
      <c r="C33" s="0" t="e">
        <f aca="false">IFERROR(VLOOKUP(B33,'Balance N'!A:B,2,FALSE()),VLOOKUP(B33,'Balance N-1'!A:B,2,FALSE()))</f>
        <v>#N/A</v>
      </c>
      <c r="D33" s="187" t="n">
        <f aca="false">+'Balance N'!C33</f>
        <v>0</v>
      </c>
      <c r="E33" s="187" t="n">
        <f aca="false">+'Balance N'!D33</f>
        <v>0</v>
      </c>
      <c r="F33" s="187" t="n">
        <f aca="false">+D33-E33</f>
        <v>0</v>
      </c>
    </row>
    <row r="34" customFormat="false" ht="12.5" hidden="false" customHeight="false" outlineLevel="0" collapsed="false">
      <c r="A34" s="0" t="s">
        <v>900</v>
      </c>
      <c r="B34" s="0" t="n">
        <f aca="false">+'Balance N'!A34</f>
        <v>0</v>
      </c>
      <c r="C34" s="0" t="e">
        <f aca="false">IFERROR(VLOOKUP(B34,'Balance N'!A:B,2,FALSE()),VLOOKUP(B34,'Balance N-1'!A:B,2,FALSE()))</f>
        <v>#N/A</v>
      </c>
      <c r="D34" s="187" t="n">
        <f aca="false">+'Balance N'!C34</f>
        <v>0</v>
      </c>
      <c r="E34" s="187" t="n">
        <f aca="false">+'Balance N'!D34</f>
        <v>0</v>
      </c>
      <c r="F34" s="187" t="n">
        <f aca="false">+D34-E34</f>
        <v>0</v>
      </c>
    </row>
    <row r="35" customFormat="false" ht="12.5" hidden="false" customHeight="false" outlineLevel="0" collapsed="false">
      <c r="A35" s="0" t="s">
        <v>900</v>
      </c>
      <c r="B35" s="0" t="n">
        <f aca="false">+'Balance N'!A35</f>
        <v>0</v>
      </c>
      <c r="C35" s="0" t="e">
        <f aca="false">IFERROR(VLOOKUP(B35,'Balance N'!A:B,2,FALSE()),VLOOKUP(B35,'Balance N-1'!A:B,2,FALSE()))</f>
        <v>#N/A</v>
      </c>
      <c r="D35" s="187" t="n">
        <f aca="false">+'Balance N'!C35</f>
        <v>0</v>
      </c>
      <c r="E35" s="187" t="n">
        <f aca="false">+'Balance N'!D35</f>
        <v>0</v>
      </c>
      <c r="F35" s="187" t="n">
        <f aca="false">+D35-E35</f>
        <v>0</v>
      </c>
    </row>
    <row r="36" customFormat="false" ht="12.5" hidden="false" customHeight="false" outlineLevel="0" collapsed="false">
      <c r="A36" s="0" t="s">
        <v>900</v>
      </c>
      <c r="B36" s="0" t="n">
        <f aca="false">+'Balance N'!A36</f>
        <v>0</v>
      </c>
      <c r="C36" s="0" t="e">
        <f aca="false">IFERROR(VLOOKUP(B36,'Balance N'!A:B,2,FALSE()),VLOOKUP(B36,'Balance N-1'!A:B,2,FALSE()))</f>
        <v>#N/A</v>
      </c>
      <c r="D36" s="187" t="n">
        <f aca="false">+'Balance N'!C36</f>
        <v>0</v>
      </c>
      <c r="E36" s="187" t="n">
        <f aca="false">+'Balance N'!D36</f>
        <v>0</v>
      </c>
      <c r="F36" s="187" t="n">
        <f aca="false">+D36-E36</f>
        <v>0</v>
      </c>
    </row>
    <row r="37" customFormat="false" ht="12.5" hidden="false" customHeight="false" outlineLevel="0" collapsed="false">
      <c r="A37" s="0" t="s">
        <v>900</v>
      </c>
      <c r="B37" s="0" t="n">
        <f aca="false">+'Balance N'!A37</f>
        <v>0</v>
      </c>
      <c r="C37" s="0" t="e">
        <f aca="false">IFERROR(VLOOKUP(B37,'Balance N'!A:B,2,FALSE()),VLOOKUP(B37,'Balance N-1'!A:B,2,FALSE()))</f>
        <v>#N/A</v>
      </c>
      <c r="D37" s="187" t="n">
        <f aca="false">+'Balance N'!C37</f>
        <v>0</v>
      </c>
      <c r="E37" s="187" t="n">
        <f aca="false">+'Balance N'!D37</f>
        <v>0</v>
      </c>
      <c r="F37" s="187" t="n">
        <f aca="false">+D37-E37</f>
        <v>0</v>
      </c>
    </row>
    <row r="38" customFormat="false" ht="12.5" hidden="false" customHeight="false" outlineLevel="0" collapsed="false">
      <c r="A38" s="0" t="s">
        <v>900</v>
      </c>
      <c r="B38" s="0" t="n">
        <f aca="false">+'Balance N'!A38</f>
        <v>0</v>
      </c>
      <c r="C38" s="0" t="e">
        <f aca="false">IFERROR(VLOOKUP(B38,'Balance N'!A:B,2,FALSE()),VLOOKUP(B38,'Balance N-1'!A:B,2,FALSE()))</f>
        <v>#N/A</v>
      </c>
      <c r="D38" s="187" t="n">
        <f aca="false">+'Balance N'!C38</f>
        <v>0</v>
      </c>
      <c r="E38" s="187" t="n">
        <f aca="false">+'Balance N'!D38</f>
        <v>0</v>
      </c>
      <c r="F38" s="187" t="n">
        <f aca="false">+D38-E38</f>
        <v>0</v>
      </c>
    </row>
    <row r="39" customFormat="false" ht="12.5" hidden="false" customHeight="false" outlineLevel="0" collapsed="false">
      <c r="A39" s="0" t="s">
        <v>900</v>
      </c>
      <c r="B39" s="0" t="n">
        <f aca="false">+'Balance N'!A39</f>
        <v>0</v>
      </c>
      <c r="C39" s="0" t="e">
        <f aca="false">IFERROR(VLOOKUP(B39,'Balance N'!A:B,2,FALSE()),VLOOKUP(B39,'Balance N-1'!A:B,2,FALSE()))</f>
        <v>#N/A</v>
      </c>
      <c r="D39" s="187" t="n">
        <f aca="false">+'Balance N'!C39</f>
        <v>0</v>
      </c>
      <c r="E39" s="187" t="n">
        <f aca="false">+'Balance N'!D39</f>
        <v>0</v>
      </c>
      <c r="F39" s="187" t="n">
        <f aca="false">+D39-E39</f>
        <v>0</v>
      </c>
    </row>
    <row r="40" customFormat="false" ht="12.5" hidden="false" customHeight="false" outlineLevel="0" collapsed="false">
      <c r="A40" s="0" t="s">
        <v>900</v>
      </c>
      <c r="B40" s="0" t="n">
        <f aca="false">+'Balance N'!A40</f>
        <v>0</v>
      </c>
      <c r="C40" s="0" t="e">
        <f aca="false">IFERROR(VLOOKUP(B40,'Balance N'!A:B,2,FALSE()),VLOOKUP(B40,'Balance N-1'!A:B,2,FALSE()))</f>
        <v>#N/A</v>
      </c>
      <c r="D40" s="187" t="n">
        <f aca="false">+'Balance N'!C40</f>
        <v>0</v>
      </c>
      <c r="E40" s="187" t="n">
        <f aca="false">+'Balance N'!D40</f>
        <v>0</v>
      </c>
      <c r="F40" s="187" t="n">
        <f aca="false">+D40-E40</f>
        <v>0</v>
      </c>
    </row>
    <row r="41" customFormat="false" ht="12.5" hidden="false" customHeight="false" outlineLevel="0" collapsed="false">
      <c r="A41" s="0" t="s">
        <v>900</v>
      </c>
      <c r="B41" s="0" t="n">
        <f aca="false">+'Balance N'!A41</f>
        <v>0</v>
      </c>
      <c r="C41" s="0" t="e">
        <f aca="false">IFERROR(VLOOKUP(B41,'Balance N'!A:B,2,FALSE()),VLOOKUP(B41,'Balance N-1'!A:B,2,FALSE()))</f>
        <v>#N/A</v>
      </c>
      <c r="D41" s="187" t="n">
        <f aca="false">+'Balance N'!C41</f>
        <v>0</v>
      </c>
      <c r="E41" s="187" t="n">
        <f aca="false">+'Balance N'!D41</f>
        <v>0</v>
      </c>
      <c r="F41" s="187" t="n">
        <f aca="false">+D41-E41</f>
        <v>0</v>
      </c>
    </row>
    <row r="42" customFormat="false" ht="12.5" hidden="false" customHeight="false" outlineLevel="0" collapsed="false">
      <c r="A42" s="0" t="s">
        <v>900</v>
      </c>
      <c r="B42" s="0" t="n">
        <f aca="false">+'Balance N'!A42</f>
        <v>0</v>
      </c>
      <c r="C42" s="0" t="e">
        <f aca="false">IFERROR(VLOOKUP(B42,'Balance N'!A:B,2,FALSE()),VLOOKUP(B42,'Balance N-1'!A:B,2,FALSE()))</f>
        <v>#N/A</v>
      </c>
      <c r="D42" s="187" t="n">
        <f aca="false">+'Balance N'!C42</f>
        <v>0</v>
      </c>
      <c r="E42" s="187" t="n">
        <f aca="false">+'Balance N'!D42</f>
        <v>0</v>
      </c>
      <c r="F42" s="187" t="n">
        <f aca="false">+D42-E42</f>
        <v>0</v>
      </c>
    </row>
    <row r="43" customFormat="false" ht="12.5" hidden="false" customHeight="false" outlineLevel="0" collapsed="false">
      <c r="A43" s="0" t="s">
        <v>900</v>
      </c>
      <c r="B43" s="0" t="n">
        <f aca="false">+'Balance N'!A43</f>
        <v>0</v>
      </c>
      <c r="C43" s="0" t="e">
        <f aca="false">IFERROR(VLOOKUP(B43,'Balance N'!A:B,2,FALSE()),VLOOKUP(B43,'Balance N-1'!A:B,2,FALSE()))</f>
        <v>#N/A</v>
      </c>
      <c r="D43" s="187" t="n">
        <f aca="false">+'Balance N'!C43</f>
        <v>0</v>
      </c>
      <c r="E43" s="187" t="n">
        <f aca="false">+'Balance N'!D43</f>
        <v>0</v>
      </c>
      <c r="F43" s="187" t="n">
        <f aca="false">+D43-E43</f>
        <v>0</v>
      </c>
    </row>
    <row r="44" customFormat="false" ht="12.5" hidden="false" customHeight="false" outlineLevel="0" collapsed="false">
      <c r="A44" s="0" t="s">
        <v>900</v>
      </c>
      <c r="B44" s="0" t="n">
        <f aca="false">+'Balance N'!A44</f>
        <v>0</v>
      </c>
      <c r="C44" s="0" t="e">
        <f aca="false">IFERROR(VLOOKUP(B44,'Balance N'!A:B,2,FALSE()),VLOOKUP(B44,'Balance N-1'!A:B,2,FALSE()))</f>
        <v>#N/A</v>
      </c>
      <c r="D44" s="187" t="n">
        <f aca="false">+'Balance N'!C44</f>
        <v>0</v>
      </c>
      <c r="E44" s="187" t="n">
        <f aca="false">+'Balance N'!D44</f>
        <v>0</v>
      </c>
      <c r="F44" s="187" t="n">
        <f aca="false">+D44-E44</f>
        <v>0</v>
      </c>
    </row>
    <row r="45" customFormat="false" ht="12.5" hidden="false" customHeight="false" outlineLevel="0" collapsed="false">
      <c r="A45" s="0" t="s">
        <v>900</v>
      </c>
      <c r="B45" s="0" t="n">
        <f aca="false">+'Balance N'!A45</f>
        <v>0</v>
      </c>
      <c r="C45" s="0" t="e">
        <f aca="false">IFERROR(VLOOKUP(B45,'Balance N'!A:B,2,FALSE()),VLOOKUP(B45,'Balance N-1'!A:B,2,FALSE()))</f>
        <v>#N/A</v>
      </c>
      <c r="D45" s="187" t="n">
        <f aca="false">+'Balance N'!C45</f>
        <v>0</v>
      </c>
      <c r="E45" s="187" t="n">
        <f aca="false">+'Balance N'!D45</f>
        <v>0</v>
      </c>
      <c r="F45" s="187" t="n">
        <f aca="false">+D45-E45</f>
        <v>0</v>
      </c>
    </row>
    <row r="46" customFormat="false" ht="12.5" hidden="false" customHeight="false" outlineLevel="0" collapsed="false">
      <c r="A46" s="0" t="s">
        <v>900</v>
      </c>
      <c r="B46" s="0" t="n">
        <f aca="false">+'Balance N'!A46</f>
        <v>0</v>
      </c>
      <c r="C46" s="0" t="e">
        <f aca="false">IFERROR(VLOOKUP(B46,'Balance N'!A:B,2,FALSE()),VLOOKUP(B46,'Balance N-1'!A:B,2,FALSE()))</f>
        <v>#N/A</v>
      </c>
      <c r="D46" s="187" t="n">
        <f aca="false">+'Balance N'!C46</f>
        <v>0</v>
      </c>
      <c r="E46" s="187" t="n">
        <f aca="false">+'Balance N'!D46</f>
        <v>0</v>
      </c>
      <c r="F46" s="187" t="n">
        <f aca="false">+D46-E46</f>
        <v>0</v>
      </c>
    </row>
    <row r="47" customFormat="false" ht="12.5" hidden="false" customHeight="false" outlineLevel="0" collapsed="false">
      <c r="A47" s="0" t="s">
        <v>900</v>
      </c>
      <c r="B47" s="0" t="n">
        <f aca="false">+'Balance N'!A47</f>
        <v>0</v>
      </c>
      <c r="C47" s="0" t="e">
        <f aca="false">IFERROR(VLOOKUP(B47,'Balance N'!A:B,2,FALSE()),VLOOKUP(B47,'Balance N-1'!A:B,2,FALSE()))</f>
        <v>#N/A</v>
      </c>
      <c r="D47" s="187" t="n">
        <f aca="false">+'Balance N'!C47</f>
        <v>0</v>
      </c>
      <c r="E47" s="187" t="n">
        <f aca="false">+'Balance N'!D47</f>
        <v>0</v>
      </c>
      <c r="F47" s="187" t="n">
        <f aca="false">+D47-E47</f>
        <v>0</v>
      </c>
    </row>
    <row r="48" customFormat="false" ht="12.5" hidden="false" customHeight="false" outlineLevel="0" collapsed="false">
      <c r="A48" s="0" t="s">
        <v>900</v>
      </c>
      <c r="B48" s="0" t="n">
        <f aca="false">+'Balance N'!A48</f>
        <v>0</v>
      </c>
      <c r="C48" s="0" t="e">
        <f aca="false">IFERROR(VLOOKUP(B48,'Balance N'!A:B,2,FALSE()),VLOOKUP(B48,'Balance N-1'!A:B,2,FALSE()))</f>
        <v>#N/A</v>
      </c>
      <c r="D48" s="187" t="n">
        <f aca="false">+'Balance N'!C48</f>
        <v>0</v>
      </c>
      <c r="E48" s="187" t="n">
        <f aca="false">+'Balance N'!D48</f>
        <v>0</v>
      </c>
      <c r="F48" s="187" t="n">
        <f aca="false">+D48-E48</f>
        <v>0</v>
      </c>
    </row>
    <row r="49" customFormat="false" ht="12.5" hidden="false" customHeight="false" outlineLevel="0" collapsed="false">
      <c r="A49" s="0" t="s">
        <v>900</v>
      </c>
      <c r="B49" s="0" t="n">
        <f aca="false">+'Balance N'!A49</f>
        <v>0</v>
      </c>
      <c r="C49" s="0" t="e">
        <f aca="false">IFERROR(VLOOKUP(B49,'Balance N'!A:B,2,FALSE()),VLOOKUP(B49,'Balance N-1'!A:B,2,FALSE()))</f>
        <v>#N/A</v>
      </c>
      <c r="D49" s="187" t="n">
        <f aca="false">+'Balance N'!C49</f>
        <v>0</v>
      </c>
      <c r="E49" s="187" t="n">
        <f aca="false">+'Balance N'!D49</f>
        <v>0</v>
      </c>
      <c r="F49" s="187" t="n">
        <f aca="false">+D49-E49</f>
        <v>0</v>
      </c>
    </row>
    <row r="50" customFormat="false" ht="12.5" hidden="false" customHeight="false" outlineLevel="0" collapsed="false">
      <c r="A50" s="0" t="s">
        <v>900</v>
      </c>
      <c r="B50" s="0" t="n">
        <f aca="false">+'Balance N'!A50</f>
        <v>0</v>
      </c>
      <c r="C50" s="0" t="e">
        <f aca="false">IFERROR(VLOOKUP(B50,'Balance N'!A:B,2,FALSE()),VLOOKUP(B50,'Balance N-1'!A:B,2,FALSE()))</f>
        <v>#N/A</v>
      </c>
      <c r="D50" s="187" t="n">
        <f aca="false">+'Balance N'!C50</f>
        <v>0</v>
      </c>
      <c r="E50" s="187" t="n">
        <f aca="false">+'Balance N'!D50</f>
        <v>0</v>
      </c>
      <c r="F50" s="187" t="n">
        <f aca="false">+D50-E50</f>
        <v>0</v>
      </c>
    </row>
    <row r="51" customFormat="false" ht="12.5" hidden="false" customHeight="false" outlineLevel="0" collapsed="false">
      <c r="A51" s="0" t="s">
        <v>900</v>
      </c>
      <c r="B51" s="0" t="n">
        <f aca="false">+'Balance N'!A51</f>
        <v>0</v>
      </c>
      <c r="C51" s="0" t="e">
        <f aca="false">IFERROR(VLOOKUP(B51,'Balance N'!A:B,2,FALSE()),VLOOKUP(B51,'Balance N-1'!A:B,2,FALSE()))</f>
        <v>#N/A</v>
      </c>
      <c r="D51" s="187" t="n">
        <f aca="false">+'Balance N'!C51</f>
        <v>0</v>
      </c>
      <c r="E51" s="187" t="n">
        <f aca="false">+'Balance N'!D51</f>
        <v>0</v>
      </c>
      <c r="F51" s="187" t="n">
        <f aca="false">+D51-E51</f>
        <v>0</v>
      </c>
    </row>
    <row r="52" customFormat="false" ht="12.5" hidden="false" customHeight="false" outlineLevel="0" collapsed="false">
      <c r="A52" s="0" t="s">
        <v>900</v>
      </c>
      <c r="B52" s="0" t="n">
        <f aca="false">+'Balance N'!A52</f>
        <v>0</v>
      </c>
      <c r="C52" s="0" t="e">
        <f aca="false">IFERROR(VLOOKUP(B52,'Balance N'!A:B,2,FALSE()),VLOOKUP(B52,'Balance N-1'!A:B,2,FALSE()))</f>
        <v>#N/A</v>
      </c>
      <c r="D52" s="187" t="n">
        <f aca="false">+'Balance N'!C52</f>
        <v>0</v>
      </c>
      <c r="E52" s="187" t="n">
        <f aca="false">+'Balance N'!D52</f>
        <v>0</v>
      </c>
      <c r="F52" s="187" t="n">
        <f aca="false">+D52-E52</f>
        <v>0</v>
      </c>
    </row>
    <row r="53" customFormat="false" ht="12.5" hidden="false" customHeight="false" outlineLevel="0" collapsed="false">
      <c r="A53" s="0" t="s">
        <v>900</v>
      </c>
      <c r="B53" s="0" t="n">
        <f aca="false">+'Balance N'!A53</f>
        <v>0</v>
      </c>
      <c r="C53" s="0" t="e">
        <f aca="false">IFERROR(VLOOKUP(B53,'Balance N'!A:B,2,FALSE()),VLOOKUP(B53,'Balance N-1'!A:B,2,FALSE()))</f>
        <v>#N/A</v>
      </c>
      <c r="D53" s="187" t="n">
        <f aca="false">+'Balance N'!C53</f>
        <v>0</v>
      </c>
      <c r="E53" s="187" t="n">
        <f aca="false">+'Balance N'!D53</f>
        <v>0</v>
      </c>
      <c r="F53" s="187" t="n">
        <f aca="false">+D53-E53</f>
        <v>0</v>
      </c>
    </row>
    <row r="54" customFormat="false" ht="12.5" hidden="false" customHeight="false" outlineLevel="0" collapsed="false">
      <c r="A54" s="0" t="s">
        <v>900</v>
      </c>
      <c r="B54" s="0" t="n">
        <f aca="false">+'Balance N'!A54</f>
        <v>0</v>
      </c>
      <c r="C54" s="0" t="e">
        <f aca="false">IFERROR(VLOOKUP(B54,'Balance N'!A:B,2,FALSE()),VLOOKUP(B54,'Balance N-1'!A:B,2,FALSE()))</f>
        <v>#N/A</v>
      </c>
      <c r="D54" s="187" t="n">
        <f aca="false">+'Balance N'!C54</f>
        <v>0</v>
      </c>
      <c r="E54" s="187" t="n">
        <f aca="false">+'Balance N'!D54</f>
        <v>0</v>
      </c>
      <c r="F54" s="187" t="n">
        <f aca="false">+D54-E54</f>
        <v>0</v>
      </c>
    </row>
    <row r="55" customFormat="false" ht="12.5" hidden="false" customHeight="false" outlineLevel="0" collapsed="false">
      <c r="A55" s="0" t="s">
        <v>900</v>
      </c>
      <c r="B55" s="0" t="n">
        <f aca="false">+'Balance N'!A55</f>
        <v>0</v>
      </c>
      <c r="C55" s="0" t="e">
        <f aca="false">IFERROR(VLOOKUP(B55,'Balance N'!A:B,2,FALSE()),VLOOKUP(B55,'Balance N-1'!A:B,2,FALSE()))</f>
        <v>#N/A</v>
      </c>
      <c r="D55" s="187" t="n">
        <f aca="false">+'Balance N'!C55</f>
        <v>0</v>
      </c>
      <c r="E55" s="187" t="n">
        <f aca="false">+'Balance N'!D55</f>
        <v>0</v>
      </c>
      <c r="F55" s="187" t="n">
        <f aca="false">+D55-E55</f>
        <v>0</v>
      </c>
    </row>
    <row r="56" customFormat="false" ht="12.5" hidden="false" customHeight="false" outlineLevel="0" collapsed="false">
      <c r="A56" s="0" t="s">
        <v>900</v>
      </c>
      <c r="B56" s="0" t="n">
        <f aca="false">+'Balance N'!A56</f>
        <v>0</v>
      </c>
      <c r="C56" s="0" t="e">
        <f aca="false">IFERROR(VLOOKUP(B56,'Balance N'!A:B,2,FALSE()),VLOOKUP(B56,'Balance N-1'!A:B,2,FALSE()))</f>
        <v>#N/A</v>
      </c>
      <c r="D56" s="187" t="n">
        <f aca="false">+'Balance N'!C56</f>
        <v>0</v>
      </c>
      <c r="E56" s="187" t="n">
        <f aca="false">+'Balance N'!D56</f>
        <v>0</v>
      </c>
      <c r="F56" s="187" t="n">
        <f aca="false">+D56-E56</f>
        <v>0</v>
      </c>
    </row>
    <row r="57" customFormat="false" ht="12.5" hidden="false" customHeight="false" outlineLevel="0" collapsed="false">
      <c r="A57" s="0" t="s">
        <v>900</v>
      </c>
      <c r="B57" s="0" t="n">
        <f aca="false">+'Balance N'!A57</f>
        <v>0</v>
      </c>
      <c r="C57" s="0" t="e">
        <f aca="false">IFERROR(VLOOKUP(B57,'Balance N'!A:B,2,FALSE()),VLOOKUP(B57,'Balance N-1'!A:B,2,FALSE()))</f>
        <v>#N/A</v>
      </c>
      <c r="D57" s="187" t="n">
        <f aca="false">+'Balance N'!C57</f>
        <v>0</v>
      </c>
      <c r="E57" s="187" t="n">
        <f aca="false">+'Balance N'!D57</f>
        <v>0</v>
      </c>
      <c r="F57" s="187" t="n">
        <f aca="false">+D57-E57</f>
        <v>0</v>
      </c>
    </row>
    <row r="58" customFormat="false" ht="12.5" hidden="false" customHeight="false" outlineLevel="0" collapsed="false">
      <c r="A58" s="0" t="s">
        <v>900</v>
      </c>
      <c r="B58" s="0" t="n">
        <f aca="false">+'Balance N'!A58</f>
        <v>0</v>
      </c>
      <c r="C58" s="0" t="e">
        <f aca="false">IFERROR(VLOOKUP(B58,'Balance N'!A:B,2,FALSE()),VLOOKUP(B58,'Balance N-1'!A:B,2,FALSE()))</f>
        <v>#N/A</v>
      </c>
      <c r="D58" s="187" t="n">
        <f aca="false">+'Balance N'!C58</f>
        <v>0</v>
      </c>
      <c r="E58" s="187" t="n">
        <f aca="false">+'Balance N'!D58</f>
        <v>0</v>
      </c>
      <c r="F58" s="187" t="n">
        <f aca="false">+D58-E58</f>
        <v>0</v>
      </c>
    </row>
    <row r="59" customFormat="false" ht="12.5" hidden="false" customHeight="false" outlineLevel="0" collapsed="false">
      <c r="A59" s="0" t="s">
        <v>900</v>
      </c>
      <c r="B59" s="0" t="n">
        <f aca="false">+'Balance N'!A59</f>
        <v>0</v>
      </c>
      <c r="C59" s="0" t="e">
        <f aca="false">IFERROR(VLOOKUP(B59,'Balance N'!A:B,2,FALSE()),VLOOKUP(B59,'Balance N-1'!A:B,2,FALSE()))</f>
        <v>#N/A</v>
      </c>
      <c r="D59" s="187" t="n">
        <f aca="false">+'Balance N'!C59</f>
        <v>0</v>
      </c>
      <c r="E59" s="187" t="n">
        <f aca="false">+'Balance N'!D59</f>
        <v>0</v>
      </c>
      <c r="F59" s="187" t="n">
        <f aca="false">+D59-E59</f>
        <v>0</v>
      </c>
    </row>
    <row r="60" customFormat="false" ht="12.5" hidden="false" customHeight="false" outlineLevel="0" collapsed="false">
      <c r="A60" s="0" t="s">
        <v>900</v>
      </c>
      <c r="B60" s="0" t="n">
        <f aca="false">+'Balance N'!A60</f>
        <v>0</v>
      </c>
      <c r="C60" s="0" t="e">
        <f aca="false">IFERROR(VLOOKUP(B60,'Balance N'!A:B,2,FALSE()),VLOOKUP(B60,'Balance N-1'!A:B,2,FALSE()))</f>
        <v>#N/A</v>
      </c>
      <c r="D60" s="187" t="n">
        <f aca="false">+'Balance N'!C60</f>
        <v>0</v>
      </c>
      <c r="E60" s="187" t="n">
        <f aca="false">+'Balance N'!D60</f>
        <v>0</v>
      </c>
      <c r="F60" s="187" t="n">
        <f aca="false">+D60-E60</f>
        <v>0</v>
      </c>
    </row>
    <row r="61" customFormat="false" ht="12.5" hidden="false" customHeight="false" outlineLevel="0" collapsed="false">
      <c r="A61" s="0" t="s">
        <v>900</v>
      </c>
      <c r="B61" s="0" t="n">
        <f aca="false">+'Balance N'!A61</f>
        <v>0</v>
      </c>
      <c r="C61" s="0" t="e">
        <f aca="false">IFERROR(VLOOKUP(B61,'Balance N'!A:B,2,FALSE()),VLOOKUP(B61,'Balance N-1'!A:B,2,FALSE()))</f>
        <v>#N/A</v>
      </c>
      <c r="D61" s="187" t="n">
        <f aca="false">+'Balance N'!C61</f>
        <v>0</v>
      </c>
      <c r="E61" s="187" t="n">
        <f aca="false">+'Balance N'!D61</f>
        <v>0</v>
      </c>
      <c r="F61" s="187" t="n">
        <f aca="false">+D61-E61</f>
        <v>0</v>
      </c>
    </row>
    <row r="62" customFormat="false" ht="12.5" hidden="false" customHeight="false" outlineLevel="0" collapsed="false">
      <c r="A62" s="0" t="s">
        <v>900</v>
      </c>
      <c r="B62" s="0" t="n">
        <f aca="false">+'Balance N'!A62</f>
        <v>0</v>
      </c>
      <c r="C62" s="0" t="e">
        <f aca="false">IFERROR(VLOOKUP(B62,'Balance N'!A:B,2,FALSE()),VLOOKUP(B62,'Balance N-1'!A:B,2,FALSE()))</f>
        <v>#N/A</v>
      </c>
      <c r="D62" s="187" t="n">
        <f aca="false">+'Balance N'!C62</f>
        <v>0</v>
      </c>
      <c r="E62" s="187" t="n">
        <f aca="false">+'Balance N'!D62</f>
        <v>0</v>
      </c>
      <c r="F62" s="187" t="n">
        <f aca="false">+D62-E62</f>
        <v>0</v>
      </c>
    </row>
    <row r="63" customFormat="false" ht="12.5" hidden="false" customHeight="false" outlineLevel="0" collapsed="false">
      <c r="A63" s="0" t="s">
        <v>900</v>
      </c>
      <c r="B63" s="0" t="n">
        <f aca="false">+'Balance N'!A63</f>
        <v>0</v>
      </c>
      <c r="C63" s="0" t="e">
        <f aca="false">IFERROR(VLOOKUP(B63,'Balance N'!A:B,2,FALSE()),VLOOKUP(B63,'Balance N-1'!A:B,2,FALSE()))</f>
        <v>#N/A</v>
      </c>
      <c r="D63" s="187" t="n">
        <f aca="false">+'Balance N'!C63</f>
        <v>0</v>
      </c>
      <c r="E63" s="187" t="n">
        <f aca="false">+'Balance N'!D63</f>
        <v>0</v>
      </c>
      <c r="F63" s="187" t="n">
        <f aca="false">+D63-E63</f>
        <v>0</v>
      </c>
    </row>
    <row r="64" customFormat="false" ht="12.5" hidden="false" customHeight="false" outlineLevel="0" collapsed="false">
      <c r="A64" s="0" t="s">
        <v>900</v>
      </c>
      <c r="B64" s="0" t="n">
        <f aca="false">+'Balance N'!A64</f>
        <v>0</v>
      </c>
      <c r="C64" s="0" t="e">
        <f aca="false">IFERROR(VLOOKUP(B64,'Balance N'!A:B,2,FALSE()),VLOOKUP(B64,'Balance N-1'!A:B,2,FALSE()))</f>
        <v>#N/A</v>
      </c>
      <c r="D64" s="187" t="n">
        <f aca="false">+'Balance N'!C64</f>
        <v>0</v>
      </c>
      <c r="E64" s="187" t="n">
        <f aca="false">+'Balance N'!D64</f>
        <v>0</v>
      </c>
      <c r="F64" s="187" t="n">
        <f aca="false">+D64-E64</f>
        <v>0</v>
      </c>
    </row>
    <row r="65" customFormat="false" ht="12.5" hidden="false" customHeight="false" outlineLevel="0" collapsed="false">
      <c r="A65" s="0" t="s">
        <v>900</v>
      </c>
      <c r="B65" s="0" t="n">
        <f aca="false">+'Balance N'!A65</f>
        <v>0</v>
      </c>
      <c r="C65" s="0" t="e">
        <f aca="false">IFERROR(VLOOKUP(B65,'Balance N'!A:B,2,FALSE()),VLOOKUP(B65,'Balance N-1'!A:B,2,FALSE()))</f>
        <v>#N/A</v>
      </c>
      <c r="D65" s="187" t="n">
        <f aca="false">+'Balance N'!C65</f>
        <v>0</v>
      </c>
      <c r="E65" s="187" t="n">
        <f aca="false">+'Balance N'!D65</f>
        <v>0</v>
      </c>
      <c r="F65" s="187" t="n">
        <f aca="false">+D65-E65</f>
        <v>0</v>
      </c>
    </row>
    <row r="66" customFormat="false" ht="12.5" hidden="false" customHeight="false" outlineLevel="0" collapsed="false">
      <c r="A66" s="0" t="s">
        <v>900</v>
      </c>
      <c r="B66" s="0" t="n">
        <f aca="false">+'Balance N'!A66</f>
        <v>0</v>
      </c>
      <c r="C66" s="0" t="e">
        <f aca="false">IFERROR(VLOOKUP(B66,'Balance N'!A:B,2,FALSE()),VLOOKUP(B66,'Balance N-1'!A:B,2,FALSE()))</f>
        <v>#N/A</v>
      </c>
      <c r="D66" s="187" t="n">
        <f aca="false">+'Balance N'!C66</f>
        <v>0</v>
      </c>
      <c r="E66" s="187" t="n">
        <f aca="false">+'Balance N'!D66</f>
        <v>0</v>
      </c>
      <c r="F66" s="187" t="n">
        <f aca="false">+D66-E66</f>
        <v>0</v>
      </c>
    </row>
    <row r="67" customFormat="false" ht="12.5" hidden="false" customHeight="false" outlineLevel="0" collapsed="false">
      <c r="A67" s="0" t="s">
        <v>900</v>
      </c>
      <c r="B67" s="0" t="n">
        <f aca="false">+'Balance N'!A67</f>
        <v>0</v>
      </c>
      <c r="C67" s="0" t="e">
        <f aca="false">IFERROR(VLOOKUP(B67,'Balance N'!A:B,2,FALSE()),VLOOKUP(B67,'Balance N-1'!A:B,2,FALSE()))</f>
        <v>#N/A</v>
      </c>
      <c r="D67" s="187" t="n">
        <f aca="false">+'Balance N'!C67</f>
        <v>0</v>
      </c>
      <c r="E67" s="187" t="n">
        <f aca="false">+'Balance N'!D67</f>
        <v>0</v>
      </c>
      <c r="F67" s="187" t="n">
        <f aca="false">+D67-E67</f>
        <v>0</v>
      </c>
    </row>
    <row r="68" customFormat="false" ht="12.5" hidden="false" customHeight="false" outlineLevel="0" collapsed="false">
      <c r="A68" s="0" t="s">
        <v>900</v>
      </c>
      <c r="B68" s="0" t="n">
        <f aca="false">+'Balance N'!A68</f>
        <v>0</v>
      </c>
      <c r="C68" s="0" t="e">
        <f aca="false">IFERROR(VLOOKUP(B68,'Balance N'!A:B,2,FALSE()),VLOOKUP(B68,'Balance N-1'!A:B,2,FALSE()))</f>
        <v>#N/A</v>
      </c>
      <c r="D68" s="187" t="n">
        <f aca="false">+'Balance N'!C68</f>
        <v>0</v>
      </c>
      <c r="E68" s="187" t="n">
        <f aca="false">+'Balance N'!D68</f>
        <v>0</v>
      </c>
      <c r="F68" s="187" t="n">
        <f aca="false">+D68-E68</f>
        <v>0</v>
      </c>
    </row>
    <row r="69" customFormat="false" ht="12.5" hidden="false" customHeight="false" outlineLevel="0" collapsed="false">
      <c r="A69" s="0" t="s">
        <v>900</v>
      </c>
      <c r="B69" s="0" t="n">
        <f aca="false">+'Balance N'!A69</f>
        <v>0</v>
      </c>
      <c r="C69" s="0" t="e">
        <f aca="false">IFERROR(VLOOKUP(B69,'Balance N'!A:B,2,FALSE()),VLOOKUP(B69,'Balance N-1'!A:B,2,FALSE()))</f>
        <v>#N/A</v>
      </c>
      <c r="D69" s="187" t="n">
        <f aca="false">+'Balance N'!C69</f>
        <v>0</v>
      </c>
      <c r="E69" s="187" t="n">
        <f aca="false">+'Balance N'!D69</f>
        <v>0</v>
      </c>
      <c r="F69" s="187" t="n">
        <f aca="false">+D69-E69</f>
        <v>0</v>
      </c>
    </row>
    <row r="70" customFormat="false" ht="12.5" hidden="false" customHeight="false" outlineLevel="0" collapsed="false">
      <c r="A70" s="0" t="s">
        <v>900</v>
      </c>
      <c r="B70" s="0" t="n">
        <f aca="false">+'Balance N'!A70</f>
        <v>0</v>
      </c>
      <c r="C70" s="0" t="e">
        <f aca="false">IFERROR(VLOOKUP(B70,'Balance N'!A:B,2,FALSE()),VLOOKUP(B70,'Balance N-1'!A:B,2,FALSE()))</f>
        <v>#N/A</v>
      </c>
      <c r="D70" s="187" t="n">
        <f aca="false">+'Balance N'!C70</f>
        <v>0</v>
      </c>
      <c r="E70" s="187" t="n">
        <f aca="false">+'Balance N'!D70</f>
        <v>0</v>
      </c>
      <c r="F70" s="187" t="n">
        <f aca="false">+D70-E70</f>
        <v>0</v>
      </c>
    </row>
    <row r="71" customFormat="false" ht="12.5" hidden="false" customHeight="false" outlineLevel="0" collapsed="false">
      <c r="A71" s="0" t="s">
        <v>900</v>
      </c>
      <c r="B71" s="0" t="n">
        <f aca="false">+'Balance N'!A71</f>
        <v>0</v>
      </c>
      <c r="C71" s="0" t="e">
        <f aca="false">IFERROR(VLOOKUP(B71,'Balance N'!A:B,2,FALSE()),VLOOKUP(B71,'Balance N-1'!A:B,2,FALSE()))</f>
        <v>#N/A</v>
      </c>
      <c r="D71" s="187" t="n">
        <f aca="false">+'Balance N'!C71</f>
        <v>0</v>
      </c>
      <c r="E71" s="187" t="n">
        <f aca="false">+'Balance N'!D71</f>
        <v>0</v>
      </c>
      <c r="F71" s="187" t="n">
        <f aca="false">+D71-E71</f>
        <v>0</v>
      </c>
    </row>
    <row r="72" customFormat="false" ht="12.5" hidden="false" customHeight="false" outlineLevel="0" collapsed="false">
      <c r="A72" s="0" t="s">
        <v>900</v>
      </c>
      <c r="B72" s="0" t="n">
        <f aca="false">+'Balance N'!A72</f>
        <v>0</v>
      </c>
      <c r="C72" s="0" t="e">
        <f aca="false">IFERROR(VLOOKUP(B72,'Balance N'!A:B,2,FALSE()),VLOOKUP(B72,'Balance N-1'!A:B,2,FALSE()))</f>
        <v>#N/A</v>
      </c>
      <c r="D72" s="187" t="n">
        <f aca="false">+'Balance N'!C72</f>
        <v>0</v>
      </c>
      <c r="E72" s="187" t="n">
        <f aca="false">+'Balance N'!D72</f>
        <v>0</v>
      </c>
      <c r="F72" s="187" t="n">
        <f aca="false">+D72-E72</f>
        <v>0</v>
      </c>
    </row>
    <row r="73" customFormat="false" ht="12.5" hidden="false" customHeight="false" outlineLevel="0" collapsed="false">
      <c r="A73" s="0" t="s">
        <v>900</v>
      </c>
      <c r="B73" s="0" t="n">
        <f aca="false">+'Balance N'!A73</f>
        <v>0</v>
      </c>
      <c r="C73" s="0" t="e">
        <f aca="false">IFERROR(VLOOKUP(B73,'Balance N'!A:B,2,FALSE()),VLOOKUP(B73,'Balance N-1'!A:B,2,FALSE()))</f>
        <v>#N/A</v>
      </c>
      <c r="D73" s="187" t="n">
        <f aca="false">+'Balance N'!C73</f>
        <v>0</v>
      </c>
      <c r="E73" s="187" t="n">
        <f aca="false">+'Balance N'!D73</f>
        <v>0</v>
      </c>
      <c r="F73" s="187" t="n">
        <f aca="false">+D73-E73</f>
        <v>0</v>
      </c>
    </row>
    <row r="74" customFormat="false" ht="12.5" hidden="false" customHeight="false" outlineLevel="0" collapsed="false">
      <c r="A74" s="0" t="s">
        <v>900</v>
      </c>
      <c r="B74" s="0" t="n">
        <f aca="false">+'Balance N'!A74</f>
        <v>0</v>
      </c>
      <c r="C74" s="0" t="e">
        <f aca="false">IFERROR(VLOOKUP(B74,'Balance N'!A:B,2,FALSE()),VLOOKUP(B74,'Balance N-1'!A:B,2,FALSE()))</f>
        <v>#N/A</v>
      </c>
      <c r="D74" s="187" t="n">
        <f aca="false">+'Balance N'!C74</f>
        <v>0</v>
      </c>
      <c r="E74" s="187" t="n">
        <f aca="false">+'Balance N'!D74</f>
        <v>0</v>
      </c>
      <c r="F74" s="187" t="n">
        <f aca="false">+D74-E74</f>
        <v>0</v>
      </c>
    </row>
    <row r="75" customFormat="false" ht="12.5" hidden="false" customHeight="false" outlineLevel="0" collapsed="false">
      <c r="A75" s="0" t="s">
        <v>900</v>
      </c>
      <c r="B75" s="0" t="n">
        <f aca="false">+'Balance N'!A75</f>
        <v>0</v>
      </c>
      <c r="C75" s="0" t="e">
        <f aca="false">IFERROR(VLOOKUP(B75,'Balance N'!A:B,2,FALSE()),VLOOKUP(B75,'Balance N-1'!A:B,2,FALSE()))</f>
        <v>#N/A</v>
      </c>
      <c r="D75" s="187" t="n">
        <f aca="false">+'Balance N'!C75</f>
        <v>0</v>
      </c>
      <c r="E75" s="187" t="n">
        <f aca="false">+'Balance N'!D75</f>
        <v>0</v>
      </c>
      <c r="F75" s="187" t="n">
        <f aca="false">+D75-E75</f>
        <v>0</v>
      </c>
    </row>
    <row r="76" customFormat="false" ht="12.5" hidden="false" customHeight="false" outlineLevel="0" collapsed="false">
      <c r="A76" s="0" t="s">
        <v>900</v>
      </c>
      <c r="B76" s="0" t="n">
        <f aca="false">+'Balance N'!A76</f>
        <v>0</v>
      </c>
      <c r="C76" s="0" t="e">
        <f aca="false">IFERROR(VLOOKUP(B76,'Balance N'!A:B,2,FALSE()),VLOOKUP(B76,'Balance N-1'!A:B,2,FALSE()))</f>
        <v>#N/A</v>
      </c>
      <c r="D76" s="187" t="n">
        <f aca="false">+'Balance N'!C76</f>
        <v>0</v>
      </c>
      <c r="E76" s="187" t="n">
        <f aca="false">+'Balance N'!D76</f>
        <v>0</v>
      </c>
      <c r="F76" s="187" t="n">
        <f aca="false">+D76-E76</f>
        <v>0</v>
      </c>
    </row>
    <row r="77" customFormat="false" ht="12.5" hidden="false" customHeight="false" outlineLevel="0" collapsed="false">
      <c r="A77" s="0" t="s">
        <v>900</v>
      </c>
      <c r="B77" s="0" t="n">
        <f aca="false">+'Balance N'!A77</f>
        <v>0</v>
      </c>
      <c r="C77" s="0" t="e">
        <f aca="false">IFERROR(VLOOKUP(B77,'Balance N'!A:B,2,FALSE()),VLOOKUP(B77,'Balance N-1'!A:B,2,FALSE()))</f>
        <v>#N/A</v>
      </c>
      <c r="D77" s="187" t="n">
        <f aca="false">+'Balance N'!C77</f>
        <v>0</v>
      </c>
      <c r="E77" s="187" t="n">
        <f aca="false">+'Balance N'!D77</f>
        <v>0</v>
      </c>
      <c r="F77" s="187" t="n">
        <f aca="false">+D77-E77</f>
        <v>0</v>
      </c>
    </row>
    <row r="78" customFormat="false" ht="12.5" hidden="false" customHeight="false" outlineLevel="0" collapsed="false">
      <c r="A78" s="0" t="s">
        <v>900</v>
      </c>
      <c r="B78" s="0" t="n">
        <f aca="false">+'Balance N'!A78</f>
        <v>0</v>
      </c>
      <c r="C78" s="0" t="e">
        <f aca="false">IFERROR(VLOOKUP(B78,'Balance N'!A:B,2,FALSE()),VLOOKUP(B78,'Balance N-1'!A:B,2,FALSE()))</f>
        <v>#N/A</v>
      </c>
      <c r="D78" s="187" t="n">
        <f aca="false">+'Balance N'!C78</f>
        <v>0</v>
      </c>
      <c r="E78" s="187" t="n">
        <f aca="false">+'Balance N'!D78</f>
        <v>0</v>
      </c>
      <c r="F78" s="187" t="n">
        <f aca="false">+D78-E78</f>
        <v>0</v>
      </c>
    </row>
    <row r="79" customFormat="false" ht="12.5" hidden="false" customHeight="false" outlineLevel="0" collapsed="false">
      <c r="A79" s="0" t="s">
        <v>900</v>
      </c>
      <c r="B79" s="0" t="n">
        <f aca="false">+'Balance N'!A79</f>
        <v>0</v>
      </c>
      <c r="C79" s="0" t="e">
        <f aca="false">IFERROR(VLOOKUP(B79,'Balance N'!A:B,2,FALSE()),VLOOKUP(B79,'Balance N-1'!A:B,2,FALSE()))</f>
        <v>#N/A</v>
      </c>
      <c r="D79" s="187" t="n">
        <f aca="false">+'Balance N'!C79</f>
        <v>0</v>
      </c>
      <c r="E79" s="187" t="n">
        <f aca="false">+'Balance N'!D79</f>
        <v>0</v>
      </c>
      <c r="F79" s="187" t="n">
        <f aca="false">+D79-E79</f>
        <v>0</v>
      </c>
    </row>
    <row r="80" customFormat="false" ht="12.5" hidden="false" customHeight="false" outlineLevel="0" collapsed="false">
      <c r="A80" s="0" t="s">
        <v>900</v>
      </c>
      <c r="B80" s="0" t="n">
        <f aca="false">+'Balance N'!A80</f>
        <v>0</v>
      </c>
      <c r="C80" s="0" t="e">
        <f aca="false">IFERROR(VLOOKUP(B80,'Balance N'!A:B,2,FALSE()),VLOOKUP(B80,'Balance N-1'!A:B,2,FALSE()))</f>
        <v>#N/A</v>
      </c>
      <c r="D80" s="187" t="n">
        <f aca="false">+'Balance N'!C80</f>
        <v>0</v>
      </c>
      <c r="E80" s="187" t="n">
        <f aca="false">+'Balance N'!D80</f>
        <v>0</v>
      </c>
      <c r="F80" s="187" t="n">
        <f aca="false">+D80-E80</f>
        <v>0</v>
      </c>
    </row>
    <row r="81" customFormat="false" ht="12.5" hidden="false" customHeight="false" outlineLevel="0" collapsed="false">
      <c r="A81" s="0" t="s">
        <v>900</v>
      </c>
      <c r="B81" s="0" t="n">
        <f aca="false">+'Balance N'!A81</f>
        <v>0</v>
      </c>
      <c r="C81" s="0" t="e">
        <f aca="false">IFERROR(VLOOKUP(B81,'Balance N'!A:B,2,FALSE()),VLOOKUP(B81,'Balance N-1'!A:B,2,FALSE()))</f>
        <v>#N/A</v>
      </c>
      <c r="D81" s="187" t="n">
        <f aca="false">+'Balance N'!C81</f>
        <v>0</v>
      </c>
      <c r="E81" s="187" t="n">
        <f aca="false">+'Balance N'!D81</f>
        <v>0</v>
      </c>
      <c r="F81" s="187" t="n">
        <f aca="false">+D81-E81</f>
        <v>0</v>
      </c>
    </row>
    <row r="82" customFormat="false" ht="12.5" hidden="false" customHeight="false" outlineLevel="0" collapsed="false">
      <c r="A82" s="0" t="s">
        <v>900</v>
      </c>
      <c r="B82" s="0" t="n">
        <f aca="false">+'Balance N'!A82</f>
        <v>0</v>
      </c>
      <c r="C82" s="0" t="e">
        <f aca="false">IFERROR(VLOOKUP(B82,'Balance N'!A:B,2,FALSE()),VLOOKUP(B82,'Balance N-1'!A:B,2,FALSE()))</f>
        <v>#N/A</v>
      </c>
      <c r="D82" s="187" t="n">
        <f aca="false">+'Balance N'!C82</f>
        <v>0</v>
      </c>
      <c r="E82" s="187" t="n">
        <f aca="false">+'Balance N'!D82</f>
        <v>0</v>
      </c>
      <c r="F82" s="187" t="n">
        <f aca="false">+D82-E82</f>
        <v>0</v>
      </c>
    </row>
    <row r="83" customFormat="false" ht="12.5" hidden="false" customHeight="false" outlineLevel="0" collapsed="false">
      <c r="A83" s="0" t="s">
        <v>900</v>
      </c>
      <c r="B83" s="0" t="n">
        <f aca="false">+'Balance N'!A83</f>
        <v>0</v>
      </c>
      <c r="C83" s="0" t="e">
        <f aca="false">IFERROR(VLOOKUP(B83,'Balance N'!A:B,2,FALSE()),VLOOKUP(B83,'Balance N-1'!A:B,2,FALSE()))</f>
        <v>#N/A</v>
      </c>
      <c r="D83" s="187" t="n">
        <f aca="false">+'Balance N'!C83</f>
        <v>0</v>
      </c>
      <c r="E83" s="187" t="n">
        <f aca="false">+'Balance N'!D83</f>
        <v>0</v>
      </c>
      <c r="F83" s="187" t="n">
        <f aca="false">+D83-E83</f>
        <v>0</v>
      </c>
    </row>
    <row r="84" customFormat="false" ht="12.5" hidden="false" customHeight="false" outlineLevel="0" collapsed="false">
      <c r="A84" s="0" t="s">
        <v>900</v>
      </c>
      <c r="B84" s="0" t="n">
        <f aca="false">+'Balance N'!A84</f>
        <v>0</v>
      </c>
      <c r="C84" s="0" t="e">
        <f aca="false">IFERROR(VLOOKUP(B84,'Balance N'!A:B,2,FALSE()),VLOOKUP(B84,'Balance N-1'!A:B,2,FALSE()))</f>
        <v>#N/A</v>
      </c>
      <c r="D84" s="187" t="n">
        <f aca="false">+'Balance N'!C84</f>
        <v>0</v>
      </c>
      <c r="E84" s="187" t="n">
        <f aca="false">+'Balance N'!D84</f>
        <v>0</v>
      </c>
      <c r="F84" s="187" t="n">
        <f aca="false">+D84-E84</f>
        <v>0</v>
      </c>
    </row>
    <row r="85" customFormat="false" ht="12.5" hidden="false" customHeight="false" outlineLevel="0" collapsed="false">
      <c r="A85" s="0" t="s">
        <v>900</v>
      </c>
      <c r="B85" s="0" t="n">
        <f aca="false">+'Balance N'!A85</f>
        <v>0</v>
      </c>
      <c r="C85" s="0" t="e">
        <f aca="false">IFERROR(VLOOKUP(B85,'Balance N'!A:B,2,FALSE()),VLOOKUP(B85,'Balance N-1'!A:B,2,FALSE()))</f>
        <v>#N/A</v>
      </c>
      <c r="D85" s="187" t="n">
        <f aca="false">+'Balance N'!C85</f>
        <v>0</v>
      </c>
      <c r="E85" s="187" t="n">
        <f aca="false">+'Balance N'!D85</f>
        <v>0</v>
      </c>
      <c r="F85" s="187" t="n">
        <f aca="false">+D85-E85</f>
        <v>0</v>
      </c>
    </row>
    <row r="86" customFormat="false" ht="12.5" hidden="false" customHeight="false" outlineLevel="0" collapsed="false">
      <c r="A86" s="0" t="s">
        <v>900</v>
      </c>
      <c r="B86" s="0" t="n">
        <f aca="false">+'Balance N'!A86</f>
        <v>0</v>
      </c>
      <c r="C86" s="0" t="e">
        <f aca="false">IFERROR(VLOOKUP(B86,'Balance N'!A:B,2,FALSE()),VLOOKUP(B86,'Balance N-1'!A:B,2,FALSE()))</f>
        <v>#N/A</v>
      </c>
      <c r="D86" s="187" t="n">
        <f aca="false">+'Balance N'!C86</f>
        <v>0</v>
      </c>
      <c r="E86" s="187" t="n">
        <f aca="false">+'Balance N'!D86</f>
        <v>0</v>
      </c>
      <c r="F86" s="187" t="n">
        <f aca="false">+D86-E86</f>
        <v>0</v>
      </c>
    </row>
    <row r="87" customFormat="false" ht="12.5" hidden="false" customHeight="false" outlineLevel="0" collapsed="false">
      <c r="A87" s="0" t="s">
        <v>900</v>
      </c>
      <c r="B87" s="0" t="n">
        <f aca="false">+'Balance N'!A87</f>
        <v>0</v>
      </c>
      <c r="C87" s="0" t="e">
        <f aca="false">IFERROR(VLOOKUP(B87,'Balance N'!A:B,2,FALSE()),VLOOKUP(B87,'Balance N-1'!A:B,2,FALSE()))</f>
        <v>#N/A</v>
      </c>
      <c r="D87" s="187" t="n">
        <f aca="false">+'Balance N'!C87</f>
        <v>0</v>
      </c>
      <c r="E87" s="187" t="n">
        <f aca="false">+'Balance N'!D87</f>
        <v>0</v>
      </c>
      <c r="F87" s="187" t="n">
        <f aca="false">+D87-E87</f>
        <v>0</v>
      </c>
    </row>
    <row r="88" customFormat="false" ht="12.5" hidden="false" customHeight="false" outlineLevel="0" collapsed="false">
      <c r="A88" s="0" t="s">
        <v>900</v>
      </c>
      <c r="B88" s="0" t="n">
        <f aca="false">+'Balance N'!A88</f>
        <v>0</v>
      </c>
      <c r="C88" s="0" t="e">
        <f aca="false">IFERROR(VLOOKUP(B88,'Balance N'!A:B,2,FALSE()),VLOOKUP(B88,'Balance N-1'!A:B,2,FALSE()))</f>
        <v>#N/A</v>
      </c>
      <c r="D88" s="187" t="n">
        <f aca="false">+'Balance N'!C88</f>
        <v>0</v>
      </c>
      <c r="E88" s="187" t="n">
        <f aca="false">+'Balance N'!D88</f>
        <v>0</v>
      </c>
      <c r="F88" s="187" t="n">
        <f aca="false">+D88-E88</f>
        <v>0</v>
      </c>
    </row>
    <row r="89" customFormat="false" ht="12.5" hidden="false" customHeight="false" outlineLevel="0" collapsed="false">
      <c r="A89" s="0" t="s">
        <v>900</v>
      </c>
      <c r="B89" s="0" t="n">
        <f aca="false">+'Balance N'!A89</f>
        <v>0</v>
      </c>
      <c r="C89" s="0" t="e">
        <f aca="false">IFERROR(VLOOKUP(B89,'Balance N'!A:B,2,FALSE()),VLOOKUP(B89,'Balance N-1'!A:B,2,FALSE()))</f>
        <v>#N/A</v>
      </c>
      <c r="D89" s="187" t="n">
        <f aca="false">+'Balance N'!C89</f>
        <v>0</v>
      </c>
      <c r="E89" s="187" t="n">
        <f aca="false">+'Balance N'!D89</f>
        <v>0</v>
      </c>
      <c r="F89" s="187" t="n">
        <f aca="false">+D89-E89</f>
        <v>0</v>
      </c>
    </row>
    <row r="90" customFormat="false" ht="12.5" hidden="false" customHeight="false" outlineLevel="0" collapsed="false">
      <c r="A90" s="0" t="s">
        <v>900</v>
      </c>
      <c r="B90" s="0" t="n">
        <f aca="false">+'Balance N'!A90</f>
        <v>0</v>
      </c>
      <c r="C90" s="0" t="e">
        <f aca="false">IFERROR(VLOOKUP(B90,'Balance N'!A:B,2,FALSE()),VLOOKUP(B90,'Balance N-1'!A:B,2,FALSE()))</f>
        <v>#N/A</v>
      </c>
      <c r="D90" s="187" t="n">
        <f aca="false">+'Balance N'!C90</f>
        <v>0</v>
      </c>
      <c r="E90" s="187" t="n">
        <f aca="false">+'Balance N'!D90</f>
        <v>0</v>
      </c>
      <c r="F90" s="187" t="n">
        <f aca="false">+D90-E90</f>
        <v>0</v>
      </c>
    </row>
    <row r="91" customFormat="false" ht="12.5" hidden="false" customHeight="false" outlineLevel="0" collapsed="false">
      <c r="A91" s="0" t="s">
        <v>900</v>
      </c>
      <c r="B91" s="0" t="n">
        <f aca="false">+'Balance N'!A91</f>
        <v>0</v>
      </c>
      <c r="C91" s="0" t="e">
        <f aca="false">IFERROR(VLOOKUP(B91,'Balance N'!A:B,2,FALSE()),VLOOKUP(B91,'Balance N-1'!A:B,2,FALSE()))</f>
        <v>#N/A</v>
      </c>
      <c r="D91" s="187" t="n">
        <f aca="false">+'Balance N'!C91</f>
        <v>0</v>
      </c>
      <c r="E91" s="187" t="n">
        <f aca="false">+'Balance N'!D91</f>
        <v>0</v>
      </c>
      <c r="F91" s="187" t="n">
        <f aca="false">+D91-E91</f>
        <v>0</v>
      </c>
    </row>
    <row r="92" customFormat="false" ht="12.5" hidden="false" customHeight="false" outlineLevel="0" collapsed="false">
      <c r="A92" s="0" t="s">
        <v>900</v>
      </c>
      <c r="B92" s="0" t="n">
        <f aca="false">+'Balance N'!A92</f>
        <v>0</v>
      </c>
      <c r="C92" s="0" t="e">
        <f aca="false">IFERROR(VLOOKUP(B92,'Balance N'!A:B,2,FALSE()),VLOOKUP(B92,'Balance N-1'!A:B,2,FALSE()))</f>
        <v>#N/A</v>
      </c>
      <c r="D92" s="187" t="n">
        <f aca="false">+'Balance N'!C92</f>
        <v>0</v>
      </c>
      <c r="E92" s="187" t="n">
        <f aca="false">+'Balance N'!D92</f>
        <v>0</v>
      </c>
      <c r="F92" s="187" t="n">
        <f aca="false">+D92-E92</f>
        <v>0</v>
      </c>
    </row>
    <row r="93" customFormat="false" ht="12.5" hidden="false" customHeight="false" outlineLevel="0" collapsed="false">
      <c r="A93" s="0" t="s">
        <v>900</v>
      </c>
      <c r="B93" s="0" t="n">
        <f aca="false">+'Balance N'!A93</f>
        <v>0</v>
      </c>
      <c r="C93" s="0" t="e">
        <f aca="false">IFERROR(VLOOKUP(B93,'Balance N'!A:B,2,FALSE()),VLOOKUP(B93,'Balance N-1'!A:B,2,FALSE()))</f>
        <v>#N/A</v>
      </c>
      <c r="D93" s="187" t="n">
        <f aca="false">+'Balance N'!C93</f>
        <v>0</v>
      </c>
      <c r="E93" s="187" t="n">
        <f aca="false">+'Balance N'!D93</f>
        <v>0</v>
      </c>
      <c r="F93" s="187" t="n">
        <f aca="false">+D93-E93</f>
        <v>0</v>
      </c>
    </row>
    <row r="94" customFormat="false" ht="12.5" hidden="false" customHeight="false" outlineLevel="0" collapsed="false">
      <c r="A94" s="0" t="s">
        <v>900</v>
      </c>
      <c r="B94" s="0" t="n">
        <f aca="false">+'Balance N'!A94</f>
        <v>0</v>
      </c>
      <c r="C94" s="0" t="e">
        <f aca="false">IFERROR(VLOOKUP(B94,'Balance N'!A:B,2,FALSE()),VLOOKUP(B94,'Balance N-1'!A:B,2,FALSE()))</f>
        <v>#N/A</v>
      </c>
      <c r="D94" s="187" t="n">
        <f aca="false">+'Balance N'!C94</f>
        <v>0</v>
      </c>
      <c r="E94" s="187" t="n">
        <f aca="false">+'Balance N'!D94</f>
        <v>0</v>
      </c>
      <c r="F94" s="187" t="n">
        <f aca="false">+D94-E94</f>
        <v>0</v>
      </c>
    </row>
    <row r="95" customFormat="false" ht="12.5" hidden="false" customHeight="false" outlineLevel="0" collapsed="false">
      <c r="A95" s="0" t="s">
        <v>900</v>
      </c>
      <c r="B95" s="0" t="n">
        <f aca="false">+'Balance N'!A95</f>
        <v>0</v>
      </c>
      <c r="C95" s="0" t="e">
        <f aca="false">IFERROR(VLOOKUP(B95,'Balance N'!A:B,2,FALSE()),VLOOKUP(B95,'Balance N-1'!A:B,2,FALSE()))</f>
        <v>#N/A</v>
      </c>
      <c r="D95" s="187" t="n">
        <f aca="false">+'Balance N'!C95</f>
        <v>0</v>
      </c>
      <c r="E95" s="187" t="n">
        <f aca="false">+'Balance N'!D95</f>
        <v>0</v>
      </c>
      <c r="F95" s="187" t="n">
        <f aca="false">+D95-E95</f>
        <v>0</v>
      </c>
    </row>
    <row r="96" customFormat="false" ht="12.5" hidden="false" customHeight="false" outlineLevel="0" collapsed="false">
      <c r="A96" s="0" t="s">
        <v>900</v>
      </c>
      <c r="B96" s="0" t="n">
        <f aca="false">+'Balance N'!A96</f>
        <v>0</v>
      </c>
      <c r="C96" s="0" t="e">
        <f aca="false">IFERROR(VLOOKUP(B96,'Balance N'!A:B,2,FALSE()),VLOOKUP(B96,'Balance N-1'!A:B,2,FALSE()))</f>
        <v>#N/A</v>
      </c>
      <c r="D96" s="187" t="n">
        <f aca="false">+'Balance N'!C96</f>
        <v>0</v>
      </c>
      <c r="E96" s="187" t="n">
        <f aca="false">+'Balance N'!D96</f>
        <v>0</v>
      </c>
      <c r="F96" s="187" t="n">
        <f aca="false">+D96-E96</f>
        <v>0</v>
      </c>
    </row>
    <row r="97" customFormat="false" ht="12.5" hidden="false" customHeight="false" outlineLevel="0" collapsed="false">
      <c r="A97" s="0" t="s">
        <v>900</v>
      </c>
      <c r="B97" s="0" t="n">
        <f aca="false">+'Balance N'!A97</f>
        <v>0</v>
      </c>
      <c r="C97" s="0" t="e">
        <f aca="false">IFERROR(VLOOKUP(B97,'Balance N'!A:B,2,FALSE()),VLOOKUP(B97,'Balance N-1'!A:B,2,FALSE()))</f>
        <v>#N/A</v>
      </c>
      <c r="D97" s="187" t="n">
        <f aca="false">+'Balance N'!C97</f>
        <v>0</v>
      </c>
      <c r="E97" s="187" t="n">
        <f aca="false">+'Balance N'!D97</f>
        <v>0</v>
      </c>
      <c r="F97" s="187" t="n">
        <f aca="false">+D97-E97</f>
        <v>0</v>
      </c>
    </row>
    <row r="98" customFormat="false" ht="12.5" hidden="false" customHeight="false" outlineLevel="0" collapsed="false">
      <c r="A98" s="0" t="s">
        <v>900</v>
      </c>
      <c r="B98" s="0" t="n">
        <f aca="false">+'Balance N'!A98</f>
        <v>0</v>
      </c>
      <c r="C98" s="0" t="e">
        <f aca="false">IFERROR(VLOOKUP(B98,'Balance N'!A:B,2,FALSE()),VLOOKUP(B98,'Balance N-1'!A:B,2,FALSE()))</f>
        <v>#N/A</v>
      </c>
      <c r="D98" s="187" t="n">
        <f aca="false">+'Balance N'!C98</f>
        <v>0</v>
      </c>
      <c r="E98" s="187" t="n">
        <f aca="false">+'Balance N'!D98</f>
        <v>0</v>
      </c>
      <c r="F98" s="187" t="n">
        <f aca="false">+D98-E98</f>
        <v>0</v>
      </c>
    </row>
    <row r="99" customFormat="false" ht="12.5" hidden="false" customHeight="false" outlineLevel="0" collapsed="false">
      <c r="A99" s="0" t="s">
        <v>900</v>
      </c>
      <c r="B99" s="0" t="n">
        <f aca="false">+'Balance N'!A99</f>
        <v>0</v>
      </c>
      <c r="C99" s="0" t="e">
        <f aca="false">IFERROR(VLOOKUP(B99,'Balance N'!A:B,2,FALSE()),VLOOKUP(B99,'Balance N-1'!A:B,2,FALSE()))</f>
        <v>#N/A</v>
      </c>
      <c r="D99" s="187" t="n">
        <f aca="false">+'Balance N'!C99</f>
        <v>0</v>
      </c>
      <c r="E99" s="187" t="n">
        <f aca="false">+'Balance N'!D99</f>
        <v>0</v>
      </c>
      <c r="F99" s="187" t="n">
        <f aca="false">+D99-E99</f>
        <v>0</v>
      </c>
    </row>
    <row r="100" customFormat="false" ht="12.5" hidden="false" customHeight="false" outlineLevel="0" collapsed="false">
      <c r="A100" s="0" t="s">
        <v>900</v>
      </c>
      <c r="B100" s="0" t="n">
        <f aca="false">+'Balance N'!A100</f>
        <v>0</v>
      </c>
      <c r="C100" s="0" t="e">
        <f aca="false">IFERROR(VLOOKUP(B100,'Balance N'!A:B,2,FALSE()),VLOOKUP(B100,'Balance N-1'!A:B,2,FALSE()))</f>
        <v>#N/A</v>
      </c>
      <c r="D100" s="187" t="n">
        <f aca="false">+'Balance N'!C100</f>
        <v>0</v>
      </c>
      <c r="E100" s="187" t="n">
        <f aca="false">+'Balance N'!D100</f>
        <v>0</v>
      </c>
      <c r="F100" s="187" t="n">
        <f aca="false">+D100-E100</f>
        <v>0</v>
      </c>
    </row>
    <row r="101" customFormat="false" ht="12.5" hidden="false" customHeight="false" outlineLevel="0" collapsed="false">
      <c r="A101" s="0" t="s">
        <v>900</v>
      </c>
      <c r="B101" s="0" t="n">
        <f aca="false">+'Balance N'!A101</f>
        <v>0</v>
      </c>
      <c r="C101" s="0" t="e">
        <f aca="false">IFERROR(VLOOKUP(B101,'Balance N'!A:B,2,FALSE()),VLOOKUP(B101,'Balance N-1'!A:B,2,FALSE()))</f>
        <v>#N/A</v>
      </c>
      <c r="D101" s="187" t="n">
        <f aca="false">+'Balance N'!C101</f>
        <v>0</v>
      </c>
      <c r="E101" s="187" t="n">
        <f aca="false">+'Balance N'!D101</f>
        <v>0</v>
      </c>
      <c r="F101" s="187" t="n">
        <f aca="false">+D101-E101</f>
        <v>0</v>
      </c>
    </row>
    <row r="102" customFormat="false" ht="12.5" hidden="false" customHeight="false" outlineLevel="0" collapsed="false">
      <c r="A102" s="0" t="s">
        <v>900</v>
      </c>
      <c r="B102" s="0" t="n">
        <f aca="false">+'Balance N'!A102</f>
        <v>0</v>
      </c>
      <c r="C102" s="0" t="e">
        <f aca="false">IFERROR(VLOOKUP(B102,'Balance N'!A:B,2,FALSE()),VLOOKUP(B102,'Balance N-1'!A:B,2,FALSE()))</f>
        <v>#N/A</v>
      </c>
      <c r="D102" s="187" t="n">
        <f aca="false">+'Balance N'!C102</f>
        <v>0</v>
      </c>
      <c r="E102" s="187" t="n">
        <f aca="false">+'Balance N'!D102</f>
        <v>0</v>
      </c>
      <c r="F102" s="187" t="n">
        <f aca="false">+D102-E102</f>
        <v>0</v>
      </c>
    </row>
    <row r="103" customFormat="false" ht="12.5" hidden="false" customHeight="false" outlineLevel="0" collapsed="false">
      <c r="A103" s="0" t="s">
        <v>900</v>
      </c>
      <c r="B103" s="0" t="n">
        <f aca="false">+'Balance N'!A103</f>
        <v>0</v>
      </c>
      <c r="C103" s="0" t="e">
        <f aca="false">IFERROR(VLOOKUP(B103,'Balance N'!A:B,2,FALSE()),VLOOKUP(B103,'Balance N-1'!A:B,2,FALSE()))</f>
        <v>#N/A</v>
      </c>
      <c r="D103" s="187" t="n">
        <f aca="false">+'Balance N'!C103</f>
        <v>0</v>
      </c>
      <c r="E103" s="187" t="n">
        <f aca="false">+'Balance N'!D103</f>
        <v>0</v>
      </c>
      <c r="F103" s="187" t="n">
        <f aca="false">+D103-E103</f>
        <v>0</v>
      </c>
    </row>
    <row r="104" customFormat="false" ht="12.5" hidden="false" customHeight="false" outlineLevel="0" collapsed="false">
      <c r="A104" s="0" t="s">
        <v>900</v>
      </c>
      <c r="B104" s="0" t="n">
        <f aca="false">+'Balance N'!A104</f>
        <v>0</v>
      </c>
      <c r="C104" s="0" t="e">
        <f aca="false">IFERROR(VLOOKUP(B104,'Balance N'!A:B,2,FALSE()),VLOOKUP(B104,'Balance N-1'!A:B,2,FALSE()))</f>
        <v>#N/A</v>
      </c>
      <c r="D104" s="187" t="n">
        <f aca="false">+'Balance N'!C104</f>
        <v>0</v>
      </c>
      <c r="E104" s="187" t="n">
        <f aca="false">+'Balance N'!D104</f>
        <v>0</v>
      </c>
      <c r="F104" s="187" t="n">
        <f aca="false">+D104-E104</f>
        <v>0</v>
      </c>
    </row>
    <row r="105" customFormat="false" ht="12.5" hidden="false" customHeight="false" outlineLevel="0" collapsed="false">
      <c r="A105" s="0" t="s">
        <v>900</v>
      </c>
      <c r="B105" s="0" t="n">
        <f aca="false">+'Balance N'!A105</f>
        <v>0</v>
      </c>
      <c r="C105" s="0" t="e">
        <f aca="false">IFERROR(VLOOKUP(B105,'Balance N'!A:B,2,FALSE()),VLOOKUP(B105,'Balance N-1'!A:B,2,FALSE()))</f>
        <v>#N/A</v>
      </c>
      <c r="D105" s="187" t="n">
        <f aca="false">+'Balance N'!C105</f>
        <v>0</v>
      </c>
      <c r="E105" s="187" t="n">
        <f aca="false">+'Balance N'!D105</f>
        <v>0</v>
      </c>
      <c r="F105" s="187" t="n">
        <f aca="false">+D105-E105</f>
        <v>0</v>
      </c>
    </row>
    <row r="106" customFormat="false" ht="12.5" hidden="false" customHeight="false" outlineLevel="0" collapsed="false">
      <c r="A106" s="0" t="s">
        <v>900</v>
      </c>
      <c r="B106" s="0" t="n">
        <f aca="false">+'Balance N'!A106</f>
        <v>0</v>
      </c>
      <c r="C106" s="0" t="e">
        <f aca="false">IFERROR(VLOOKUP(B106,'Balance N'!A:B,2,FALSE()),VLOOKUP(B106,'Balance N-1'!A:B,2,FALSE()))</f>
        <v>#N/A</v>
      </c>
      <c r="D106" s="187" t="n">
        <f aca="false">+'Balance N'!C106</f>
        <v>0</v>
      </c>
      <c r="E106" s="187" t="n">
        <f aca="false">+'Balance N'!D106</f>
        <v>0</v>
      </c>
      <c r="F106" s="187" t="n">
        <f aca="false">+D106-E106</f>
        <v>0</v>
      </c>
    </row>
    <row r="107" customFormat="false" ht="12.5" hidden="false" customHeight="false" outlineLevel="0" collapsed="false">
      <c r="A107" s="0" t="s">
        <v>900</v>
      </c>
      <c r="B107" s="0" t="n">
        <f aca="false">+'Balance N'!A107</f>
        <v>0</v>
      </c>
      <c r="C107" s="0" t="e">
        <f aca="false">IFERROR(VLOOKUP(B107,'Balance N'!A:B,2,FALSE()),VLOOKUP(B107,'Balance N-1'!A:B,2,FALSE()))</f>
        <v>#N/A</v>
      </c>
      <c r="D107" s="187" t="n">
        <f aca="false">+'Balance N'!C107</f>
        <v>0</v>
      </c>
      <c r="E107" s="187" t="n">
        <f aca="false">+'Balance N'!D107</f>
        <v>0</v>
      </c>
      <c r="F107" s="187" t="n">
        <f aca="false">+D107-E107</f>
        <v>0</v>
      </c>
    </row>
    <row r="108" customFormat="false" ht="12.5" hidden="false" customHeight="false" outlineLevel="0" collapsed="false">
      <c r="A108" s="0" t="s">
        <v>900</v>
      </c>
      <c r="B108" s="0" t="n">
        <f aca="false">+'Balance N'!A108</f>
        <v>0</v>
      </c>
      <c r="C108" s="0" t="e">
        <f aca="false">IFERROR(VLOOKUP(B108,'Balance N'!A:B,2,FALSE()),VLOOKUP(B108,'Balance N-1'!A:B,2,FALSE()))</f>
        <v>#N/A</v>
      </c>
      <c r="D108" s="187" t="n">
        <f aca="false">+'Balance N'!C108</f>
        <v>0</v>
      </c>
      <c r="E108" s="187" t="n">
        <f aca="false">+'Balance N'!D108</f>
        <v>0</v>
      </c>
      <c r="F108" s="187" t="n">
        <f aca="false">+D108-E108</f>
        <v>0</v>
      </c>
    </row>
    <row r="109" customFormat="false" ht="12.5" hidden="false" customHeight="false" outlineLevel="0" collapsed="false">
      <c r="A109" s="0" t="s">
        <v>900</v>
      </c>
      <c r="B109" s="0" t="n">
        <f aca="false">+'Balance N'!A109</f>
        <v>0</v>
      </c>
      <c r="C109" s="0" t="e">
        <f aca="false">IFERROR(VLOOKUP(B109,'Balance N'!A:B,2,FALSE()),VLOOKUP(B109,'Balance N-1'!A:B,2,FALSE()))</f>
        <v>#N/A</v>
      </c>
      <c r="D109" s="187" t="n">
        <f aca="false">+'Balance N'!C109</f>
        <v>0</v>
      </c>
      <c r="E109" s="187" t="n">
        <f aca="false">+'Balance N'!D109</f>
        <v>0</v>
      </c>
      <c r="F109" s="187" t="n">
        <f aca="false">+D109-E109</f>
        <v>0</v>
      </c>
    </row>
    <row r="110" customFormat="false" ht="12.5" hidden="false" customHeight="false" outlineLevel="0" collapsed="false">
      <c r="A110" s="0" t="s">
        <v>900</v>
      </c>
      <c r="B110" s="0" t="n">
        <f aca="false">+'Balance N'!A110</f>
        <v>0</v>
      </c>
      <c r="C110" s="0" t="e">
        <f aca="false">IFERROR(VLOOKUP(B110,'Balance N'!A:B,2,FALSE()),VLOOKUP(B110,'Balance N-1'!A:B,2,FALSE()))</f>
        <v>#N/A</v>
      </c>
      <c r="D110" s="187" t="n">
        <f aca="false">+'Balance N'!C110</f>
        <v>0</v>
      </c>
      <c r="E110" s="187" t="n">
        <f aca="false">+'Balance N'!D110</f>
        <v>0</v>
      </c>
      <c r="F110" s="187" t="n">
        <f aca="false">+D110-E110</f>
        <v>0</v>
      </c>
    </row>
    <row r="111" customFormat="false" ht="12.5" hidden="false" customHeight="false" outlineLevel="0" collapsed="false">
      <c r="A111" s="0" t="s">
        <v>900</v>
      </c>
      <c r="B111" s="0" t="n">
        <f aca="false">+'Balance N'!A111</f>
        <v>0</v>
      </c>
      <c r="C111" s="0" t="e">
        <f aca="false">IFERROR(VLOOKUP(B111,'Balance N'!A:B,2,FALSE()),VLOOKUP(B111,'Balance N-1'!A:B,2,FALSE()))</f>
        <v>#N/A</v>
      </c>
      <c r="D111" s="187" t="n">
        <f aca="false">+'Balance N'!C111</f>
        <v>0</v>
      </c>
      <c r="E111" s="187" t="n">
        <f aca="false">+'Balance N'!D111</f>
        <v>0</v>
      </c>
      <c r="F111" s="187" t="n">
        <f aca="false">+D111-E111</f>
        <v>0</v>
      </c>
    </row>
    <row r="112" customFormat="false" ht="12.5" hidden="false" customHeight="false" outlineLevel="0" collapsed="false">
      <c r="A112" s="0" t="s">
        <v>900</v>
      </c>
      <c r="B112" s="0" t="n">
        <f aca="false">+'Balance N'!A112</f>
        <v>0</v>
      </c>
      <c r="C112" s="0" t="e">
        <f aca="false">IFERROR(VLOOKUP(B112,'Balance N'!A:B,2,FALSE()),VLOOKUP(B112,'Balance N-1'!A:B,2,FALSE()))</f>
        <v>#N/A</v>
      </c>
      <c r="D112" s="187" t="n">
        <f aca="false">+'Balance N'!C112</f>
        <v>0</v>
      </c>
      <c r="E112" s="187" t="n">
        <f aca="false">+'Balance N'!D112</f>
        <v>0</v>
      </c>
      <c r="F112" s="187" t="n">
        <f aca="false">+D112-E112</f>
        <v>0</v>
      </c>
    </row>
    <row r="113" customFormat="false" ht="12.5" hidden="false" customHeight="false" outlineLevel="0" collapsed="false">
      <c r="A113" s="0" t="s">
        <v>900</v>
      </c>
      <c r="B113" s="0" t="n">
        <f aca="false">+'Balance N'!A113</f>
        <v>0</v>
      </c>
      <c r="C113" s="0" t="e">
        <f aca="false">IFERROR(VLOOKUP(B113,'Balance N'!A:B,2,FALSE()),VLOOKUP(B113,'Balance N-1'!A:B,2,FALSE()))</f>
        <v>#N/A</v>
      </c>
      <c r="D113" s="187" t="n">
        <f aca="false">+'Balance N'!C113</f>
        <v>0</v>
      </c>
      <c r="E113" s="187" t="n">
        <f aca="false">+'Balance N'!D113</f>
        <v>0</v>
      </c>
      <c r="F113" s="187" t="n">
        <f aca="false">+D113-E113</f>
        <v>0</v>
      </c>
    </row>
    <row r="114" customFormat="false" ht="12.5" hidden="false" customHeight="false" outlineLevel="0" collapsed="false">
      <c r="A114" s="0" t="s">
        <v>900</v>
      </c>
      <c r="B114" s="0" t="n">
        <f aca="false">+'Balance N'!A114</f>
        <v>0</v>
      </c>
      <c r="C114" s="0" t="e">
        <f aca="false">IFERROR(VLOOKUP(B114,'Balance N'!A:B,2,FALSE()),VLOOKUP(B114,'Balance N-1'!A:B,2,FALSE()))</f>
        <v>#N/A</v>
      </c>
      <c r="D114" s="187" t="n">
        <f aca="false">+'Balance N'!C114</f>
        <v>0</v>
      </c>
      <c r="E114" s="187" t="n">
        <f aca="false">+'Balance N'!D114</f>
        <v>0</v>
      </c>
      <c r="F114" s="187" t="n">
        <f aca="false">+D114-E114</f>
        <v>0</v>
      </c>
    </row>
    <row r="115" customFormat="false" ht="12.5" hidden="false" customHeight="false" outlineLevel="0" collapsed="false">
      <c r="A115" s="0" t="s">
        <v>900</v>
      </c>
      <c r="B115" s="0" t="n">
        <f aca="false">+'Balance N'!A115</f>
        <v>0</v>
      </c>
      <c r="C115" s="0" t="e">
        <f aca="false">IFERROR(VLOOKUP(B115,'Balance N'!A:B,2,FALSE()),VLOOKUP(B115,'Balance N-1'!A:B,2,FALSE()))</f>
        <v>#N/A</v>
      </c>
      <c r="D115" s="187" t="n">
        <f aca="false">+'Balance N'!C115</f>
        <v>0</v>
      </c>
      <c r="E115" s="187" t="n">
        <f aca="false">+'Balance N'!D115</f>
        <v>0</v>
      </c>
      <c r="F115" s="187" t="n">
        <f aca="false">+D115-E115</f>
        <v>0</v>
      </c>
    </row>
    <row r="116" customFormat="false" ht="12.5" hidden="false" customHeight="false" outlineLevel="0" collapsed="false">
      <c r="A116" s="0" t="s">
        <v>900</v>
      </c>
      <c r="B116" s="0" t="n">
        <f aca="false">+'Balance N'!A116</f>
        <v>0</v>
      </c>
      <c r="C116" s="0" t="e">
        <f aca="false">IFERROR(VLOOKUP(B116,'Balance N'!A:B,2,FALSE()),VLOOKUP(B116,'Balance N-1'!A:B,2,FALSE()))</f>
        <v>#N/A</v>
      </c>
      <c r="D116" s="187" t="n">
        <f aca="false">+'Balance N'!C116</f>
        <v>0</v>
      </c>
      <c r="E116" s="187" t="n">
        <f aca="false">+'Balance N'!D116</f>
        <v>0</v>
      </c>
      <c r="F116" s="187" t="n">
        <f aca="false">+D116-E116</f>
        <v>0</v>
      </c>
    </row>
    <row r="117" customFormat="false" ht="12.5" hidden="false" customHeight="false" outlineLevel="0" collapsed="false">
      <c r="A117" s="0" t="s">
        <v>900</v>
      </c>
      <c r="B117" s="0" t="n">
        <f aca="false">+'Balance N'!A117</f>
        <v>0</v>
      </c>
      <c r="C117" s="0" t="e">
        <f aca="false">IFERROR(VLOOKUP(B117,'Balance N'!A:B,2,FALSE()),VLOOKUP(B117,'Balance N-1'!A:B,2,FALSE()))</f>
        <v>#N/A</v>
      </c>
      <c r="D117" s="187" t="n">
        <f aca="false">+'Balance N'!C117</f>
        <v>0</v>
      </c>
      <c r="E117" s="187" t="n">
        <f aca="false">+'Balance N'!D117</f>
        <v>0</v>
      </c>
      <c r="F117" s="187" t="n">
        <f aca="false">+D117-E117</f>
        <v>0</v>
      </c>
    </row>
    <row r="118" customFormat="false" ht="12.5" hidden="false" customHeight="false" outlineLevel="0" collapsed="false">
      <c r="A118" s="0" t="s">
        <v>900</v>
      </c>
      <c r="B118" s="0" t="n">
        <f aca="false">+'Balance N'!A118</f>
        <v>0</v>
      </c>
      <c r="C118" s="0" t="e">
        <f aca="false">IFERROR(VLOOKUP(B118,'Balance N'!A:B,2,FALSE()),VLOOKUP(B118,'Balance N-1'!A:B,2,FALSE()))</f>
        <v>#N/A</v>
      </c>
      <c r="D118" s="187" t="n">
        <f aca="false">+'Balance N'!C118</f>
        <v>0</v>
      </c>
      <c r="E118" s="187" t="n">
        <f aca="false">+'Balance N'!D118</f>
        <v>0</v>
      </c>
      <c r="F118" s="187" t="n">
        <f aca="false">+D118-E118</f>
        <v>0</v>
      </c>
    </row>
    <row r="119" customFormat="false" ht="12.5" hidden="false" customHeight="false" outlineLevel="0" collapsed="false">
      <c r="A119" s="0" t="s">
        <v>900</v>
      </c>
      <c r="B119" s="0" t="n">
        <f aca="false">+'Balance N'!A119</f>
        <v>0</v>
      </c>
      <c r="C119" s="0" t="e">
        <f aca="false">IFERROR(VLOOKUP(B119,'Balance N'!A:B,2,FALSE()),VLOOKUP(B119,'Balance N-1'!A:B,2,FALSE()))</f>
        <v>#N/A</v>
      </c>
      <c r="D119" s="187" t="n">
        <f aca="false">+'Balance N'!C119</f>
        <v>0</v>
      </c>
      <c r="E119" s="187" t="n">
        <f aca="false">+'Balance N'!D119</f>
        <v>0</v>
      </c>
      <c r="F119" s="187" t="n">
        <f aca="false">+D119-E119</f>
        <v>0</v>
      </c>
    </row>
    <row r="120" customFormat="false" ht="12.5" hidden="false" customHeight="false" outlineLevel="0" collapsed="false">
      <c r="A120" s="0" t="s">
        <v>900</v>
      </c>
      <c r="B120" s="0" t="n">
        <f aca="false">+'Balance N'!A120</f>
        <v>0</v>
      </c>
      <c r="C120" s="0" t="e">
        <f aca="false">IFERROR(VLOOKUP(B120,'Balance N'!A:B,2,FALSE()),VLOOKUP(B120,'Balance N-1'!A:B,2,FALSE()))</f>
        <v>#N/A</v>
      </c>
      <c r="D120" s="187" t="n">
        <f aca="false">+'Balance N'!C120</f>
        <v>0</v>
      </c>
      <c r="E120" s="187" t="n">
        <f aca="false">+'Balance N'!D120</f>
        <v>0</v>
      </c>
      <c r="F120" s="187" t="n">
        <f aca="false">+D120-E120</f>
        <v>0</v>
      </c>
    </row>
    <row r="121" customFormat="false" ht="12.5" hidden="false" customHeight="false" outlineLevel="0" collapsed="false">
      <c r="A121" s="0" t="s">
        <v>900</v>
      </c>
      <c r="B121" s="0" t="n">
        <f aca="false">+'Balance N'!A121</f>
        <v>0</v>
      </c>
      <c r="C121" s="0" t="e">
        <f aca="false">IFERROR(VLOOKUP(B121,'Balance N'!A:B,2,FALSE()),VLOOKUP(B121,'Balance N-1'!A:B,2,FALSE()))</f>
        <v>#N/A</v>
      </c>
      <c r="D121" s="187" t="n">
        <f aca="false">+'Balance N'!C121</f>
        <v>0</v>
      </c>
      <c r="E121" s="187" t="n">
        <f aca="false">+'Balance N'!D121</f>
        <v>0</v>
      </c>
      <c r="F121" s="187" t="n">
        <f aca="false">+D121-E121</f>
        <v>0</v>
      </c>
    </row>
    <row r="122" customFormat="false" ht="12.5" hidden="false" customHeight="false" outlineLevel="0" collapsed="false">
      <c r="A122" s="0" t="s">
        <v>900</v>
      </c>
      <c r="B122" s="0" t="n">
        <f aca="false">+'Balance N'!A122</f>
        <v>0</v>
      </c>
      <c r="C122" s="0" t="e">
        <f aca="false">IFERROR(VLOOKUP(B122,'Balance N'!A:B,2,FALSE()),VLOOKUP(B122,'Balance N-1'!A:B,2,FALSE()))</f>
        <v>#N/A</v>
      </c>
      <c r="D122" s="187" t="n">
        <f aca="false">+'Balance N'!C122</f>
        <v>0</v>
      </c>
      <c r="E122" s="187" t="n">
        <f aca="false">+'Balance N'!D122</f>
        <v>0</v>
      </c>
      <c r="F122" s="187" t="n">
        <f aca="false">+D122-E122</f>
        <v>0</v>
      </c>
    </row>
    <row r="123" customFormat="false" ht="12.5" hidden="false" customHeight="false" outlineLevel="0" collapsed="false">
      <c r="A123" s="0" t="s">
        <v>900</v>
      </c>
      <c r="B123" s="0" t="n">
        <f aca="false">+'Balance N'!A123</f>
        <v>0</v>
      </c>
      <c r="C123" s="0" t="e">
        <f aca="false">IFERROR(VLOOKUP(B123,'Balance N'!A:B,2,FALSE()),VLOOKUP(B123,'Balance N-1'!A:B,2,FALSE()))</f>
        <v>#N/A</v>
      </c>
      <c r="D123" s="187" t="n">
        <f aca="false">+'Balance N'!C123</f>
        <v>0</v>
      </c>
      <c r="E123" s="187" t="n">
        <f aca="false">+'Balance N'!D123</f>
        <v>0</v>
      </c>
      <c r="F123" s="187" t="n">
        <f aca="false">+D123-E123</f>
        <v>0</v>
      </c>
    </row>
    <row r="124" customFormat="false" ht="12.5" hidden="false" customHeight="false" outlineLevel="0" collapsed="false">
      <c r="A124" s="0" t="s">
        <v>900</v>
      </c>
      <c r="B124" s="0" t="n">
        <f aca="false">+'Balance N'!A124</f>
        <v>0</v>
      </c>
      <c r="C124" s="0" t="e">
        <f aca="false">IFERROR(VLOOKUP(B124,'Balance N'!A:B,2,FALSE()),VLOOKUP(B124,'Balance N-1'!A:B,2,FALSE()))</f>
        <v>#N/A</v>
      </c>
      <c r="D124" s="187" t="n">
        <f aca="false">+'Balance N'!C124</f>
        <v>0</v>
      </c>
      <c r="E124" s="187" t="n">
        <f aca="false">+'Balance N'!D124</f>
        <v>0</v>
      </c>
      <c r="F124" s="187" t="n">
        <f aca="false">+D124-E124</f>
        <v>0</v>
      </c>
    </row>
    <row r="125" customFormat="false" ht="12.5" hidden="false" customHeight="false" outlineLevel="0" collapsed="false">
      <c r="A125" s="0" t="s">
        <v>900</v>
      </c>
      <c r="B125" s="0" t="n">
        <f aca="false">+'Balance N'!A125</f>
        <v>0</v>
      </c>
      <c r="C125" s="0" t="e">
        <f aca="false">IFERROR(VLOOKUP(B125,'Balance N'!A:B,2,FALSE()),VLOOKUP(B125,'Balance N-1'!A:B,2,FALSE()))</f>
        <v>#N/A</v>
      </c>
      <c r="D125" s="187" t="n">
        <f aca="false">+'Balance N'!C125</f>
        <v>0</v>
      </c>
      <c r="E125" s="187" t="n">
        <f aca="false">+'Balance N'!D125</f>
        <v>0</v>
      </c>
      <c r="F125" s="187" t="n">
        <f aca="false">+D125-E125</f>
        <v>0</v>
      </c>
    </row>
    <row r="126" customFormat="false" ht="12.5" hidden="false" customHeight="false" outlineLevel="0" collapsed="false">
      <c r="A126" s="0" t="s">
        <v>900</v>
      </c>
      <c r="B126" s="0" t="n">
        <f aca="false">+'Balance N'!A126</f>
        <v>0</v>
      </c>
      <c r="C126" s="0" t="e">
        <f aca="false">IFERROR(VLOOKUP(B126,'Balance N'!A:B,2,FALSE()),VLOOKUP(B126,'Balance N-1'!A:B,2,FALSE()))</f>
        <v>#N/A</v>
      </c>
      <c r="D126" s="187" t="n">
        <f aca="false">+'Balance N'!C126</f>
        <v>0</v>
      </c>
      <c r="E126" s="187" t="n">
        <f aca="false">+'Balance N'!D126</f>
        <v>0</v>
      </c>
      <c r="F126" s="187" t="n">
        <f aca="false">+D126-E126</f>
        <v>0</v>
      </c>
    </row>
    <row r="127" customFormat="false" ht="12.5" hidden="false" customHeight="false" outlineLevel="0" collapsed="false">
      <c r="A127" s="0" t="s">
        <v>900</v>
      </c>
      <c r="B127" s="0" t="n">
        <f aca="false">+'Balance N'!A127</f>
        <v>0</v>
      </c>
      <c r="C127" s="0" t="e">
        <f aca="false">IFERROR(VLOOKUP(B127,'Balance N'!A:B,2,FALSE()),VLOOKUP(B127,'Balance N-1'!A:B,2,FALSE()))</f>
        <v>#N/A</v>
      </c>
      <c r="D127" s="187" t="n">
        <f aca="false">+'Balance N'!C127</f>
        <v>0</v>
      </c>
      <c r="E127" s="187" t="n">
        <f aca="false">+'Balance N'!D127</f>
        <v>0</v>
      </c>
      <c r="F127" s="187" t="n">
        <f aca="false">+D127-E127</f>
        <v>0</v>
      </c>
    </row>
    <row r="128" customFormat="false" ht="12.5" hidden="false" customHeight="false" outlineLevel="0" collapsed="false">
      <c r="A128" s="0" t="s">
        <v>900</v>
      </c>
      <c r="B128" s="0" t="n">
        <f aca="false">+'Balance N'!A128</f>
        <v>0</v>
      </c>
      <c r="C128" s="0" t="e">
        <f aca="false">IFERROR(VLOOKUP(B128,'Balance N'!A:B,2,FALSE()),VLOOKUP(B128,'Balance N-1'!A:B,2,FALSE()))</f>
        <v>#N/A</v>
      </c>
      <c r="D128" s="187" t="n">
        <f aca="false">+'Balance N'!C128</f>
        <v>0</v>
      </c>
      <c r="E128" s="187" t="n">
        <f aca="false">+'Balance N'!D128</f>
        <v>0</v>
      </c>
      <c r="F128" s="187" t="n">
        <f aca="false">+D128-E128</f>
        <v>0</v>
      </c>
    </row>
    <row r="129" customFormat="false" ht="12.5" hidden="false" customHeight="false" outlineLevel="0" collapsed="false">
      <c r="A129" s="0" t="s">
        <v>900</v>
      </c>
      <c r="B129" s="0" t="n">
        <f aca="false">+'Balance N'!A129</f>
        <v>0</v>
      </c>
      <c r="C129" s="0" t="e">
        <f aca="false">IFERROR(VLOOKUP(B129,'Balance N'!A:B,2,FALSE()),VLOOKUP(B129,'Balance N-1'!A:B,2,FALSE()))</f>
        <v>#N/A</v>
      </c>
      <c r="D129" s="187" t="n">
        <f aca="false">+'Balance N'!C129</f>
        <v>0</v>
      </c>
      <c r="E129" s="187" t="n">
        <f aca="false">+'Balance N'!D129</f>
        <v>0</v>
      </c>
      <c r="F129" s="187" t="n">
        <f aca="false">+D129-E129</f>
        <v>0</v>
      </c>
    </row>
    <row r="130" customFormat="false" ht="12.5" hidden="false" customHeight="false" outlineLevel="0" collapsed="false">
      <c r="A130" s="0" t="s">
        <v>900</v>
      </c>
      <c r="B130" s="0" t="n">
        <f aca="false">+'Balance N'!A130</f>
        <v>0</v>
      </c>
      <c r="C130" s="0" t="e">
        <f aca="false">IFERROR(VLOOKUP(B130,'Balance N'!A:B,2,FALSE()),VLOOKUP(B130,'Balance N-1'!A:B,2,FALSE()))</f>
        <v>#N/A</v>
      </c>
      <c r="D130" s="187" t="n">
        <f aca="false">+'Balance N'!C130</f>
        <v>0</v>
      </c>
      <c r="E130" s="187" t="n">
        <f aca="false">+'Balance N'!D130</f>
        <v>0</v>
      </c>
      <c r="F130" s="187" t="n">
        <f aca="false">+D130-E130</f>
        <v>0</v>
      </c>
    </row>
    <row r="131" customFormat="false" ht="12.5" hidden="false" customHeight="false" outlineLevel="0" collapsed="false">
      <c r="A131" s="0" t="s">
        <v>900</v>
      </c>
      <c r="B131" s="0" t="n">
        <f aca="false">+'Balance N'!A131</f>
        <v>0</v>
      </c>
      <c r="C131" s="0" t="e">
        <f aca="false">IFERROR(VLOOKUP(B131,'Balance N'!A:B,2,FALSE()),VLOOKUP(B131,'Balance N-1'!A:B,2,FALSE()))</f>
        <v>#N/A</v>
      </c>
      <c r="D131" s="187" t="n">
        <f aca="false">+'Balance N'!C131</f>
        <v>0</v>
      </c>
      <c r="E131" s="187" t="n">
        <f aca="false">+'Balance N'!D131</f>
        <v>0</v>
      </c>
      <c r="F131" s="187" t="n">
        <f aca="false">+D131-E131</f>
        <v>0</v>
      </c>
    </row>
    <row r="132" customFormat="false" ht="12.5" hidden="false" customHeight="false" outlineLevel="0" collapsed="false">
      <c r="A132" s="0" t="s">
        <v>900</v>
      </c>
      <c r="B132" s="0" t="n">
        <f aca="false">+'Balance N'!A132</f>
        <v>0</v>
      </c>
      <c r="C132" s="0" t="e">
        <f aca="false">IFERROR(VLOOKUP(B132,'Balance N'!A:B,2,FALSE()),VLOOKUP(B132,'Balance N-1'!A:B,2,FALSE()))</f>
        <v>#N/A</v>
      </c>
      <c r="D132" s="187" t="n">
        <f aca="false">+'Balance N'!C132</f>
        <v>0</v>
      </c>
      <c r="E132" s="187" t="n">
        <f aca="false">+'Balance N'!D132</f>
        <v>0</v>
      </c>
      <c r="F132" s="187" t="n">
        <f aca="false">+D132-E132</f>
        <v>0</v>
      </c>
    </row>
    <row r="133" customFormat="false" ht="12.5" hidden="false" customHeight="false" outlineLevel="0" collapsed="false">
      <c r="A133" s="0" t="s">
        <v>900</v>
      </c>
      <c r="B133" s="0" t="n">
        <f aca="false">+'Balance N'!A133</f>
        <v>0</v>
      </c>
      <c r="C133" s="0" t="e">
        <f aca="false">IFERROR(VLOOKUP(B133,'Balance N'!A:B,2,FALSE()),VLOOKUP(B133,'Balance N-1'!A:B,2,FALSE()))</f>
        <v>#N/A</v>
      </c>
      <c r="D133" s="187" t="n">
        <f aca="false">+'Balance N'!C133</f>
        <v>0</v>
      </c>
      <c r="E133" s="187" t="n">
        <f aca="false">+'Balance N'!D133</f>
        <v>0</v>
      </c>
      <c r="F133" s="187" t="n">
        <f aca="false">+D133-E133</f>
        <v>0</v>
      </c>
    </row>
    <row r="134" customFormat="false" ht="12.5" hidden="false" customHeight="false" outlineLevel="0" collapsed="false">
      <c r="A134" s="0" t="s">
        <v>900</v>
      </c>
      <c r="B134" s="0" t="n">
        <f aca="false">+'Balance N'!A134</f>
        <v>0</v>
      </c>
      <c r="C134" s="0" t="e">
        <f aca="false">IFERROR(VLOOKUP(B134,'Balance N'!A:B,2,FALSE()),VLOOKUP(B134,'Balance N-1'!A:B,2,FALSE()))</f>
        <v>#N/A</v>
      </c>
      <c r="D134" s="187" t="n">
        <f aca="false">+'Balance N'!C134</f>
        <v>0</v>
      </c>
      <c r="E134" s="187" t="n">
        <f aca="false">+'Balance N'!D134</f>
        <v>0</v>
      </c>
      <c r="F134" s="187" t="n">
        <f aca="false">+D134-E134</f>
        <v>0</v>
      </c>
    </row>
    <row r="135" customFormat="false" ht="12.5" hidden="false" customHeight="false" outlineLevel="0" collapsed="false">
      <c r="A135" s="0" t="s">
        <v>900</v>
      </c>
      <c r="B135" s="0" t="n">
        <f aca="false">+'Balance N'!A135</f>
        <v>0</v>
      </c>
      <c r="C135" s="0" t="e">
        <f aca="false">IFERROR(VLOOKUP(B135,'Balance N'!A:B,2,FALSE()),VLOOKUP(B135,'Balance N-1'!A:B,2,FALSE()))</f>
        <v>#N/A</v>
      </c>
      <c r="D135" s="187" t="n">
        <f aca="false">+'Balance N'!C135</f>
        <v>0</v>
      </c>
      <c r="E135" s="187" t="n">
        <f aca="false">+'Balance N'!D135</f>
        <v>0</v>
      </c>
      <c r="F135" s="187" t="n">
        <f aca="false">+D135-E135</f>
        <v>0</v>
      </c>
    </row>
    <row r="136" customFormat="false" ht="12.5" hidden="false" customHeight="false" outlineLevel="0" collapsed="false">
      <c r="A136" s="0" t="s">
        <v>900</v>
      </c>
      <c r="B136" s="0" t="n">
        <f aca="false">+'Balance N'!A136</f>
        <v>0</v>
      </c>
      <c r="C136" s="0" t="e">
        <f aca="false">IFERROR(VLOOKUP(B136,'Balance N'!A:B,2,FALSE()),VLOOKUP(B136,'Balance N-1'!A:B,2,FALSE()))</f>
        <v>#N/A</v>
      </c>
      <c r="D136" s="187" t="n">
        <f aca="false">+'Balance N'!C136</f>
        <v>0</v>
      </c>
      <c r="E136" s="187" t="n">
        <f aca="false">+'Balance N'!D136</f>
        <v>0</v>
      </c>
      <c r="F136" s="187" t="n">
        <f aca="false">+D136-E136</f>
        <v>0</v>
      </c>
    </row>
    <row r="137" customFormat="false" ht="12.5" hidden="false" customHeight="false" outlineLevel="0" collapsed="false">
      <c r="A137" s="0" t="s">
        <v>900</v>
      </c>
      <c r="B137" s="0" t="n">
        <f aca="false">+'Balance N'!A137</f>
        <v>0</v>
      </c>
      <c r="C137" s="0" t="e">
        <f aca="false">IFERROR(VLOOKUP(B137,'Balance N'!A:B,2,FALSE()),VLOOKUP(B137,'Balance N-1'!A:B,2,FALSE()))</f>
        <v>#N/A</v>
      </c>
      <c r="D137" s="187" t="n">
        <f aca="false">+'Balance N'!C137</f>
        <v>0</v>
      </c>
      <c r="E137" s="187" t="n">
        <f aca="false">+'Balance N'!D137</f>
        <v>0</v>
      </c>
      <c r="F137" s="187" t="n">
        <f aca="false">+D137-E137</f>
        <v>0</v>
      </c>
    </row>
    <row r="138" customFormat="false" ht="12.5" hidden="false" customHeight="false" outlineLevel="0" collapsed="false">
      <c r="A138" s="0" t="s">
        <v>900</v>
      </c>
      <c r="B138" s="0" t="n">
        <f aca="false">+'Balance N'!A138</f>
        <v>0</v>
      </c>
      <c r="C138" s="0" t="e">
        <f aca="false">IFERROR(VLOOKUP(B138,'Balance N'!A:B,2,FALSE()),VLOOKUP(B138,'Balance N-1'!A:B,2,FALSE()))</f>
        <v>#N/A</v>
      </c>
      <c r="D138" s="187" t="n">
        <f aca="false">+'Balance N'!C138</f>
        <v>0</v>
      </c>
      <c r="E138" s="187" t="n">
        <f aca="false">+'Balance N'!D138</f>
        <v>0</v>
      </c>
      <c r="F138" s="187" t="n">
        <f aca="false">+D138-E138</f>
        <v>0</v>
      </c>
    </row>
    <row r="139" customFormat="false" ht="12.5" hidden="false" customHeight="false" outlineLevel="0" collapsed="false">
      <c r="A139" s="0" t="s">
        <v>900</v>
      </c>
      <c r="B139" s="0" t="n">
        <f aca="false">+'Balance N'!A139</f>
        <v>0</v>
      </c>
      <c r="C139" s="0" t="e">
        <f aca="false">IFERROR(VLOOKUP(B139,'Balance N'!A:B,2,FALSE()),VLOOKUP(B139,'Balance N-1'!A:B,2,FALSE()))</f>
        <v>#N/A</v>
      </c>
      <c r="D139" s="187" t="n">
        <f aca="false">+'Balance N'!C139</f>
        <v>0</v>
      </c>
      <c r="E139" s="187" t="n">
        <f aca="false">+'Balance N'!D139</f>
        <v>0</v>
      </c>
      <c r="F139" s="187" t="n">
        <f aca="false">+D139-E139</f>
        <v>0</v>
      </c>
    </row>
    <row r="140" customFormat="false" ht="12.5" hidden="false" customHeight="false" outlineLevel="0" collapsed="false">
      <c r="A140" s="0" t="s">
        <v>900</v>
      </c>
      <c r="B140" s="0" t="n">
        <f aca="false">+'Balance N'!A140</f>
        <v>0</v>
      </c>
      <c r="C140" s="0" t="e">
        <f aca="false">IFERROR(VLOOKUP(B140,'Balance N'!A:B,2,FALSE()),VLOOKUP(B140,'Balance N-1'!A:B,2,FALSE()))</f>
        <v>#N/A</v>
      </c>
      <c r="D140" s="187" t="n">
        <f aca="false">+'Balance N'!C140</f>
        <v>0</v>
      </c>
      <c r="E140" s="187" t="n">
        <f aca="false">+'Balance N'!D140</f>
        <v>0</v>
      </c>
      <c r="F140" s="187" t="n">
        <f aca="false">+D140-E140</f>
        <v>0</v>
      </c>
    </row>
    <row r="141" customFormat="false" ht="12.5" hidden="false" customHeight="false" outlineLevel="0" collapsed="false">
      <c r="A141" s="0" t="s">
        <v>900</v>
      </c>
      <c r="B141" s="0" t="n">
        <f aca="false">+'Balance N'!A141</f>
        <v>0</v>
      </c>
      <c r="C141" s="0" t="e">
        <f aca="false">IFERROR(VLOOKUP(B141,'Balance N'!A:B,2,FALSE()),VLOOKUP(B141,'Balance N-1'!A:B,2,FALSE()))</f>
        <v>#N/A</v>
      </c>
      <c r="D141" s="187" t="n">
        <f aca="false">+'Balance N'!C141</f>
        <v>0</v>
      </c>
      <c r="E141" s="187" t="n">
        <f aca="false">+'Balance N'!D141</f>
        <v>0</v>
      </c>
      <c r="F141" s="187" t="n">
        <f aca="false">+D141-E141</f>
        <v>0</v>
      </c>
    </row>
    <row r="142" customFormat="false" ht="12.5" hidden="false" customHeight="false" outlineLevel="0" collapsed="false">
      <c r="A142" s="0" t="s">
        <v>900</v>
      </c>
      <c r="B142" s="0" t="n">
        <f aca="false">+'Balance N'!A142</f>
        <v>0</v>
      </c>
      <c r="C142" s="0" t="e">
        <f aca="false">IFERROR(VLOOKUP(B142,'Balance N'!A:B,2,FALSE()),VLOOKUP(B142,'Balance N-1'!A:B,2,FALSE()))</f>
        <v>#N/A</v>
      </c>
      <c r="D142" s="187" t="n">
        <f aca="false">+'Balance N'!C142</f>
        <v>0</v>
      </c>
      <c r="E142" s="187" t="n">
        <f aca="false">+'Balance N'!D142</f>
        <v>0</v>
      </c>
      <c r="F142" s="187" t="n">
        <f aca="false">+D142-E142</f>
        <v>0</v>
      </c>
    </row>
    <row r="143" customFormat="false" ht="12.5" hidden="false" customHeight="false" outlineLevel="0" collapsed="false">
      <c r="A143" s="0" t="s">
        <v>900</v>
      </c>
      <c r="B143" s="0" t="n">
        <f aca="false">+'Balance N'!A143</f>
        <v>0</v>
      </c>
      <c r="C143" s="0" t="e">
        <f aca="false">IFERROR(VLOOKUP(B143,'Balance N'!A:B,2,FALSE()),VLOOKUP(B143,'Balance N-1'!A:B,2,FALSE()))</f>
        <v>#N/A</v>
      </c>
      <c r="D143" s="187" t="n">
        <f aca="false">+'Balance N'!C143</f>
        <v>0</v>
      </c>
      <c r="E143" s="187" t="n">
        <f aca="false">+'Balance N'!D143</f>
        <v>0</v>
      </c>
      <c r="F143" s="187" t="n">
        <f aca="false">+D143-E143</f>
        <v>0</v>
      </c>
    </row>
    <row r="144" customFormat="false" ht="12.5" hidden="false" customHeight="false" outlineLevel="0" collapsed="false">
      <c r="A144" s="0" t="s">
        <v>900</v>
      </c>
      <c r="B144" s="0" t="n">
        <f aca="false">+'Balance N'!A144</f>
        <v>0</v>
      </c>
      <c r="C144" s="0" t="e">
        <f aca="false">IFERROR(VLOOKUP(B144,'Balance N'!A:B,2,FALSE()),VLOOKUP(B144,'Balance N-1'!A:B,2,FALSE()))</f>
        <v>#N/A</v>
      </c>
      <c r="D144" s="187" t="n">
        <f aca="false">+'Balance N'!C144</f>
        <v>0</v>
      </c>
      <c r="E144" s="187" t="n">
        <f aca="false">+'Balance N'!D144</f>
        <v>0</v>
      </c>
      <c r="F144" s="187" t="n">
        <f aca="false">+D144-E144</f>
        <v>0</v>
      </c>
    </row>
    <row r="145" customFormat="false" ht="12.5" hidden="false" customHeight="false" outlineLevel="0" collapsed="false">
      <c r="A145" s="0" t="s">
        <v>900</v>
      </c>
      <c r="B145" s="0" t="n">
        <f aca="false">+'Balance N'!A145</f>
        <v>0</v>
      </c>
      <c r="C145" s="0" t="e">
        <f aca="false">IFERROR(VLOOKUP(B145,'Balance N'!A:B,2,FALSE()),VLOOKUP(B145,'Balance N-1'!A:B,2,FALSE()))</f>
        <v>#N/A</v>
      </c>
      <c r="D145" s="187" t="n">
        <f aca="false">+'Balance N'!C145</f>
        <v>0</v>
      </c>
      <c r="E145" s="187" t="n">
        <f aca="false">+'Balance N'!D145</f>
        <v>0</v>
      </c>
      <c r="F145" s="187" t="n">
        <f aca="false">+D145-E145</f>
        <v>0</v>
      </c>
    </row>
    <row r="146" customFormat="false" ht="12.5" hidden="false" customHeight="false" outlineLevel="0" collapsed="false">
      <c r="A146" s="0" t="s">
        <v>900</v>
      </c>
      <c r="B146" s="0" t="n">
        <f aca="false">+'Balance N'!A146</f>
        <v>0</v>
      </c>
      <c r="C146" s="0" t="e">
        <f aca="false">IFERROR(VLOOKUP(B146,'Balance N'!A:B,2,FALSE()),VLOOKUP(B146,'Balance N-1'!A:B,2,FALSE()))</f>
        <v>#N/A</v>
      </c>
      <c r="D146" s="187" t="n">
        <f aca="false">+'Balance N'!C146</f>
        <v>0</v>
      </c>
      <c r="E146" s="187" t="n">
        <f aca="false">+'Balance N'!D146</f>
        <v>0</v>
      </c>
      <c r="F146" s="187" t="n">
        <f aca="false">+D146-E146</f>
        <v>0</v>
      </c>
    </row>
    <row r="147" customFormat="false" ht="12.5" hidden="false" customHeight="false" outlineLevel="0" collapsed="false">
      <c r="A147" s="0" t="s">
        <v>900</v>
      </c>
      <c r="B147" s="0" t="n">
        <f aca="false">+'Balance N'!A147</f>
        <v>0</v>
      </c>
      <c r="C147" s="0" t="e">
        <f aca="false">IFERROR(VLOOKUP(B147,'Balance N'!A:B,2,FALSE()),VLOOKUP(B147,'Balance N-1'!A:B,2,FALSE()))</f>
        <v>#N/A</v>
      </c>
      <c r="D147" s="187" t="n">
        <f aca="false">+'Balance N'!C147</f>
        <v>0</v>
      </c>
      <c r="E147" s="187" t="n">
        <f aca="false">+'Balance N'!D147</f>
        <v>0</v>
      </c>
      <c r="F147" s="187" t="n">
        <f aca="false">+D147-E147</f>
        <v>0</v>
      </c>
    </row>
    <row r="148" customFormat="false" ht="12.5" hidden="false" customHeight="false" outlineLevel="0" collapsed="false">
      <c r="A148" s="0" t="s">
        <v>900</v>
      </c>
      <c r="B148" s="0" t="n">
        <f aca="false">+'Balance N'!A148</f>
        <v>0</v>
      </c>
      <c r="C148" s="0" t="e">
        <f aca="false">IFERROR(VLOOKUP(B148,'Balance N'!A:B,2,FALSE()),VLOOKUP(B148,'Balance N-1'!A:B,2,FALSE()))</f>
        <v>#N/A</v>
      </c>
      <c r="D148" s="187" t="n">
        <f aca="false">+'Balance N'!C148</f>
        <v>0</v>
      </c>
      <c r="E148" s="187" t="n">
        <f aca="false">+'Balance N'!D148</f>
        <v>0</v>
      </c>
      <c r="F148" s="187" t="n">
        <f aca="false">+D148-E148</f>
        <v>0</v>
      </c>
    </row>
    <row r="149" customFormat="false" ht="12.5" hidden="false" customHeight="false" outlineLevel="0" collapsed="false">
      <c r="A149" s="0" t="s">
        <v>900</v>
      </c>
      <c r="B149" s="0" t="n">
        <f aca="false">+'Balance N'!A149</f>
        <v>0</v>
      </c>
      <c r="C149" s="0" t="e">
        <f aca="false">IFERROR(VLOOKUP(B149,'Balance N'!A:B,2,FALSE()),VLOOKUP(B149,'Balance N-1'!A:B,2,FALSE()))</f>
        <v>#N/A</v>
      </c>
      <c r="D149" s="187" t="n">
        <f aca="false">+'Balance N'!C149</f>
        <v>0</v>
      </c>
      <c r="E149" s="187" t="n">
        <f aca="false">+'Balance N'!D149</f>
        <v>0</v>
      </c>
      <c r="F149" s="187" t="n">
        <f aca="false">+D149-E149</f>
        <v>0</v>
      </c>
    </row>
    <row r="150" customFormat="false" ht="12.5" hidden="false" customHeight="false" outlineLevel="0" collapsed="false">
      <c r="A150" s="0" t="s">
        <v>900</v>
      </c>
      <c r="B150" s="0" t="n">
        <f aca="false">+'Balance N'!A150</f>
        <v>0</v>
      </c>
      <c r="C150" s="0" t="e">
        <f aca="false">IFERROR(VLOOKUP(B150,'Balance N'!A:B,2,FALSE()),VLOOKUP(B150,'Balance N-1'!A:B,2,FALSE()))</f>
        <v>#N/A</v>
      </c>
      <c r="D150" s="187" t="n">
        <f aca="false">+'Balance N'!C150</f>
        <v>0</v>
      </c>
      <c r="E150" s="187" t="n">
        <f aca="false">+'Balance N'!D150</f>
        <v>0</v>
      </c>
      <c r="F150" s="187" t="n">
        <f aca="false">+D150-E150</f>
        <v>0</v>
      </c>
    </row>
    <row r="151" customFormat="false" ht="12.5" hidden="false" customHeight="false" outlineLevel="0" collapsed="false">
      <c r="A151" s="0" t="s">
        <v>900</v>
      </c>
      <c r="B151" s="0" t="n">
        <f aca="false">+'Balance N'!A151</f>
        <v>0</v>
      </c>
      <c r="C151" s="0" t="e">
        <f aca="false">IFERROR(VLOOKUP(B151,'Balance N'!A:B,2,FALSE()),VLOOKUP(B151,'Balance N-1'!A:B,2,FALSE()))</f>
        <v>#N/A</v>
      </c>
      <c r="D151" s="187" t="n">
        <f aca="false">+'Balance N'!C151</f>
        <v>0</v>
      </c>
      <c r="E151" s="187" t="n">
        <f aca="false">+'Balance N'!D151</f>
        <v>0</v>
      </c>
      <c r="F151" s="187" t="n">
        <f aca="false">+D151-E151</f>
        <v>0</v>
      </c>
    </row>
    <row r="152" customFormat="false" ht="12.5" hidden="false" customHeight="false" outlineLevel="0" collapsed="false">
      <c r="A152" s="0" t="s">
        <v>900</v>
      </c>
      <c r="B152" s="0" t="n">
        <f aca="false">+'Balance N'!A152</f>
        <v>0</v>
      </c>
      <c r="C152" s="0" t="e">
        <f aca="false">IFERROR(VLOOKUP(B152,'Balance N'!A:B,2,FALSE()),VLOOKUP(B152,'Balance N-1'!A:B,2,FALSE()))</f>
        <v>#N/A</v>
      </c>
      <c r="D152" s="187" t="n">
        <f aca="false">+'Balance N'!C152</f>
        <v>0</v>
      </c>
      <c r="E152" s="187" t="n">
        <f aca="false">+'Balance N'!D152</f>
        <v>0</v>
      </c>
      <c r="F152" s="187" t="n">
        <f aca="false">+D152-E152</f>
        <v>0</v>
      </c>
    </row>
    <row r="153" customFormat="false" ht="12.5" hidden="false" customHeight="false" outlineLevel="0" collapsed="false">
      <c r="A153" s="0" t="s">
        <v>900</v>
      </c>
      <c r="B153" s="0" t="n">
        <f aca="false">+'Balance N'!A153</f>
        <v>0</v>
      </c>
      <c r="C153" s="0" t="e">
        <f aca="false">IFERROR(VLOOKUP(B153,'Balance N'!A:B,2,FALSE()),VLOOKUP(B153,'Balance N-1'!A:B,2,FALSE()))</f>
        <v>#N/A</v>
      </c>
      <c r="D153" s="187" t="n">
        <f aca="false">+'Balance N'!C153</f>
        <v>0</v>
      </c>
      <c r="E153" s="187" t="n">
        <f aca="false">+'Balance N'!D153</f>
        <v>0</v>
      </c>
      <c r="F153" s="187" t="n">
        <f aca="false">+D153-E153</f>
        <v>0</v>
      </c>
    </row>
    <row r="154" customFormat="false" ht="12.5" hidden="false" customHeight="false" outlineLevel="0" collapsed="false">
      <c r="A154" s="0" t="s">
        <v>900</v>
      </c>
      <c r="B154" s="0" t="n">
        <f aca="false">+'Balance N'!A154</f>
        <v>0</v>
      </c>
      <c r="C154" s="0" t="e">
        <f aca="false">IFERROR(VLOOKUP(B154,'Balance N'!A:B,2,FALSE()),VLOOKUP(B154,'Balance N-1'!A:B,2,FALSE()))</f>
        <v>#N/A</v>
      </c>
      <c r="D154" s="187" t="n">
        <f aca="false">+'Balance N'!C154</f>
        <v>0</v>
      </c>
      <c r="E154" s="187" t="n">
        <f aca="false">+'Balance N'!D154</f>
        <v>0</v>
      </c>
      <c r="F154" s="187" t="n">
        <f aca="false">+D154-E154</f>
        <v>0</v>
      </c>
    </row>
    <row r="155" customFormat="false" ht="12.5" hidden="false" customHeight="false" outlineLevel="0" collapsed="false">
      <c r="A155" s="0" t="s">
        <v>900</v>
      </c>
      <c r="B155" s="0" t="n">
        <f aca="false">+'Balance N'!A155</f>
        <v>0</v>
      </c>
      <c r="C155" s="0" t="e">
        <f aca="false">IFERROR(VLOOKUP(B155,'Balance N'!A:B,2,FALSE()),VLOOKUP(B155,'Balance N-1'!A:B,2,FALSE()))</f>
        <v>#N/A</v>
      </c>
      <c r="D155" s="187" t="n">
        <f aca="false">+'Balance N'!C155</f>
        <v>0</v>
      </c>
      <c r="E155" s="187" t="n">
        <f aca="false">+'Balance N'!D155</f>
        <v>0</v>
      </c>
      <c r="F155" s="187" t="n">
        <f aca="false">+D155-E155</f>
        <v>0</v>
      </c>
    </row>
    <row r="156" customFormat="false" ht="12.5" hidden="false" customHeight="false" outlineLevel="0" collapsed="false">
      <c r="A156" s="0" t="s">
        <v>900</v>
      </c>
      <c r="B156" s="0" t="n">
        <f aca="false">+'Balance N'!A156</f>
        <v>0</v>
      </c>
      <c r="C156" s="0" t="e">
        <f aca="false">IFERROR(VLOOKUP(B156,'Balance N'!A:B,2,FALSE()),VLOOKUP(B156,'Balance N-1'!A:B,2,FALSE()))</f>
        <v>#N/A</v>
      </c>
      <c r="D156" s="187" t="n">
        <f aca="false">+'Balance N'!C156</f>
        <v>0</v>
      </c>
      <c r="E156" s="187" t="n">
        <f aca="false">+'Balance N'!D156</f>
        <v>0</v>
      </c>
      <c r="F156" s="187" t="n">
        <f aca="false">+D156-E156</f>
        <v>0</v>
      </c>
    </row>
    <row r="157" customFormat="false" ht="12.5" hidden="false" customHeight="false" outlineLevel="0" collapsed="false">
      <c r="A157" s="0" t="s">
        <v>900</v>
      </c>
      <c r="B157" s="0" t="n">
        <f aca="false">+'Balance N'!A157</f>
        <v>0</v>
      </c>
      <c r="C157" s="0" t="e">
        <f aca="false">IFERROR(VLOOKUP(B157,'Balance N'!A:B,2,FALSE()),VLOOKUP(B157,'Balance N-1'!A:B,2,FALSE()))</f>
        <v>#N/A</v>
      </c>
      <c r="D157" s="187" t="n">
        <f aca="false">+'Balance N'!C157</f>
        <v>0</v>
      </c>
      <c r="E157" s="187" t="n">
        <f aca="false">+'Balance N'!D157</f>
        <v>0</v>
      </c>
      <c r="F157" s="187" t="n">
        <f aca="false">+D157-E157</f>
        <v>0</v>
      </c>
    </row>
    <row r="158" customFormat="false" ht="12.5" hidden="false" customHeight="false" outlineLevel="0" collapsed="false">
      <c r="A158" s="0" t="s">
        <v>900</v>
      </c>
      <c r="B158" s="0" t="n">
        <f aca="false">+'Balance N'!A158</f>
        <v>0</v>
      </c>
      <c r="C158" s="0" t="e">
        <f aca="false">IFERROR(VLOOKUP(B158,'Balance N'!A:B,2,FALSE()),VLOOKUP(B158,'Balance N-1'!A:B,2,FALSE()))</f>
        <v>#N/A</v>
      </c>
      <c r="D158" s="187" t="n">
        <f aca="false">+'Balance N'!C158</f>
        <v>0</v>
      </c>
      <c r="E158" s="187" t="n">
        <f aca="false">+'Balance N'!D158</f>
        <v>0</v>
      </c>
      <c r="F158" s="187" t="n">
        <f aca="false">+D158-E158</f>
        <v>0</v>
      </c>
    </row>
    <row r="159" customFormat="false" ht="12.5" hidden="false" customHeight="false" outlineLevel="0" collapsed="false">
      <c r="A159" s="0" t="s">
        <v>900</v>
      </c>
      <c r="B159" s="0" t="n">
        <f aca="false">+'Balance N'!A159</f>
        <v>0</v>
      </c>
      <c r="C159" s="0" t="e">
        <f aca="false">IFERROR(VLOOKUP(B159,'Balance N'!A:B,2,FALSE()),VLOOKUP(B159,'Balance N-1'!A:B,2,FALSE()))</f>
        <v>#N/A</v>
      </c>
      <c r="D159" s="187" t="n">
        <f aca="false">+'Balance N'!C159</f>
        <v>0</v>
      </c>
      <c r="E159" s="187" t="n">
        <f aca="false">+'Balance N'!D159</f>
        <v>0</v>
      </c>
      <c r="F159" s="187" t="n">
        <f aca="false">+D159-E159</f>
        <v>0</v>
      </c>
    </row>
    <row r="160" customFormat="false" ht="12.5" hidden="false" customHeight="false" outlineLevel="0" collapsed="false">
      <c r="A160" s="0" t="s">
        <v>900</v>
      </c>
      <c r="B160" s="0" t="n">
        <f aca="false">+'Balance N'!A160</f>
        <v>0</v>
      </c>
      <c r="C160" s="0" t="e">
        <f aca="false">IFERROR(VLOOKUP(B160,'Balance N'!A:B,2,FALSE()),VLOOKUP(B160,'Balance N-1'!A:B,2,FALSE()))</f>
        <v>#N/A</v>
      </c>
      <c r="D160" s="187" t="n">
        <f aca="false">+'Balance N'!C160</f>
        <v>0</v>
      </c>
      <c r="E160" s="187" t="n">
        <f aca="false">+'Balance N'!D160</f>
        <v>0</v>
      </c>
      <c r="F160" s="187" t="n">
        <f aca="false">+D160-E160</f>
        <v>0</v>
      </c>
    </row>
    <row r="161" customFormat="false" ht="12.5" hidden="false" customHeight="false" outlineLevel="0" collapsed="false">
      <c r="A161" s="0" t="s">
        <v>900</v>
      </c>
      <c r="B161" s="0" t="n">
        <f aca="false">+'Balance N'!A161</f>
        <v>0</v>
      </c>
      <c r="C161" s="0" t="e">
        <f aca="false">IFERROR(VLOOKUP(B161,'Balance N'!A:B,2,FALSE()),VLOOKUP(B161,'Balance N-1'!A:B,2,FALSE()))</f>
        <v>#N/A</v>
      </c>
      <c r="D161" s="187" t="n">
        <f aca="false">+'Balance N'!C161</f>
        <v>0</v>
      </c>
      <c r="E161" s="187" t="n">
        <f aca="false">+'Balance N'!D161</f>
        <v>0</v>
      </c>
      <c r="F161" s="187" t="n">
        <f aca="false">+D161-E161</f>
        <v>0</v>
      </c>
    </row>
    <row r="162" customFormat="false" ht="12.5" hidden="false" customHeight="false" outlineLevel="0" collapsed="false">
      <c r="A162" s="0" t="s">
        <v>900</v>
      </c>
      <c r="B162" s="0" t="n">
        <f aca="false">+'Balance N'!A162</f>
        <v>0</v>
      </c>
      <c r="C162" s="0" t="e">
        <f aca="false">IFERROR(VLOOKUP(B162,'Balance N'!A:B,2,FALSE()),VLOOKUP(B162,'Balance N-1'!A:B,2,FALSE()))</f>
        <v>#N/A</v>
      </c>
      <c r="D162" s="187" t="n">
        <f aca="false">+'Balance N'!C162</f>
        <v>0</v>
      </c>
      <c r="E162" s="187" t="n">
        <f aca="false">+'Balance N'!D162</f>
        <v>0</v>
      </c>
      <c r="F162" s="187" t="n">
        <f aca="false">+D162-E162</f>
        <v>0</v>
      </c>
    </row>
    <row r="163" customFormat="false" ht="12.5" hidden="false" customHeight="false" outlineLevel="0" collapsed="false">
      <c r="A163" s="0" t="s">
        <v>900</v>
      </c>
      <c r="B163" s="0" t="n">
        <f aca="false">+'Balance N'!A163</f>
        <v>0</v>
      </c>
      <c r="C163" s="0" t="e">
        <f aca="false">IFERROR(VLOOKUP(B163,'Balance N'!A:B,2,FALSE()),VLOOKUP(B163,'Balance N-1'!A:B,2,FALSE()))</f>
        <v>#N/A</v>
      </c>
      <c r="D163" s="187" t="n">
        <f aca="false">+'Balance N'!C163</f>
        <v>0</v>
      </c>
      <c r="E163" s="187" t="n">
        <f aca="false">+'Balance N'!D163</f>
        <v>0</v>
      </c>
      <c r="F163" s="187" t="n">
        <f aca="false">+D163-E163</f>
        <v>0</v>
      </c>
    </row>
    <row r="164" customFormat="false" ht="12.5" hidden="false" customHeight="false" outlineLevel="0" collapsed="false">
      <c r="A164" s="0" t="s">
        <v>900</v>
      </c>
      <c r="B164" s="0" t="n">
        <f aca="false">+'Balance N'!A164</f>
        <v>0</v>
      </c>
      <c r="C164" s="0" t="e">
        <f aca="false">IFERROR(VLOOKUP(B164,'Balance N'!A:B,2,FALSE()),VLOOKUP(B164,'Balance N-1'!A:B,2,FALSE()))</f>
        <v>#N/A</v>
      </c>
      <c r="D164" s="187" t="n">
        <f aca="false">+'Balance N'!C164</f>
        <v>0</v>
      </c>
      <c r="E164" s="187" t="n">
        <f aca="false">+'Balance N'!D164</f>
        <v>0</v>
      </c>
      <c r="F164" s="187" t="n">
        <f aca="false">+D164-E164</f>
        <v>0</v>
      </c>
    </row>
    <row r="165" customFormat="false" ht="12.5" hidden="false" customHeight="false" outlineLevel="0" collapsed="false">
      <c r="A165" s="0" t="s">
        <v>900</v>
      </c>
      <c r="B165" s="0" t="n">
        <f aca="false">+'Balance N'!A165</f>
        <v>0</v>
      </c>
      <c r="C165" s="0" t="e">
        <f aca="false">IFERROR(VLOOKUP(B165,'Balance N'!A:B,2,FALSE()),VLOOKUP(B165,'Balance N-1'!A:B,2,FALSE()))</f>
        <v>#N/A</v>
      </c>
      <c r="D165" s="187" t="n">
        <f aca="false">+'Balance N'!C165</f>
        <v>0</v>
      </c>
      <c r="E165" s="187" t="n">
        <f aca="false">+'Balance N'!D165</f>
        <v>0</v>
      </c>
      <c r="F165" s="187" t="n">
        <f aca="false">+D165-E165</f>
        <v>0</v>
      </c>
    </row>
    <row r="166" customFormat="false" ht="12.5" hidden="false" customHeight="false" outlineLevel="0" collapsed="false">
      <c r="A166" s="0" t="s">
        <v>900</v>
      </c>
      <c r="B166" s="0" t="n">
        <f aca="false">+'Balance N'!A166</f>
        <v>0</v>
      </c>
      <c r="C166" s="0" t="e">
        <f aca="false">IFERROR(VLOOKUP(B166,'Balance N'!A:B,2,FALSE()),VLOOKUP(B166,'Balance N-1'!A:B,2,FALSE()))</f>
        <v>#N/A</v>
      </c>
      <c r="D166" s="187" t="n">
        <f aca="false">+'Balance N'!C166</f>
        <v>0</v>
      </c>
      <c r="E166" s="187" t="n">
        <f aca="false">+'Balance N'!D166</f>
        <v>0</v>
      </c>
      <c r="F166" s="187" t="n">
        <f aca="false">+D166-E166</f>
        <v>0</v>
      </c>
    </row>
    <row r="167" customFormat="false" ht="12.5" hidden="false" customHeight="false" outlineLevel="0" collapsed="false">
      <c r="A167" s="0" t="s">
        <v>900</v>
      </c>
      <c r="B167" s="0" t="n">
        <f aca="false">+'Balance N'!A167</f>
        <v>0</v>
      </c>
      <c r="C167" s="0" t="e">
        <f aca="false">IFERROR(VLOOKUP(B167,'Balance N'!A:B,2,FALSE()),VLOOKUP(B167,'Balance N-1'!A:B,2,FALSE()))</f>
        <v>#N/A</v>
      </c>
      <c r="D167" s="187" t="n">
        <f aca="false">+'Balance N'!C167</f>
        <v>0</v>
      </c>
      <c r="E167" s="187" t="n">
        <f aca="false">+'Balance N'!D167</f>
        <v>0</v>
      </c>
      <c r="F167" s="187" t="n">
        <f aca="false">+D167-E167</f>
        <v>0</v>
      </c>
    </row>
    <row r="168" customFormat="false" ht="12.5" hidden="false" customHeight="false" outlineLevel="0" collapsed="false">
      <c r="A168" s="0" t="s">
        <v>900</v>
      </c>
      <c r="B168" s="0" t="n">
        <f aca="false">+'Balance N'!A168</f>
        <v>0</v>
      </c>
      <c r="C168" s="0" t="e">
        <f aca="false">IFERROR(VLOOKUP(B168,'Balance N'!A:B,2,FALSE()),VLOOKUP(B168,'Balance N-1'!A:B,2,FALSE()))</f>
        <v>#N/A</v>
      </c>
      <c r="D168" s="187" t="n">
        <f aca="false">+'Balance N'!C168</f>
        <v>0</v>
      </c>
      <c r="E168" s="187" t="n">
        <f aca="false">+'Balance N'!D168</f>
        <v>0</v>
      </c>
      <c r="F168" s="187" t="n">
        <f aca="false">+D168-E168</f>
        <v>0</v>
      </c>
    </row>
    <row r="169" customFormat="false" ht="12.5" hidden="false" customHeight="false" outlineLevel="0" collapsed="false">
      <c r="A169" s="0" t="s">
        <v>900</v>
      </c>
      <c r="B169" s="0" t="n">
        <f aca="false">+'Balance N'!A169</f>
        <v>0</v>
      </c>
      <c r="C169" s="0" t="e">
        <f aca="false">IFERROR(VLOOKUP(B169,'Balance N'!A:B,2,FALSE()),VLOOKUP(B169,'Balance N-1'!A:B,2,FALSE()))</f>
        <v>#N/A</v>
      </c>
      <c r="D169" s="187" t="n">
        <f aca="false">+'Balance N'!C169</f>
        <v>0</v>
      </c>
      <c r="E169" s="187" t="n">
        <f aca="false">+'Balance N'!D169</f>
        <v>0</v>
      </c>
      <c r="F169" s="187" t="n">
        <f aca="false">+D169-E169</f>
        <v>0</v>
      </c>
    </row>
    <row r="170" customFormat="false" ht="12.5" hidden="false" customHeight="false" outlineLevel="0" collapsed="false">
      <c r="A170" s="0" t="s">
        <v>900</v>
      </c>
      <c r="B170" s="0" t="n">
        <f aca="false">+'Balance N'!A170</f>
        <v>0</v>
      </c>
      <c r="C170" s="0" t="e">
        <f aca="false">IFERROR(VLOOKUP(B170,'Balance N'!A:B,2,FALSE()),VLOOKUP(B170,'Balance N-1'!A:B,2,FALSE()))</f>
        <v>#N/A</v>
      </c>
      <c r="D170" s="187" t="n">
        <f aca="false">+'Balance N'!C170</f>
        <v>0</v>
      </c>
      <c r="E170" s="187" t="n">
        <f aca="false">+'Balance N'!D170</f>
        <v>0</v>
      </c>
      <c r="F170" s="187" t="n">
        <f aca="false">+D170-E170</f>
        <v>0</v>
      </c>
    </row>
    <row r="171" customFormat="false" ht="12.5" hidden="false" customHeight="false" outlineLevel="0" collapsed="false">
      <c r="A171" s="0" t="s">
        <v>900</v>
      </c>
      <c r="B171" s="0" t="n">
        <f aca="false">+'Balance N'!A171</f>
        <v>0</v>
      </c>
      <c r="C171" s="0" t="e">
        <f aca="false">IFERROR(VLOOKUP(B171,'Balance N'!A:B,2,FALSE()),VLOOKUP(B171,'Balance N-1'!A:B,2,FALSE()))</f>
        <v>#N/A</v>
      </c>
      <c r="D171" s="187" t="n">
        <f aca="false">+'Balance N'!C171</f>
        <v>0</v>
      </c>
      <c r="E171" s="187" t="n">
        <f aca="false">+'Balance N'!D171</f>
        <v>0</v>
      </c>
      <c r="F171" s="187" t="n">
        <f aca="false">+D171-E171</f>
        <v>0</v>
      </c>
    </row>
    <row r="172" customFormat="false" ht="12.5" hidden="false" customHeight="false" outlineLevel="0" collapsed="false">
      <c r="A172" s="0" t="s">
        <v>900</v>
      </c>
      <c r="B172" s="0" t="n">
        <f aca="false">+'Balance N'!A172</f>
        <v>0</v>
      </c>
      <c r="C172" s="0" t="e">
        <f aca="false">IFERROR(VLOOKUP(B172,'Balance N'!A:B,2,FALSE()),VLOOKUP(B172,'Balance N-1'!A:B,2,FALSE()))</f>
        <v>#N/A</v>
      </c>
      <c r="D172" s="187" t="n">
        <f aca="false">+'Balance N'!C172</f>
        <v>0</v>
      </c>
      <c r="E172" s="187" t="n">
        <f aca="false">+'Balance N'!D172</f>
        <v>0</v>
      </c>
      <c r="F172" s="187" t="n">
        <f aca="false">+D172-E172</f>
        <v>0</v>
      </c>
    </row>
    <row r="173" customFormat="false" ht="12.5" hidden="false" customHeight="false" outlineLevel="0" collapsed="false">
      <c r="A173" s="0" t="s">
        <v>900</v>
      </c>
      <c r="B173" s="0" t="n">
        <f aca="false">+'Balance N'!A173</f>
        <v>0</v>
      </c>
      <c r="C173" s="0" t="e">
        <f aca="false">IFERROR(VLOOKUP(B173,'Balance N'!A:B,2,FALSE()),VLOOKUP(B173,'Balance N-1'!A:B,2,FALSE()))</f>
        <v>#N/A</v>
      </c>
      <c r="D173" s="187" t="n">
        <f aca="false">+'Balance N'!C173</f>
        <v>0</v>
      </c>
      <c r="E173" s="187" t="n">
        <f aca="false">+'Balance N'!D173</f>
        <v>0</v>
      </c>
      <c r="F173" s="187" t="n">
        <f aca="false">+D173-E173</f>
        <v>0</v>
      </c>
    </row>
    <row r="174" customFormat="false" ht="12.5" hidden="false" customHeight="false" outlineLevel="0" collapsed="false">
      <c r="A174" s="0" t="s">
        <v>900</v>
      </c>
      <c r="B174" s="0" t="n">
        <f aca="false">+'Balance N'!A174</f>
        <v>0</v>
      </c>
      <c r="C174" s="0" t="e">
        <f aca="false">IFERROR(VLOOKUP(B174,'Balance N'!A:B,2,FALSE()),VLOOKUP(B174,'Balance N-1'!A:B,2,FALSE()))</f>
        <v>#N/A</v>
      </c>
      <c r="D174" s="187" t="n">
        <f aca="false">+'Balance N'!C174</f>
        <v>0</v>
      </c>
      <c r="E174" s="187" t="n">
        <f aca="false">+'Balance N'!D174</f>
        <v>0</v>
      </c>
      <c r="F174" s="187" t="n">
        <f aca="false">+D174-E174</f>
        <v>0</v>
      </c>
    </row>
    <row r="175" customFormat="false" ht="12.5" hidden="false" customHeight="false" outlineLevel="0" collapsed="false">
      <c r="A175" s="0" t="s">
        <v>900</v>
      </c>
      <c r="B175" s="0" t="n">
        <f aca="false">+'Balance N'!A175</f>
        <v>0</v>
      </c>
      <c r="C175" s="0" t="e">
        <f aca="false">IFERROR(VLOOKUP(B175,'Balance N'!A:B,2,FALSE()),VLOOKUP(B175,'Balance N-1'!A:B,2,FALSE()))</f>
        <v>#N/A</v>
      </c>
      <c r="D175" s="187" t="n">
        <f aca="false">+'Balance N'!C175</f>
        <v>0</v>
      </c>
      <c r="E175" s="187" t="n">
        <f aca="false">+'Balance N'!D175</f>
        <v>0</v>
      </c>
      <c r="F175" s="187" t="n">
        <f aca="false">+D175-E175</f>
        <v>0</v>
      </c>
    </row>
    <row r="176" customFormat="false" ht="12.5" hidden="false" customHeight="false" outlineLevel="0" collapsed="false">
      <c r="A176" s="0" t="s">
        <v>900</v>
      </c>
      <c r="B176" s="0" t="n">
        <f aca="false">+'Balance N'!A176</f>
        <v>0</v>
      </c>
      <c r="C176" s="0" t="e">
        <f aca="false">IFERROR(VLOOKUP(B176,'Balance N'!A:B,2,FALSE()),VLOOKUP(B176,'Balance N-1'!A:B,2,FALSE()))</f>
        <v>#N/A</v>
      </c>
      <c r="D176" s="187" t="n">
        <f aca="false">+'Balance N'!C176</f>
        <v>0</v>
      </c>
      <c r="E176" s="187" t="n">
        <f aca="false">+'Balance N'!D176</f>
        <v>0</v>
      </c>
      <c r="F176" s="187" t="n">
        <f aca="false">+D176-E176</f>
        <v>0</v>
      </c>
    </row>
    <row r="177" customFormat="false" ht="12.5" hidden="false" customHeight="false" outlineLevel="0" collapsed="false">
      <c r="A177" s="0" t="s">
        <v>900</v>
      </c>
      <c r="B177" s="0" t="n">
        <f aca="false">+'Balance N'!A177</f>
        <v>0</v>
      </c>
      <c r="C177" s="0" t="e">
        <f aca="false">IFERROR(VLOOKUP(B177,'Balance N'!A:B,2,FALSE()),VLOOKUP(B177,'Balance N-1'!A:B,2,FALSE()))</f>
        <v>#N/A</v>
      </c>
      <c r="D177" s="187" t="n">
        <f aca="false">+'Balance N'!C177</f>
        <v>0</v>
      </c>
      <c r="E177" s="187" t="n">
        <f aca="false">+'Balance N'!D177</f>
        <v>0</v>
      </c>
      <c r="F177" s="187" t="n">
        <f aca="false">+D177-E177</f>
        <v>0</v>
      </c>
    </row>
    <row r="178" customFormat="false" ht="12.5" hidden="false" customHeight="false" outlineLevel="0" collapsed="false">
      <c r="A178" s="0" t="s">
        <v>900</v>
      </c>
      <c r="B178" s="0" t="n">
        <f aca="false">+'Balance N'!A178</f>
        <v>0</v>
      </c>
      <c r="C178" s="0" t="e">
        <f aca="false">IFERROR(VLOOKUP(B178,'Balance N'!A:B,2,FALSE()),VLOOKUP(B178,'Balance N-1'!A:B,2,FALSE()))</f>
        <v>#N/A</v>
      </c>
      <c r="D178" s="187" t="n">
        <f aca="false">+'Balance N'!C178</f>
        <v>0</v>
      </c>
      <c r="E178" s="187" t="n">
        <f aca="false">+'Balance N'!D178</f>
        <v>0</v>
      </c>
      <c r="F178" s="187" t="n">
        <f aca="false">+D178-E178</f>
        <v>0</v>
      </c>
    </row>
    <row r="179" customFormat="false" ht="12.5" hidden="false" customHeight="false" outlineLevel="0" collapsed="false">
      <c r="A179" s="0" t="s">
        <v>900</v>
      </c>
      <c r="B179" s="0" t="n">
        <f aca="false">+'Balance N'!A179</f>
        <v>0</v>
      </c>
      <c r="C179" s="0" t="e">
        <f aca="false">IFERROR(VLOOKUP(B179,'Balance N'!A:B,2,FALSE()),VLOOKUP(B179,'Balance N-1'!A:B,2,FALSE()))</f>
        <v>#N/A</v>
      </c>
      <c r="D179" s="187" t="n">
        <f aca="false">+'Balance N'!C179</f>
        <v>0</v>
      </c>
      <c r="E179" s="187" t="n">
        <f aca="false">+'Balance N'!D179</f>
        <v>0</v>
      </c>
      <c r="F179" s="187" t="n">
        <f aca="false">+D179-E179</f>
        <v>0</v>
      </c>
    </row>
    <row r="180" customFormat="false" ht="12.5" hidden="false" customHeight="false" outlineLevel="0" collapsed="false">
      <c r="A180" s="0" t="s">
        <v>900</v>
      </c>
      <c r="B180" s="0" t="n">
        <f aca="false">+'Balance N'!A180</f>
        <v>0</v>
      </c>
      <c r="C180" s="0" t="e">
        <f aca="false">IFERROR(VLOOKUP(B180,'Balance N'!A:B,2,FALSE()),VLOOKUP(B180,'Balance N-1'!A:B,2,FALSE()))</f>
        <v>#N/A</v>
      </c>
      <c r="D180" s="187" t="n">
        <f aca="false">+'Balance N'!C180</f>
        <v>0</v>
      </c>
      <c r="E180" s="187" t="n">
        <f aca="false">+'Balance N'!D180</f>
        <v>0</v>
      </c>
      <c r="F180" s="187" t="n">
        <f aca="false">+D180-E180</f>
        <v>0</v>
      </c>
    </row>
    <row r="181" customFormat="false" ht="12.5" hidden="false" customHeight="false" outlineLevel="0" collapsed="false">
      <c r="A181" s="0" t="s">
        <v>900</v>
      </c>
      <c r="B181" s="0" t="n">
        <f aca="false">+'Balance N'!A181</f>
        <v>0</v>
      </c>
      <c r="C181" s="0" t="e">
        <f aca="false">IFERROR(VLOOKUP(B181,'Balance N'!A:B,2,FALSE()),VLOOKUP(B181,'Balance N-1'!A:B,2,FALSE()))</f>
        <v>#N/A</v>
      </c>
      <c r="D181" s="187" t="n">
        <f aca="false">+'Balance N'!C181</f>
        <v>0</v>
      </c>
      <c r="E181" s="187" t="n">
        <f aca="false">+'Balance N'!D181</f>
        <v>0</v>
      </c>
      <c r="F181" s="187" t="n">
        <f aca="false">+D181-E181</f>
        <v>0</v>
      </c>
    </row>
    <row r="182" customFormat="false" ht="12.5" hidden="false" customHeight="false" outlineLevel="0" collapsed="false">
      <c r="A182" s="0" t="s">
        <v>900</v>
      </c>
      <c r="B182" s="0" t="n">
        <f aca="false">+'Balance N'!A182</f>
        <v>0</v>
      </c>
      <c r="C182" s="0" t="e">
        <f aca="false">IFERROR(VLOOKUP(B182,'Balance N'!A:B,2,FALSE()),VLOOKUP(B182,'Balance N-1'!A:B,2,FALSE()))</f>
        <v>#N/A</v>
      </c>
      <c r="D182" s="187" t="n">
        <f aca="false">+'Balance N'!C182</f>
        <v>0</v>
      </c>
      <c r="E182" s="187" t="n">
        <f aca="false">+'Balance N'!D182</f>
        <v>0</v>
      </c>
      <c r="F182" s="187" t="n">
        <f aca="false">+D182-E182</f>
        <v>0</v>
      </c>
    </row>
    <row r="183" customFormat="false" ht="12.5" hidden="false" customHeight="false" outlineLevel="0" collapsed="false">
      <c r="A183" s="0" t="s">
        <v>900</v>
      </c>
      <c r="B183" s="0" t="n">
        <f aca="false">+'Balance N'!A183</f>
        <v>0</v>
      </c>
      <c r="C183" s="0" t="e">
        <f aca="false">IFERROR(VLOOKUP(B183,'Balance N'!A:B,2,FALSE()),VLOOKUP(B183,'Balance N-1'!A:B,2,FALSE()))</f>
        <v>#N/A</v>
      </c>
      <c r="D183" s="187" t="n">
        <f aca="false">+'Balance N'!C183</f>
        <v>0</v>
      </c>
      <c r="E183" s="187" t="n">
        <f aca="false">+'Balance N'!D183</f>
        <v>0</v>
      </c>
      <c r="F183" s="187" t="n">
        <f aca="false">+D183-E183</f>
        <v>0</v>
      </c>
    </row>
    <row r="184" customFormat="false" ht="12.5" hidden="false" customHeight="false" outlineLevel="0" collapsed="false">
      <c r="A184" s="0" t="s">
        <v>900</v>
      </c>
      <c r="B184" s="0" t="n">
        <f aca="false">+'Balance N'!A184</f>
        <v>0</v>
      </c>
      <c r="C184" s="0" t="e">
        <f aca="false">IFERROR(VLOOKUP(B184,'Balance N'!A:B,2,FALSE()),VLOOKUP(B184,'Balance N-1'!A:B,2,FALSE()))</f>
        <v>#N/A</v>
      </c>
      <c r="D184" s="187" t="n">
        <f aca="false">+'Balance N'!C184</f>
        <v>0</v>
      </c>
      <c r="E184" s="187" t="n">
        <f aca="false">+'Balance N'!D184</f>
        <v>0</v>
      </c>
      <c r="F184" s="187" t="n">
        <f aca="false">+D184-E184</f>
        <v>0</v>
      </c>
    </row>
    <row r="185" customFormat="false" ht="12.5" hidden="false" customHeight="false" outlineLevel="0" collapsed="false">
      <c r="A185" s="0" t="s">
        <v>900</v>
      </c>
      <c r="B185" s="0" t="n">
        <f aca="false">+'Balance N'!A185</f>
        <v>0</v>
      </c>
      <c r="C185" s="0" t="e">
        <f aca="false">IFERROR(VLOOKUP(B185,'Balance N'!A:B,2,FALSE()),VLOOKUP(B185,'Balance N-1'!A:B,2,FALSE()))</f>
        <v>#N/A</v>
      </c>
      <c r="D185" s="187" t="n">
        <f aca="false">+'Balance N'!C185</f>
        <v>0</v>
      </c>
      <c r="E185" s="187" t="n">
        <f aca="false">+'Balance N'!D185</f>
        <v>0</v>
      </c>
      <c r="F185" s="187" t="n">
        <f aca="false">+D185-E185</f>
        <v>0</v>
      </c>
    </row>
    <row r="186" customFormat="false" ht="12.5" hidden="false" customHeight="false" outlineLevel="0" collapsed="false">
      <c r="A186" s="0" t="s">
        <v>900</v>
      </c>
      <c r="B186" s="0" t="n">
        <f aca="false">+'Balance N'!A186</f>
        <v>0</v>
      </c>
      <c r="C186" s="0" t="e">
        <f aca="false">IFERROR(VLOOKUP(B186,'Balance N'!A:B,2,FALSE()),VLOOKUP(B186,'Balance N-1'!A:B,2,FALSE()))</f>
        <v>#N/A</v>
      </c>
      <c r="D186" s="187" t="n">
        <f aca="false">+'Balance N'!C186</f>
        <v>0</v>
      </c>
      <c r="E186" s="187" t="n">
        <f aca="false">+'Balance N'!D186</f>
        <v>0</v>
      </c>
      <c r="F186" s="187" t="n">
        <f aca="false">+D186-E186</f>
        <v>0</v>
      </c>
    </row>
    <row r="187" customFormat="false" ht="12.5" hidden="false" customHeight="false" outlineLevel="0" collapsed="false">
      <c r="A187" s="0" t="s">
        <v>900</v>
      </c>
      <c r="B187" s="0" t="n">
        <f aca="false">+'Balance N'!A187</f>
        <v>0</v>
      </c>
      <c r="C187" s="0" t="e">
        <f aca="false">IFERROR(VLOOKUP(B187,'Balance N'!A:B,2,FALSE()),VLOOKUP(B187,'Balance N-1'!A:B,2,FALSE()))</f>
        <v>#N/A</v>
      </c>
      <c r="D187" s="187" t="n">
        <f aca="false">+'Balance N'!C187</f>
        <v>0</v>
      </c>
      <c r="E187" s="187" t="n">
        <f aca="false">+'Balance N'!D187</f>
        <v>0</v>
      </c>
      <c r="F187" s="187" t="n">
        <f aca="false">+D187-E187</f>
        <v>0</v>
      </c>
    </row>
    <row r="188" customFormat="false" ht="12.5" hidden="false" customHeight="false" outlineLevel="0" collapsed="false">
      <c r="A188" s="0" t="s">
        <v>900</v>
      </c>
      <c r="B188" s="0" t="n">
        <f aca="false">+'Balance N'!A188</f>
        <v>0</v>
      </c>
      <c r="C188" s="0" t="e">
        <f aca="false">IFERROR(VLOOKUP(B188,'Balance N'!A:B,2,FALSE()),VLOOKUP(B188,'Balance N-1'!A:B,2,FALSE()))</f>
        <v>#N/A</v>
      </c>
      <c r="D188" s="187" t="n">
        <f aca="false">+'Balance N'!C188</f>
        <v>0</v>
      </c>
      <c r="E188" s="187" t="n">
        <f aca="false">+'Balance N'!D188</f>
        <v>0</v>
      </c>
      <c r="F188" s="187" t="n">
        <f aca="false">+D188-E188</f>
        <v>0</v>
      </c>
    </row>
    <row r="189" customFormat="false" ht="12.5" hidden="false" customHeight="false" outlineLevel="0" collapsed="false">
      <c r="A189" s="0" t="s">
        <v>900</v>
      </c>
      <c r="B189" s="0" t="n">
        <f aca="false">+'Balance N'!A189</f>
        <v>0</v>
      </c>
      <c r="C189" s="0" t="e">
        <f aca="false">IFERROR(VLOOKUP(B189,'Balance N'!A:B,2,FALSE()),VLOOKUP(B189,'Balance N-1'!A:B,2,FALSE()))</f>
        <v>#N/A</v>
      </c>
      <c r="D189" s="187" t="n">
        <f aca="false">+'Balance N'!C189</f>
        <v>0</v>
      </c>
      <c r="E189" s="187" t="n">
        <f aca="false">+'Balance N'!D189</f>
        <v>0</v>
      </c>
      <c r="F189" s="187" t="n">
        <f aca="false">+D189-E189</f>
        <v>0</v>
      </c>
    </row>
    <row r="190" customFormat="false" ht="12.5" hidden="false" customHeight="false" outlineLevel="0" collapsed="false">
      <c r="A190" s="0" t="s">
        <v>900</v>
      </c>
      <c r="B190" s="0" t="n">
        <f aca="false">+'Balance N'!A190</f>
        <v>0</v>
      </c>
      <c r="C190" s="0" t="e">
        <f aca="false">IFERROR(VLOOKUP(B190,'Balance N'!A:B,2,FALSE()),VLOOKUP(B190,'Balance N-1'!A:B,2,FALSE()))</f>
        <v>#N/A</v>
      </c>
      <c r="D190" s="187" t="n">
        <f aca="false">+'Balance N'!C190</f>
        <v>0</v>
      </c>
      <c r="E190" s="187" t="n">
        <f aca="false">+'Balance N'!D190</f>
        <v>0</v>
      </c>
      <c r="F190" s="187" t="n">
        <f aca="false">+D190-E190</f>
        <v>0</v>
      </c>
    </row>
    <row r="191" customFormat="false" ht="12.5" hidden="false" customHeight="false" outlineLevel="0" collapsed="false">
      <c r="A191" s="0" t="s">
        <v>900</v>
      </c>
      <c r="B191" s="0" t="n">
        <f aca="false">+'Balance N'!A191</f>
        <v>0</v>
      </c>
      <c r="C191" s="0" t="e">
        <f aca="false">IFERROR(VLOOKUP(B191,'Balance N'!A:B,2,FALSE()),VLOOKUP(B191,'Balance N-1'!A:B,2,FALSE()))</f>
        <v>#N/A</v>
      </c>
      <c r="D191" s="187" t="n">
        <f aca="false">+'Balance N'!C191</f>
        <v>0</v>
      </c>
      <c r="E191" s="187" t="n">
        <f aca="false">+'Balance N'!D191</f>
        <v>0</v>
      </c>
      <c r="F191" s="187" t="n">
        <f aca="false">+D191-E191</f>
        <v>0</v>
      </c>
    </row>
    <row r="192" customFormat="false" ht="12.5" hidden="false" customHeight="false" outlineLevel="0" collapsed="false">
      <c r="A192" s="0" t="s">
        <v>900</v>
      </c>
      <c r="B192" s="0" t="n">
        <f aca="false">+'Balance N'!A192</f>
        <v>0</v>
      </c>
      <c r="C192" s="0" t="e">
        <f aca="false">IFERROR(VLOOKUP(B192,'Balance N'!A:B,2,FALSE()),VLOOKUP(B192,'Balance N-1'!A:B,2,FALSE()))</f>
        <v>#N/A</v>
      </c>
      <c r="D192" s="187" t="n">
        <f aca="false">+'Balance N'!C192</f>
        <v>0</v>
      </c>
      <c r="E192" s="187" t="n">
        <f aca="false">+'Balance N'!D192</f>
        <v>0</v>
      </c>
      <c r="F192" s="187" t="n">
        <f aca="false">+D192-E192</f>
        <v>0</v>
      </c>
    </row>
    <row r="193" customFormat="false" ht="12.5" hidden="false" customHeight="false" outlineLevel="0" collapsed="false">
      <c r="A193" s="0" t="s">
        <v>900</v>
      </c>
      <c r="B193" s="0" t="n">
        <f aca="false">+'Balance N'!A193</f>
        <v>0</v>
      </c>
      <c r="C193" s="0" t="e">
        <f aca="false">IFERROR(VLOOKUP(B193,'Balance N'!A:B,2,FALSE()),VLOOKUP(B193,'Balance N-1'!A:B,2,FALSE()))</f>
        <v>#N/A</v>
      </c>
      <c r="D193" s="187" t="n">
        <f aca="false">+'Balance N'!C193</f>
        <v>0</v>
      </c>
      <c r="E193" s="187" t="n">
        <f aca="false">+'Balance N'!D193</f>
        <v>0</v>
      </c>
      <c r="F193" s="187" t="n">
        <f aca="false">+D193-E193</f>
        <v>0</v>
      </c>
    </row>
    <row r="194" customFormat="false" ht="12.5" hidden="false" customHeight="false" outlineLevel="0" collapsed="false">
      <c r="A194" s="0" t="s">
        <v>900</v>
      </c>
      <c r="B194" s="0" t="n">
        <f aca="false">+'Balance N'!A194</f>
        <v>0</v>
      </c>
      <c r="C194" s="0" t="e">
        <f aca="false">IFERROR(VLOOKUP(B194,'Balance N'!A:B,2,FALSE()),VLOOKUP(B194,'Balance N-1'!A:B,2,FALSE()))</f>
        <v>#N/A</v>
      </c>
      <c r="D194" s="187" t="n">
        <f aca="false">+'Balance N'!C194</f>
        <v>0</v>
      </c>
      <c r="E194" s="187" t="n">
        <f aca="false">+'Balance N'!D194</f>
        <v>0</v>
      </c>
      <c r="F194" s="187" t="n">
        <f aca="false">+D194-E194</f>
        <v>0</v>
      </c>
    </row>
    <row r="195" customFormat="false" ht="12.5" hidden="false" customHeight="false" outlineLevel="0" collapsed="false">
      <c r="A195" s="0" t="s">
        <v>900</v>
      </c>
      <c r="B195" s="0" t="n">
        <f aca="false">+'Balance N'!A195</f>
        <v>0</v>
      </c>
      <c r="C195" s="0" t="e">
        <f aca="false">IFERROR(VLOOKUP(B195,'Balance N'!A:B,2,FALSE()),VLOOKUP(B195,'Balance N-1'!A:B,2,FALSE()))</f>
        <v>#N/A</v>
      </c>
      <c r="D195" s="187" t="n">
        <f aca="false">+'Balance N'!C195</f>
        <v>0</v>
      </c>
      <c r="E195" s="187" t="n">
        <f aca="false">+'Balance N'!D195</f>
        <v>0</v>
      </c>
      <c r="F195" s="187" t="n">
        <f aca="false">+D195-E195</f>
        <v>0</v>
      </c>
    </row>
    <row r="196" customFormat="false" ht="12.5" hidden="false" customHeight="false" outlineLevel="0" collapsed="false">
      <c r="A196" s="0" t="s">
        <v>900</v>
      </c>
      <c r="B196" s="0" t="n">
        <f aca="false">+'Balance N'!A196</f>
        <v>0</v>
      </c>
      <c r="C196" s="0" t="e">
        <f aca="false">IFERROR(VLOOKUP(B196,'Balance N'!A:B,2,FALSE()),VLOOKUP(B196,'Balance N-1'!A:B,2,FALSE()))</f>
        <v>#N/A</v>
      </c>
      <c r="D196" s="187" t="n">
        <f aca="false">+'Balance N'!C196</f>
        <v>0</v>
      </c>
      <c r="E196" s="187" t="n">
        <f aca="false">+'Balance N'!D196</f>
        <v>0</v>
      </c>
      <c r="F196" s="187" t="n">
        <f aca="false">+D196-E196</f>
        <v>0</v>
      </c>
    </row>
    <row r="197" customFormat="false" ht="12.5" hidden="false" customHeight="false" outlineLevel="0" collapsed="false">
      <c r="A197" s="0" t="s">
        <v>900</v>
      </c>
      <c r="B197" s="0" t="n">
        <f aca="false">+'Balance N'!A197</f>
        <v>0</v>
      </c>
      <c r="C197" s="0" t="e">
        <f aca="false">IFERROR(VLOOKUP(B197,'Balance N'!A:B,2,FALSE()),VLOOKUP(B197,'Balance N-1'!A:B,2,FALSE()))</f>
        <v>#N/A</v>
      </c>
      <c r="D197" s="187" t="n">
        <f aca="false">+'Balance N'!C197</f>
        <v>0</v>
      </c>
      <c r="E197" s="187" t="n">
        <f aca="false">+'Balance N'!D197</f>
        <v>0</v>
      </c>
      <c r="F197" s="187" t="n">
        <f aca="false">+D197-E197</f>
        <v>0</v>
      </c>
    </row>
    <row r="198" customFormat="false" ht="12.5" hidden="false" customHeight="false" outlineLevel="0" collapsed="false">
      <c r="A198" s="0" t="s">
        <v>900</v>
      </c>
      <c r="B198" s="0" t="n">
        <f aca="false">+'Balance N'!A198</f>
        <v>0</v>
      </c>
      <c r="C198" s="0" t="e">
        <f aca="false">IFERROR(VLOOKUP(B198,'Balance N'!A:B,2,FALSE()),VLOOKUP(B198,'Balance N-1'!A:B,2,FALSE()))</f>
        <v>#N/A</v>
      </c>
      <c r="D198" s="187" t="n">
        <f aca="false">+'Balance N'!C198</f>
        <v>0</v>
      </c>
      <c r="E198" s="187" t="n">
        <f aca="false">+'Balance N'!D198</f>
        <v>0</v>
      </c>
      <c r="F198" s="187" t="n">
        <f aca="false">+D198-E198</f>
        <v>0</v>
      </c>
    </row>
    <row r="199" customFormat="false" ht="12.5" hidden="false" customHeight="false" outlineLevel="0" collapsed="false">
      <c r="A199" s="0" t="s">
        <v>900</v>
      </c>
      <c r="B199" s="0" t="n">
        <f aca="false">+'Balance N'!A199</f>
        <v>0</v>
      </c>
      <c r="C199" s="0" t="e">
        <f aca="false">IFERROR(VLOOKUP(B199,'Balance N'!A:B,2,FALSE()),VLOOKUP(B199,'Balance N-1'!A:B,2,FALSE()))</f>
        <v>#N/A</v>
      </c>
      <c r="D199" s="187" t="n">
        <f aca="false">+'Balance N'!C199</f>
        <v>0</v>
      </c>
      <c r="E199" s="187" t="n">
        <f aca="false">+'Balance N'!D199</f>
        <v>0</v>
      </c>
      <c r="F199" s="187" t="n">
        <f aca="false">+D199-E199</f>
        <v>0</v>
      </c>
    </row>
    <row r="200" customFormat="false" ht="12.5" hidden="false" customHeight="false" outlineLevel="0" collapsed="false">
      <c r="A200" s="0" t="s">
        <v>900</v>
      </c>
      <c r="B200" s="0" t="n">
        <f aca="false">+'Balance N'!A200</f>
        <v>0</v>
      </c>
      <c r="C200" s="0" t="e">
        <f aca="false">IFERROR(VLOOKUP(B200,'Balance N'!A:B,2,FALSE()),VLOOKUP(B200,'Balance N-1'!A:B,2,FALSE()))</f>
        <v>#N/A</v>
      </c>
      <c r="D200" s="187" t="n">
        <f aca="false">+'Balance N'!C200</f>
        <v>0</v>
      </c>
      <c r="E200" s="187" t="n">
        <f aca="false">+'Balance N'!D200</f>
        <v>0</v>
      </c>
      <c r="F200" s="187" t="n">
        <f aca="false">+D200-E200</f>
        <v>0</v>
      </c>
    </row>
    <row r="201" customFormat="false" ht="12.5" hidden="false" customHeight="false" outlineLevel="0" collapsed="false">
      <c r="A201" s="0" t="s">
        <v>900</v>
      </c>
      <c r="B201" s="0" t="n">
        <f aca="false">+'Balance N'!A201</f>
        <v>0</v>
      </c>
      <c r="C201" s="0" t="e">
        <f aca="false">IFERROR(VLOOKUP(B201,'Balance N'!A:B,2,FALSE()),VLOOKUP(B201,'Balance N-1'!A:B,2,FALSE()))</f>
        <v>#N/A</v>
      </c>
      <c r="D201" s="187" t="n">
        <f aca="false">+'Balance N'!C201</f>
        <v>0</v>
      </c>
      <c r="E201" s="187" t="n">
        <f aca="false">+'Balance N'!D201</f>
        <v>0</v>
      </c>
      <c r="F201" s="187" t="n">
        <f aca="false">+D201-E201</f>
        <v>0</v>
      </c>
    </row>
    <row r="202" customFormat="false" ht="12.5" hidden="false" customHeight="false" outlineLevel="0" collapsed="false">
      <c r="A202" s="0" t="s">
        <v>900</v>
      </c>
      <c r="B202" s="0" t="n">
        <f aca="false">+'Balance N'!A202</f>
        <v>0</v>
      </c>
      <c r="C202" s="0" t="e">
        <f aca="false">IFERROR(VLOOKUP(B202,'Balance N'!A:B,2,FALSE()),VLOOKUP(B202,'Balance N-1'!A:B,2,FALSE()))</f>
        <v>#N/A</v>
      </c>
      <c r="D202" s="187" t="n">
        <f aca="false">+'Balance N'!C202</f>
        <v>0</v>
      </c>
      <c r="E202" s="187" t="n">
        <f aca="false">+'Balance N'!D202</f>
        <v>0</v>
      </c>
      <c r="F202" s="187" t="n">
        <f aca="false">+D202-E202</f>
        <v>0</v>
      </c>
    </row>
    <row r="203" customFormat="false" ht="12.5" hidden="false" customHeight="false" outlineLevel="0" collapsed="false">
      <c r="A203" s="0" t="s">
        <v>900</v>
      </c>
      <c r="B203" s="0" t="n">
        <f aca="false">+'Balance N'!A203</f>
        <v>0</v>
      </c>
      <c r="C203" s="0" t="e">
        <f aca="false">IFERROR(VLOOKUP(B203,'Balance N'!A:B,2,FALSE()),VLOOKUP(B203,'Balance N-1'!A:B,2,FALSE()))</f>
        <v>#N/A</v>
      </c>
      <c r="D203" s="187" t="n">
        <f aca="false">+'Balance N'!C203</f>
        <v>0</v>
      </c>
      <c r="E203" s="187" t="n">
        <f aca="false">+'Balance N'!D203</f>
        <v>0</v>
      </c>
      <c r="F203" s="187" t="n">
        <f aca="false">+D203-E203</f>
        <v>0</v>
      </c>
    </row>
    <row r="204" customFormat="false" ht="12.5" hidden="false" customHeight="false" outlineLevel="0" collapsed="false">
      <c r="A204" s="0" t="s">
        <v>900</v>
      </c>
      <c r="B204" s="0" t="n">
        <f aca="false">+'Balance N'!A204</f>
        <v>0</v>
      </c>
      <c r="C204" s="0" t="e">
        <f aca="false">IFERROR(VLOOKUP(B204,'Balance N'!A:B,2,FALSE()),VLOOKUP(B204,'Balance N-1'!A:B,2,FALSE()))</f>
        <v>#N/A</v>
      </c>
      <c r="D204" s="187" t="n">
        <f aca="false">+'Balance N'!C204</f>
        <v>0</v>
      </c>
      <c r="E204" s="187" t="n">
        <f aca="false">+'Balance N'!D204</f>
        <v>0</v>
      </c>
      <c r="F204" s="187" t="n">
        <f aca="false">+D204-E204</f>
        <v>0</v>
      </c>
    </row>
    <row r="205" customFormat="false" ht="12.5" hidden="false" customHeight="false" outlineLevel="0" collapsed="false">
      <c r="A205" s="0" t="s">
        <v>900</v>
      </c>
      <c r="B205" s="0" t="n">
        <f aca="false">+'Balance N'!A205</f>
        <v>0</v>
      </c>
      <c r="C205" s="0" t="e">
        <f aca="false">IFERROR(VLOOKUP(B205,'Balance N'!A:B,2,FALSE()),VLOOKUP(B205,'Balance N-1'!A:B,2,FALSE()))</f>
        <v>#N/A</v>
      </c>
      <c r="D205" s="187" t="n">
        <f aca="false">+'Balance N'!C205</f>
        <v>0</v>
      </c>
      <c r="E205" s="187" t="n">
        <f aca="false">+'Balance N'!D205</f>
        <v>0</v>
      </c>
      <c r="F205" s="187" t="n">
        <f aca="false">+D205-E205</f>
        <v>0</v>
      </c>
    </row>
    <row r="206" customFormat="false" ht="12.5" hidden="false" customHeight="false" outlineLevel="0" collapsed="false">
      <c r="A206" s="0" t="s">
        <v>900</v>
      </c>
      <c r="B206" s="0" t="n">
        <f aca="false">+'Balance N'!A206</f>
        <v>0</v>
      </c>
      <c r="C206" s="0" t="e">
        <f aca="false">IFERROR(VLOOKUP(B206,'Balance N'!A:B,2,FALSE()),VLOOKUP(B206,'Balance N-1'!A:B,2,FALSE()))</f>
        <v>#N/A</v>
      </c>
      <c r="D206" s="187" t="n">
        <f aca="false">+'Balance N'!C206</f>
        <v>0</v>
      </c>
      <c r="E206" s="187" t="n">
        <f aca="false">+'Balance N'!D206</f>
        <v>0</v>
      </c>
      <c r="F206" s="187" t="n">
        <f aca="false">+D206-E206</f>
        <v>0</v>
      </c>
    </row>
    <row r="207" customFormat="false" ht="12.5" hidden="false" customHeight="false" outlineLevel="0" collapsed="false">
      <c r="A207" s="0" t="s">
        <v>900</v>
      </c>
      <c r="B207" s="0" t="n">
        <f aca="false">+'Balance N'!A207</f>
        <v>0</v>
      </c>
      <c r="C207" s="0" t="e">
        <f aca="false">IFERROR(VLOOKUP(B207,'Balance N'!A:B,2,FALSE()),VLOOKUP(B207,'Balance N-1'!A:B,2,FALSE()))</f>
        <v>#N/A</v>
      </c>
      <c r="D207" s="187" t="n">
        <f aca="false">+'Balance N'!C207</f>
        <v>0</v>
      </c>
      <c r="E207" s="187" t="n">
        <f aca="false">+'Balance N'!D207</f>
        <v>0</v>
      </c>
      <c r="F207" s="187" t="n">
        <f aca="false">+D207-E207</f>
        <v>0</v>
      </c>
    </row>
    <row r="208" customFormat="false" ht="12.5" hidden="false" customHeight="false" outlineLevel="0" collapsed="false">
      <c r="A208" s="0" t="s">
        <v>900</v>
      </c>
      <c r="B208" s="0" t="n">
        <f aca="false">+'Balance N'!A208</f>
        <v>0</v>
      </c>
      <c r="C208" s="0" t="e">
        <f aca="false">IFERROR(VLOOKUP(B208,'Balance N'!A:B,2,FALSE()),VLOOKUP(B208,'Balance N-1'!A:B,2,FALSE()))</f>
        <v>#N/A</v>
      </c>
      <c r="D208" s="187" t="n">
        <f aca="false">+'Balance N'!C208</f>
        <v>0</v>
      </c>
      <c r="E208" s="187" t="n">
        <f aca="false">+'Balance N'!D208</f>
        <v>0</v>
      </c>
      <c r="F208" s="187" t="n">
        <f aca="false">+D208-E208</f>
        <v>0</v>
      </c>
    </row>
    <row r="209" customFormat="false" ht="12.5" hidden="false" customHeight="false" outlineLevel="0" collapsed="false">
      <c r="A209" s="0" t="s">
        <v>900</v>
      </c>
      <c r="B209" s="0" t="n">
        <f aca="false">+'Balance N'!A209</f>
        <v>0</v>
      </c>
      <c r="C209" s="0" t="e">
        <f aca="false">IFERROR(VLOOKUP(B209,'Balance N'!A:B,2,FALSE()),VLOOKUP(B209,'Balance N-1'!A:B,2,FALSE()))</f>
        <v>#N/A</v>
      </c>
      <c r="D209" s="187" t="n">
        <f aca="false">+'Balance N'!C209</f>
        <v>0</v>
      </c>
      <c r="E209" s="187" t="n">
        <f aca="false">+'Balance N'!D209</f>
        <v>0</v>
      </c>
      <c r="F209" s="187" t="n">
        <f aca="false">+D209-E209</f>
        <v>0</v>
      </c>
    </row>
    <row r="210" customFormat="false" ht="12.5" hidden="false" customHeight="false" outlineLevel="0" collapsed="false">
      <c r="A210" s="0" t="s">
        <v>900</v>
      </c>
      <c r="B210" s="0" t="n">
        <f aca="false">+'Balance N'!A210</f>
        <v>0</v>
      </c>
      <c r="C210" s="0" t="e">
        <f aca="false">IFERROR(VLOOKUP(B210,'Balance N'!A:B,2,FALSE()),VLOOKUP(B210,'Balance N-1'!A:B,2,FALSE()))</f>
        <v>#N/A</v>
      </c>
      <c r="D210" s="187" t="n">
        <f aca="false">+'Balance N'!C210</f>
        <v>0</v>
      </c>
      <c r="E210" s="187" t="n">
        <f aca="false">+'Balance N'!D210</f>
        <v>0</v>
      </c>
      <c r="F210" s="187" t="n">
        <f aca="false">+D210-E210</f>
        <v>0</v>
      </c>
    </row>
    <row r="211" customFormat="false" ht="12.5" hidden="false" customHeight="false" outlineLevel="0" collapsed="false">
      <c r="A211" s="0" t="s">
        <v>900</v>
      </c>
      <c r="B211" s="0" t="n">
        <f aca="false">+'Balance N'!A211</f>
        <v>0</v>
      </c>
      <c r="C211" s="0" t="e">
        <f aca="false">IFERROR(VLOOKUP(B211,'Balance N'!A:B,2,FALSE()),VLOOKUP(B211,'Balance N-1'!A:B,2,FALSE()))</f>
        <v>#N/A</v>
      </c>
      <c r="D211" s="187" t="n">
        <f aca="false">+'Balance N'!C211</f>
        <v>0</v>
      </c>
      <c r="E211" s="187" t="n">
        <f aca="false">+'Balance N'!D211</f>
        <v>0</v>
      </c>
      <c r="F211" s="187" t="n">
        <f aca="false">+D211-E211</f>
        <v>0</v>
      </c>
    </row>
    <row r="212" customFormat="false" ht="12.5" hidden="false" customHeight="false" outlineLevel="0" collapsed="false">
      <c r="A212" s="0" t="s">
        <v>900</v>
      </c>
      <c r="B212" s="0" t="n">
        <f aca="false">+'Balance N'!A212</f>
        <v>0</v>
      </c>
      <c r="C212" s="0" t="e">
        <f aca="false">IFERROR(VLOOKUP(B212,'Balance N'!A:B,2,FALSE()),VLOOKUP(B212,'Balance N-1'!A:B,2,FALSE()))</f>
        <v>#N/A</v>
      </c>
      <c r="D212" s="187" t="n">
        <f aca="false">+'Balance N'!C212</f>
        <v>0</v>
      </c>
      <c r="E212" s="187" t="n">
        <f aca="false">+'Balance N'!D212</f>
        <v>0</v>
      </c>
      <c r="F212" s="187" t="n">
        <f aca="false">+D212-E212</f>
        <v>0</v>
      </c>
    </row>
    <row r="213" customFormat="false" ht="12.5" hidden="false" customHeight="false" outlineLevel="0" collapsed="false">
      <c r="A213" s="0" t="s">
        <v>900</v>
      </c>
      <c r="B213" s="0" t="n">
        <f aca="false">+'Balance N'!A213</f>
        <v>0</v>
      </c>
      <c r="C213" s="0" t="e">
        <f aca="false">IFERROR(VLOOKUP(B213,'Balance N'!A:B,2,FALSE()),VLOOKUP(B213,'Balance N-1'!A:B,2,FALSE()))</f>
        <v>#N/A</v>
      </c>
      <c r="D213" s="187" t="n">
        <f aca="false">+'Balance N'!C213</f>
        <v>0</v>
      </c>
      <c r="E213" s="187" t="n">
        <f aca="false">+'Balance N'!D213</f>
        <v>0</v>
      </c>
      <c r="F213" s="187" t="n">
        <f aca="false">+D213-E213</f>
        <v>0</v>
      </c>
    </row>
    <row r="214" customFormat="false" ht="12.5" hidden="false" customHeight="false" outlineLevel="0" collapsed="false">
      <c r="A214" s="0" t="s">
        <v>900</v>
      </c>
      <c r="B214" s="0" t="n">
        <f aca="false">+'Balance N'!A214</f>
        <v>0</v>
      </c>
      <c r="C214" s="0" t="e">
        <f aca="false">IFERROR(VLOOKUP(B214,'Balance N'!A:B,2,FALSE()),VLOOKUP(B214,'Balance N-1'!A:B,2,FALSE()))</f>
        <v>#N/A</v>
      </c>
      <c r="D214" s="187" t="n">
        <f aca="false">+'Balance N'!C214</f>
        <v>0</v>
      </c>
      <c r="E214" s="187" t="n">
        <f aca="false">+'Balance N'!D214</f>
        <v>0</v>
      </c>
      <c r="F214" s="187" t="n">
        <f aca="false">+D214-E214</f>
        <v>0</v>
      </c>
    </row>
    <row r="215" customFormat="false" ht="12.5" hidden="false" customHeight="false" outlineLevel="0" collapsed="false">
      <c r="A215" s="0" t="s">
        <v>900</v>
      </c>
      <c r="B215" s="0" t="n">
        <f aca="false">+'Balance N'!A215</f>
        <v>0</v>
      </c>
      <c r="C215" s="0" t="e">
        <f aca="false">IFERROR(VLOOKUP(B215,'Balance N'!A:B,2,FALSE()),VLOOKUP(B215,'Balance N-1'!A:B,2,FALSE()))</f>
        <v>#N/A</v>
      </c>
      <c r="D215" s="187" t="n">
        <f aca="false">+'Balance N'!C215</f>
        <v>0</v>
      </c>
      <c r="E215" s="187" t="n">
        <f aca="false">+'Balance N'!D215</f>
        <v>0</v>
      </c>
      <c r="F215" s="187" t="n">
        <f aca="false">+D215-E215</f>
        <v>0</v>
      </c>
    </row>
    <row r="216" customFormat="false" ht="12.5" hidden="false" customHeight="false" outlineLevel="0" collapsed="false">
      <c r="A216" s="0" t="s">
        <v>900</v>
      </c>
      <c r="B216" s="0" t="n">
        <f aca="false">+'Balance N'!A216</f>
        <v>0</v>
      </c>
      <c r="C216" s="0" t="e">
        <f aca="false">IFERROR(VLOOKUP(B216,'Balance N'!A:B,2,FALSE()),VLOOKUP(B216,'Balance N-1'!A:B,2,FALSE()))</f>
        <v>#N/A</v>
      </c>
      <c r="D216" s="187" t="n">
        <f aca="false">+'Balance N'!C216</f>
        <v>0</v>
      </c>
      <c r="E216" s="187" t="n">
        <f aca="false">+'Balance N'!D216</f>
        <v>0</v>
      </c>
      <c r="F216" s="187" t="n">
        <f aca="false">+D216-E216</f>
        <v>0</v>
      </c>
    </row>
    <row r="217" customFormat="false" ht="12.5" hidden="false" customHeight="false" outlineLevel="0" collapsed="false">
      <c r="A217" s="0" t="s">
        <v>900</v>
      </c>
      <c r="B217" s="0" t="n">
        <f aca="false">+'Balance N'!A217</f>
        <v>0</v>
      </c>
      <c r="C217" s="0" t="e">
        <f aca="false">IFERROR(VLOOKUP(B217,'Balance N'!A:B,2,FALSE()),VLOOKUP(B217,'Balance N-1'!A:B,2,FALSE()))</f>
        <v>#N/A</v>
      </c>
      <c r="D217" s="187" t="n">
        <f aca="false">+'Balance N'!C217</f>
        <v>0</v>
      </c>
      <c r="E217" s="187" t="n">
        <f aca="false">+'Balance N'!D217</f>
        <v>0</v>
      </c>
      <c r="F217" s="187" t="n">
        <f aca="false">+D217-E217</f>
        <v>0</v>
      </c>
    </row>
    <row r="218" customFormat="false" ht="12.5" hidden="false" customHeight="false" outlineLevel="0" collapsed="false">
      <c r="A218" s="0" t="s">
        <v>900</v>
      </c>
      <c r="B218" s="0" t="n">
        <f aca="false">+'Balance N'!A218</f>
        <v>0</v>
      </c>
      <c r="C218" s="0" t="e">
        <f aca="false">IFERROR(VLOOKUP(B218,'Balance N'!A:B,2,FALSE()),VLOOKUP(B218,'Balance N-1'!A:B,2,FALSE()))</f>
        <v>#N/A</v>
      </c>
      <c r="D218" s="187" t="n">
        <f aca="false">+'Balance N'!C218</f>
        <v>0</v>
      </c>
      <c r="E218" s="187" t="n">
        <f aca="false">+'Balance N'!D218</f>
        <v>0</v>
      </c>
      <c r="F218" s="187" t="n">
        <f aca="false">+D218-E218</f>
        <v>0</v>
      </c>
    </row>
    <row r="219" customFormat="false" ht="12.5" hidden="false" customHeight="false" outlineLevel="0" collapsed="false">
      <c r="A219" s="0" t="s">
        <v>900</v>
      </c>
      <c r="B219" s="0" t="n">
        <f aca="false">+'Balance N'!A219</f>
        <v>0</v>
      </c>
      <c r="C219" s="0" t="e">
        <f aca="false">IFERROR(VLOOKUP(B219,'Balance N'!A:B,2,FALSE()),VLOOKUP(B219,'Balance N-1'!A:B,2,FALSE()))</f>
        <v>#N/A</v>
      </c>
      <c r="D219" s="187" t="n">
        <f aca="false">+'Balance N'!C219</f>
        <v>0</v>
      </c>
      <c r="E219" s="187" t="n">
        <f aca="false">+'Balance N'!D219</f>
        <v>0</v>
      </c>
      <c r="F219" s="187" t="n">
        <f aca="false">+D219-E219</f>
        <v>0</v>
      </c>
    </row>
    <row r="220" customFormat="false" ht="12.5" hidden="false" customHeight="false" outlineLevel="0" collapsed="false">
      <c r="A220" s="0" t="s">
        <v>900</v>
      </c>
      <c r="B220" s="0" t="n">
        <f aca="false">+'Balance N'!A220</f>
        <v>0</v>
      </c>
      <c r="C220" s="0" t="e">
        <f aca="false">IFERROR(VLOOKUP(B220,'Balance N'!A:B,2,FALSE()),VLOOKUP(B220,'Balance N-1'!A:B,2,FALSE()))</f>
        <v>#N/A</v>
      </c>
      <c r="D220" s="187" t="n">
        <f aca="false">+'Balance N'!C220</f>
        <v>0</v>
      </c>
      <c r="E220" s="187" t="n">
        <f aca="false">+'Balance N'!D220</f>
        <v>0</v>
      </c>
      <c r="F220" s="187" t="n">
        <f aca="false">+D220-E220</f>
        <v>0</v>
      </c>
    </row>
    <row r="221" customFormat="false" ht="12.5" hidden="false" customHeight="false" outlineLevel="0" collapsed="false">
      <c r="A221" s="0" t="s">
        <v>900</v>
      </c>
      <c r="B221" s="0" t="n">
        <f aca="false">+'Balance N'!A221</f>
        <v>0</v>
      </c>
      <c r="C221" s="0" t="e">
        <f aca="false">IFERROR(VLOOKUP(B221,'Balance N'!A:B,2,FALSE()),VLOOKUP(B221,'Balance N-1'!A:B,2,FALSE()))</f>
        <v>#N/A</v>
      </c>
      <c r="D221" s="187" t="n">
        <f aca="false">+'Balance N'!C221</f>
        <v>0</v>
      </c>
      <c r="E221" s="187" t="n">
        <f aca="false">+'Balance N'!D221</f>
        <v>0</v>
      </c>
      <c r="F221" s="187" t="n">
        <f aca="false">+D221-E221</f>
        <v>0</v>
      </c>
    </row>
    <row r="222" customFormat="false" ht="12.5" hidden="false" customHeight="false" outlineLevel="0" collapsed="false">
      <c r="A222" s="0" t="s">
        <v>900</v>
      </c>
      <c r="B222" s="0" t="n">
        <f aca="false">+'Balance N'!A222</f>
        <v>0</v>
      </c>
      <c r="C222" s="0" t="e">
        <f aca="false">IFERROR(VLOOKUP(B222,'Balance N'!A:B,2,FALSE()),VLOOKUP(B222,'Balance N-1'!A:B,2,FALSE()))</f>
        <v>#N/A</v>
      </c>
      <c r="D222" s="187" t="n">
        <f aca="false">+'Balance N'!C222</f>
        <v>0</v>
      </c>
      <c r="E222" s="187" t="n">
        <f aca="false">+'Balance N'!D222</f>
        <v>0</v>
      </c>
      <c r="F222" s="187" t="n">
        <f aca="false">+D222-E222</f>
        <v>0</v>
      </c>
    </row>
    <row r="223" customFormat="false" ht="12.5" hidden="false" customHeight="false" outlineLevel="0" collapsed="false">
      <c r="A223" s="0" t="s">
        <v>900</v>
      </c>
      <c r="B223" s="0" t="n">
        <f aca="false">+'Balance N'!A223</f>
        <v>0</v>
      </c>
      <c r="C223" s="0" t="e">
        <f aca="false">IFERROR(VLOOKUP(B223,'Balance N'!A:B,2,FALSE()),VLOOKUP(B223,'Balance N-1'!A:B,2,FALSE()))</f>
        <v>#N/A</v>
      </c>
      <c r="D223" s="187" t="n">
        <f aca="false">+'Balance N'!C223</f>
        <v>0</v>
      </c>
      <c r="E223" s="187" t="n">
        <f aca="false">+'Balance N'!D223</f>
        <v>0</v>
      </c>
      <c r="F223" s="187" t="n">
        <f aca="false">+D223-E223</f>
        <v>0</v>
      </c>
    </row>
    <row r="224" customFormat="false" ht="12.5" hidden="false" customHeight="false" outlineLevel="0" collapsed="false">
      <c r="A224" s="0" t="s">
        <v>900</v>
      </c>
      <c r="B224" s="0" t="n">
        <f aca="false">+'Balance N'!A224</f>
        <v>0</v>
      </c>
      <c r="C224" s="0" t="e">
        <f aca="false">IFERROR(VLOOKUP(B224,'Balance N'!A:B,2,FALSE()),VLOOKUP(B224,'Balance N-1'!A:B,2,FALSE()))</f>
        <v>#N/A</v>
      </c>
      <c r="D224" s="187" t="n">
        <f aca="false">+'Balance N'!C224</f>
        <v>0</v>
      </c>
      <c r="E224" s="187" t="n">
        <f aca="false">+'Balance N'!D224</f>
        <v>0</v>
      </c>
      <c r="F224" s="187" t="n">
        <f aca="false">+D224-E224</f>
        <v>0</v>
      </c>
    </row>
    <row r="225" customFormat="false" ht="12.5" hidden="false" customHeight="false" outlineLevel="0" collapsed="false">
      <c r="A225" s="0" t="s">
        <v>900</v>
      </c>
      <c r="B225" s="0" t="n">
        <f aca="false">+'Balance N'!A225</f>
        <v>0</v>
      </c>
      <c r="C225" s="0" t="e">
        <f aca="false">IFERROR(VLOOKUP(B225,'Balance N'!A:B,2,FALSE()),VLOOKUP(B225,'Balance N-1'!A:B,2,FALSE()))</f>
        <v>#N/A</v>
      </c>
      <c r="D225" s="187" t="n">
        <f aca="false">+'Balance N'!C225</f>
        <v>0</v>
      </c>
      <c r="E225" s="187" t="n">
        <f aca="false">+'Balance N'!D225</f>
        <v>0</v>
      </c>
      <c r="F225" s="187" t="n">
        <f aca="false">+D225-E225</f>
        <v>0</v>
      </c>
    </row>
    <row r="226" customFormat="false" ht="12.5" hidden="false" customHeight="false" outlineLevel="0" collapsed="false">
      <c r="A226" s="0" t="s">
        <v>900</v>
      </c>
      <c r="B226" s="0" t="n">
        <f aca="false">+'Balance N'!A226</f>
        <v>0</v>
      </c>
      <c r="C226" s="0" t="e">
        <f aca="false">IFERROR(VLOOKUP(B226,'Balance N'!A:B,2,FALSE()),VLOOKUP(B226,'Balance N-1'!A:B,2,FALSE()))</f>
        <v>#N/A</v>
      </c>
      <c r="D226" s="187" t="n">
        <f aca="false">+'Balance N'!C226</f>
        <v>0</v>
      </c>
      <c r="E226" s="187" t="n">
        <f aca="false">+'Balance N'!D226</f>
        <v>0</v>
      </c>
      <c r="F226" s="187" t="n">
        <f aca="false">+D226-E226</f>
        <v>0</v>
      </c>
    </row>
    <row r="227" customFormat="false" ht="12.5" hidden="false" customHeight="false" outlineLevel="0" collapsed="false">
      <c r="A227" s="0" t="s">
        <v>900</v>
      </c>
      <c r="B227" s="0" t="n">
        <f aca="false">+'Balance N'!A227</f>
        <v>0</v>
      </c>
      <c r="C227" s="0" t="e">
        <f aca="false">IFERROR(VLOOKUP(B227,'Balance N'!A:B,2,FALSE()),VLOOKUP(B227,'Balance N-1'!A:B,2,FALSE()))</f>
        <v>#N/A</v>
      </c>
      <c r="D227" s="187" t="n">
        <f aca="false">+'Balance N'!C227</f>
        <v>0</v>
      </c>
      <c r="E227" s="187" t="n">
        <f aca="false">+'Balance N'!D227</f>
        <v>0</v>
      </c>
      <c r="F227" s="187" t="n">
        <f aca="false">+D227-E227</f>
        <v>0</v>
      </c>
    </row>
    <row r="228" customFormat="false" ht="12.5" hidden="false" customHeight="false" outlineLevel="0" collapsed="false">
      <c r="A228" s="0" t="s">
        <v>900</v>
      </c>
      <c r="B228" s="0" t="n">
        <f aca="false">+'Balance N'!A228</f>
        <v>0</v>
      </c>
      <c r="C228" s="0" t="e">
        <f aca="false">IFERROR(VLOOKUP(B228,'Balance N'!A:B,2,FALSE()),VLOOKUP(B228,'Balance N-1'!A:B,2,FALSE()))</f>
        <v>#N/A</v>
      </c>
      <c r="D228" s="187" t="n">
        <f aca="false">+'Balance N'!C228</f>
        <v>0</v>
      </c>
      <c r="E228" s="187" t="n">
        <f aca="false">+'Balance N'!D228</f>
        <v>0</v>
      </c>
      <c r="F228" s="187" t="n">
        <f aca="false">+D228-E228</f>
        <v>0</v>
      </c>
    </row>
    <row r="229" customFormat="false" ht="12.5" hidden="false" customHeight="false" outlineLevel="0" collapsed="false">
      <c r="A229" s="0" t="s">
        <v>900</v>
      </c>
      <c r="B229" s="0" t="n">
        <f aca="false">+'Balance N'!A229</f>
        <v>0</v>
      </c>
      <c r="C229" s="0" t="e">
        <f aca="false">IFERROR(VLOOKUP(B229,'Balance N'!A:B,2,FALSE()),VLOOKUP(B229,'Balance N-1'!A:B,2,FALSE()))</f>
        <v>#N/A</v>
      </c>
      <c r="D229" s="187" t="n">
        <f aca="false">+'Balance N'!C229</f>
        <v>0</v>
      </c>
      <c r="E229" s="187" t="n">
        <f aca="false">+'Balance N'!D229</f>
        <v>0</v>
      </c>
      <c r="F229" s="187" t="n">
        <f aca="false">+D229-E229</f>
        <v>0</v>
      </c>
    </row>
    <row r="230" customFormat="false" ht="12.5" hidden="false" customHeight="false" outlineLevel="0" collapsed="false">
      <c r="A230" s="0" t="s">
        <v>900</v>
      </c>
      <c r="B230" s="0" t="n">
        <f aca="false">+'Balance N'!A230</f>
        <v>0</v>
      </c>
      <c r="C230" s="0" t="e">
        <f aca="false">IFERROR(VLOOKUP(B230,'Balance N'!A:B,2,FALSE()),VLOOKUP(B230,'Balance N-1'!A:B,2,FALSE()))</f>
        <v>#N/A</v>
      </c>
      <c r="D230" s="187" t="n">
        <f aca="false">+'Balance N'!C230</f>
        <v>0</v>
      </c>
      <c r="E230" s="187" t="n">
        <f aca="false">+'Balance N'!D230</f>
        <v>0</v>
      </c>
      <c r="F230" s="187" t="n">
        <f aca="false">+D230-E230</f>
        <v>0</v>
      </c>
    </row>
    <row r="231" customFormat="false" ht="12.5" hidden="false" customHeight="false" outlineLevel="0" collapsed="false">
      <c r="A231" s="0" t="s">
        <v>900</v>
      </c>
      <c r="B231" s="0" t="n">
        <f aca="false">+'Balance N'!A231</f>
        <v>0</v>
      </c>
      <c r="C231" s="0" t="e">
        <f aca="false">IFERROR(VLOOKUP(B231,'Balance N'!A:B,2,FALSE()),VLOOKUP(B231,'Balance N-1'!A:B,2,FALSE()))</f>
        <v>#N/A</v>
      </c>
      <c r="D231" s="187" t="n">
        <f aca="false">+'Balance N'!C231</f>
        <v>0</v>
      </c>
      <c r="E231" s="187" t="n">
        <f aca="false">+'Balance N'!D231</f>
        <v>0</v>
      </c>
      <c r="F231" s="187" t="n">
        <f aca="false">+D231-E231</f>
        <v>0</v>
      </c>
    </row>
    <row r="232" customFormat="false" ht="12.5" hidden="false" customHeight="false" outlineLevel="0" collapsed="false">
      <c r="A232" s="0" t="s">
        <v>900</v>
      </c>
      <c r="B232" s="0" t="n">
        <f aca="false">+'Balance N'!A232</f>
        <v>0</v>
      </c>
      <c r="C232" s="0" t="e">
        <f aca="false">IFERROR(VLOOKUP(B232,'Balance N'!A:B,2,FALSE()),VLOOKUP(B232,'Balance N-1'!A:B,2,FALSE()))</f>
        <v>#N/A</v>
      </c>
      <c r="D232" s="187" t="n">
        <f aca="false">+'Balance N'!C232</f>
        <v>0</v>
      </c>
      <c r="E232" s="187" t="n">
        <f aca="false">+'Balance N'!D232</f>
        <v>0</v>
      </c>
      <c r="F232" s="187" t="n">
        <f aca="false">+D232-E232</f>
        <v>0</v>
      </c>
    </row>
    <row r="233" customFormat="false" ht="12.5" hidden="false" customHeight="false" outlineLevel="0" collapsed="false">
      <c r="A233" s="0" t="s">
        <v>900</v>
      </c>
      <c r="B233" s="0" t="n">
        <f aca="false">+'Balance N'!A233</f>
        <v>0</v>
      </c>
      <c r="C233" s="0" t="e">
        <f aca="false">IFERROR(VLOOKUP(B233,'Balance N'!A:B,2,FALSE()),VLOOKUP(B233,'Balance N-1'!A:B,2,FALSE()))</f>
        <v>#N/A</v>
      </c>
      <c r="D233" s="187" t="n">
        <f aca="false">+'Balance N'!C233</f>
        <v>0</v>
      </c>
      <c r="E233" s="187" t="n">
        <f aca="false">+'Balance N'!D233</f>
        <v>0</v>
      </c>
      <c r="F233" s="187" t="n">
        <f aca="false">+D233-E233</f>
        <v>0</v>
      </c>
    </row>
    <row r="234" customFormat="false" ht="12.5" hidden="false" customHeight="false" outlineLevel="0" collapsed="false">
      <c r="A234" s="0" t="s">
        <v>900</v>
      </c>
      <c r="B234" s="0" t="n">
        <f aca="false">+'Balance N'!A234</f>
        <v>0</v>
      </c>
      <c r="C234" s="0" t="e">
        <f aca="false">IFERROR(VLOOKUP(B234,'Balance N'!A:B,2,FALSE()),VLOOKUP(B234,'Balance N-1'!A:B,2,FALSE()))</f>
        <v>#N/A</v>
      </c>
      <c r="D234" s="187" t="n">
        <f aca="false">+'Balance N'!C234</f>
        <v>0</v>
      </c>
      <c r="E234" s="187" t="n">
        <f aca="false">+'Balance N'!D234</f>
        <v>0</v>
      </c>
      <c r="F234" s="187" t="n">
        <f aca="false">+D234-E234</f>
        <v>0</v>
      </c>
    </row>
    <row r="235" customFormat="false" ht="12.5" hidden="false" customHeight="false" outlineLevel="0" collapsed="false">
      <c r="A235" s="0" t="s">
        <v>900</v>
      </c>
      <c r="B235" s="0" t="n">
        <f aca="false">+'Balance N'!A235</f>
        <v>0</v>
      </c>
      <c r="C235" s="0" t="e">
        <f aca="false">IFERROR(VLOOKUP(B235,'Balance N'!A:B,2,FALSE()),VLOOKUP(B235,'Balance N-1'!A:B,2,FALSE()))</f>
        <v>#N/A</v>
      </c>
      <c r="D235" s="187" t="n">
        <f aca="false">+'Balance N'!C235</f>
        <v>0</v>
      </c>
      <c r="E235" s="187" t="n">
        <f aca="false">+'Balance N'!D235</f>
        <v>0</v>
      </c>
      <c r="F235" s="187" t="n">
        <f aca="false">+D235-E235</f>
        <v>0</v>
      </c>
    </row>
    <row r="236" customFormat="false" ht="12.5" hidden="false" customHeight="false" outlineLevel="0" collapsed="false">
      <c r="A236" s="0" t="s">
        <v>900</v>
      </c>
      <c r="B236" s="0" t="n">
        <f aca="false">+'Balance N'!A236</f>
        <v>0</v>
      </c>
      <c r="C236" s="0" t="e">
        <f aca="false">IFERROR(VLOOKUP(B236,'Balance N'!A:B,2,FALSE()),VLOOKUP(B236,'Balance N-1'!A:B,2,FALSE()))</f>
        <v>#N/A</v>
      </c>
      <c r="D236" s="187" t="n">
        <f aca="false">+'Balance N'!C236</f>
        <v>0</v>
      </c>
      <c r="E236" s="187" t="n">
        <f aca="false">+'Balance N'!D236</f>
        <v>0</v>
      </c>
      <c r="F236" s="187" t="n">
        <f aca="false">+D236-E236</f>
        <v>0</v>
      </c>
    </row>
    <row r="237" customFormat="false" ht="12.5" hidden="false" customHeight="false" outlineLevel="0" collapsed="false">
      <c r="A237" s="0" t="s">
        <v>900</v>
      </c>
      <c r="B237" s="0" t="n">
        <f aca="false">+'Balance N'!A237</f>
        <v>0</v>
      </c>
      <c r="C237" s="0" t="e">
        <f aca="false">IFERROR(VLOOKUP(B237,'Balance N'!A:B,2,FALSE()),VLOOKUP(B237,'Balance N-1'!A:B,2,FALSE()))</f>
        <v>#N/A</v>
      </c>
      <c r="D237" s="187" t="n">
        <f aca="false">+'Balance N'!C237</f>
        <v>0</v>
      </c>
      <c r="E237" s="187" t="n">
        <f aca="false">+'Balance N'!D237</f>
        <v>0</v>
      </c>
      <c r="F237" s="187" t="n">
        <f aca="false">+D237-E237</f>
        <v>0</v>
      </c>
    </row>
    <row r="238" customFormat="false" ht="12.5" hidden="false" customHeight="false" outlineLevel="0" collapsed="false">
      <c r="A238" s="0" t="s">
        <v>900</v>
      </c>
      <c r="B238" s="0" t="n">
        <f aca="false">+'Balance N'!A238</f>
        <v>0</v>
      </c>
      <c r="C238" s="0" t="e">
        <f aca="false">IFERROR(VLOOKUP(B238,'Balance N'!A:B,2,FALSE()),VLOOKUP(B238,'Balance N-1'!A:B,2,FALSE()))</f>
        <v>#N/A</v>
      </c>
      <c r="D238" s="187" t="n">
        <f aca="false">+'Balance N'!C238</f>
        <v>0</v>
      </c>
      <c r="E238" s="187" t="n">
        <f aca="false">+'Balance N'!D238</f>
        <v>0</v>
      </c>
      <c r="F238" s="187" t="n">
        <f aca="false">+D238-E238</f>
        <v>0</v>
      </c>
    </row>
    <row r="239" customFormat="false" ht="12.5" hidden="false" customHeight="false" outlineLevel="0" collapsed="false">
      <c r="A239" s="0" t="s">
        <v>900</v>
      </c>
      <c r="B239" s="0" t="n">
        <f aca="false">+'Balance N'!A239</f>
        <v>0</v>
      </c>
      <c r="C239" s="0" t="e">
        <f aca="false">IFERROR(VLOOKUP(B239,'Balance N'!A:B,2,FALSE()),VLOOKUP(B239,'Balance N-1'!A:B,2,FALSE()))</f>
        <v>#N/A</v>
      </c>
      <c r="D239" s="187" t="n">
        <f aca="false">+'Balance N'!C239</f>
        <v>0</v>
      </c>
      <c r="E239" s="187" t="n">
        <f aca="false">+'Balance N'!D239</f>
        <v>0</v>
      </c>
      <c r="F239" s="187" t="n">
        <f aca="false">+D239-E239</f>
        <v>0</v>
      </c>
    </row>
    <row r="240" customFormat="false" ht="12.5" hidden="false" customHeight="false" outlineLevel="0" collapsed="false">
      <c r="A240" s="0" t="s">
        <v>900</v>
      </c>
      <c r="B240" s="0" t="n">
        <f aca="false">+'Balance N'!A240</f>
        <v>0</v>
      </c>
      <c r="C240" s="0" t="e">
        <f aca="false">IFERROR(VLOOKUP(B240,'Balance N'!A:B,2,FALSE()),VLOOKUP(B240,'Balance N-1'!A:B,2,FALSE()))</f>
        <v>#N/A</v>
      </c>
      <c r="D240" s="187" t="n">
        <f aca="false">+'Balance N'!C240</f>
        <v>0</v>
      </c>
      <c r="E240" s="187" t="n">
        <f aca="false">+'Balance N'!D240</f>
        <v>0</v>
      </c>
      <c r="F240" s="187" t="n">
        <f aca="false">+D240-E240</f>
        <v>0</v>
      </c>
    </row>
    <row r="241" customFormat="false" ht="12.5" hidden="false" customHeight="false" outlineLevel="0" collapsed="false">
      <c r="A241" s="0" t="s">
        <v>900</v>
      </c>
      <c r="B241" s="0" t="n">
        <f aca="false">+'Balance N'!A241</f>
        <v>0</v>
      </c>
      <c r="C241" s="0" t="e">
        <f aca="false">IFERROR(VLOOKUP(B241,'Balance N'!A:B,2,FALSE()),VLOOKUP(B241,'Balance N-1'!A:B,2,FALSE()))</f>
        <v>#N/A</v>
      </c>
      <c r="D241" s="187" t="n">
        <f aca="false">+'Balance N'!C241</f>
        <v>0</v>
      </c>
      <c r="E241" s="187" t="n">
        <f aca="false">+'Balance N'!D241</f>
        <v>0</v>
      </c>
      <c r="F241" s="187" t="n">
        <f aca="false">+D241-E241</f>
        <v>0</v>
      </c>
    </row>
    <row r="242" customFormat="false" ht="12.5" hidden="false" customHeight="false" outlineLevel="0" collapsed="false">
      <c r="A242" s="0" t="s">
        <v>900</v>
      </c>
      <c r="B242" s="0" t="n">
        <f aca="false">+'Balance N'!A242</f>
        <v>0</v>
      </c>
      <c r="C242" s="0" t="e">
        <f aca="false">IFERROR(VLOOKUP(B242,'Balance N'!A:B,2,FALSE()),VLOOKUP(B242,'Balance N-1'!A:B,2,FALSE()))</f>
        <v>#N/A</v>
      </c>
      <c r="D242" s="187" t="n">
        <f aca="false">+'Balance N'!C242</f>
        <v>0</v>
      </c>
      <c r="E242" s="187" t="n">
        <f aca="false">+'Balance N'!D242</f>
        <v>0</v>
      </c>
      <c r="F242" s="187" t="n">
        <f aca="false">+D242-E242</f>
        <v>0</v>
      </c>
    </row>
    <row r="243" customFormat="false" ht="12.5" hidden="false" customHeight="false" outlineLevel="0" collapsed="false">
      <c r="A243" s="0" t="s">
        <v>900</v>
      </c>
      <c r="B243" s="0" t="n">
        <f aca="false">+'Balance N'!A243</f>
        <v>0</v>
      </c>
      <c r="C243" s="0" t="e">
        <f aca="false">IFERROR(VLOOKUP(B243,'Balance N'!A:B,2,FALSE()),VLOOKUP(B243,'Balance N-1'!A:B,2,FALSE()))</f>
        <v>#N/A</v>
      </c>
      <c r="D243" s="187" t="n">
        <f aca="false">+'Balance N'!C243</f>
        <v>0</v>
      </c>
      <c r="E243" s="187" t="n">
        <f aca="false">+'Balance N'!D243</f>
        <v>0</v>
      </c>
      <c r="F243" s="187" t="n">
        <f aca="false">+D243-E243</f>
        <v>0</v>
      </c>
    </row>
    <row r="244" customFormat="false" ht="12.5" hidden="false" customHeight="false" outlineLevel="0" collapsed="false">
      <c r="A244" s="0" t="s">
        <v>900</v>
      </c>
      <c r="B244" s="0" t="n">
        <f aca="false">+'Balance N'!A244</f>
        <v>0</v>
      </c>
      <c r="C244" s="0" t="e">
        <f aca="false">IFERROR(VLOOKUP(B244,'Balance N'!A:B,2,FALSE()),VLOOKUP(B244,'Balance N-1'!A:B,2,FALSE()))</f>
        <v>#N/A</v>
      </c>
      <c r="D244" s="187" t="n">
        <f aca="false">+'Balance N'!C244</f>
        <v>0</v>
      </c>
      <c r="E244" s="187" t="n">
        <f aca="false">+'Balance N'!D244</f>
        <v>0</v>
      </c>
      <c r="F244" s="187" t="n">
        <f aca="false">+D244-E244</f>
        <v>0</v>
      </c>
    </row>
    <row r="245" customFormat="false" ht="12.5" hidden="false" customHeight="false" outlineLevel="0" collapsed="false">
      <c r="A245" s="0" t="s">
        <v>900</v>
      </c>
      <c r="B245" s="0" t="n">
        <f aca="false">+'Balance N'!A245</f>
        <v>0</v>
      </c>
      <c r="C245" s="0" t="e">
        <f aca="false">IFERROR(VLOOKUP(B245,'Balance N'!A:B,2,FALSE()),VLOOKUP(B245,'Balance N-1'!A:B,2,FALSE()))</f>
        <v>#N/A</v>
      </c>
      <c r="D245" s="187" t="n">
        <f aca="false">+'Balance N'!C245</f>
        <v>0</v>
      </c>
      <c r="E245" s="187" t="n">
        <f aca="false">+'Balance N'!D245</f>
        <v>0</v>
      </c>
      <c r="F245" s="187" t="n">
        <f aca="false">+D245-E245</f>
        <v>0</v>
      </c>
    </row>
    <row r="246" customFormat="false" ht="12.5" hidden="false" customHeight="false" outlineLevel="0" collapsed="false">
      <c r="A246" s="0" t="s">
        <v>900</v>
      </c>
      <c r="B246" s="0" t="n">
        <f aca="false">+'Balance N'!A246</f>
        <v>0</v>
      </c>
      <c r="C246" s="0" t="e">
        <f aca="false">IFERROR(VLOOKUP(B246,'Balance N'!A:B,2,FALSE()),VLOOKUP(B246,'Balance N-1'!A:B,2,FALSE()))</f>
        <v>#N/A</v>
      </c>
      <c r="D246" s="187" t="n">
        <f aca="false">+'Balance N'!C246</f>
        <v>0</v>
      </c>
      <c r="E246" s="187" t="n">
        <f aca="false">+'Balance N'!D246</f>
        <v>0</v>
      </c>
      <c r="F246" s="187" t="n">
        <f aca="false">+D246-E246</f>
        <v>0</v>
      </c>
    </row>
    <row r="247" customFormat="false" ht="12.5" hidden="false" customHeight="false" outlineLevel="0" collapsed="false">
      <c r="A247" s="0" t="s">
        <v>900</v>
      </c>
      <c r="B247" s="0" t="n">
        <f aca="false">+'Balance N'!A247</f>
        <v>0</v>
      </c>
      <c r="C247" s="0" t="e">
        <f aca="false">IFERROR(VLOOKUP(B247,'Balance N'!A:B,2,FALSE()),VLOOKUP(B247,'Balance N-1'!A:B,2,FALSE()))</f>
        <v>#N/A</v>
      </c>
      <c r="D247" s="187" t="n">
        <f aca="false">+'Balance N'!C247</f>
        <v>0</v>
      </c>
      <c r="E247" s="187" t="n">
        <f aca="false">+'Balance N'!D247</f>
        <v>0</v>
      </c>
      <c r="F247" s="187" t="n">
        <f aca="false">+D247-E247</f>
        <v>0</v>
      </c>
    </row>
    <row r="248" customFormat="false" ht="12.5" hidden="false" customHeight="false" outlineLevel="0" collapsed="false">
      <c r="A248" s="0" t="s">
        <v>900</v>
      </c>
      <c r="B248" s="0" t="n">
        <f aca="false">+'Balance N'!A248</f>
        <v>0</v>
      </c>
      <c r="C248" s="0" t="e">
        <f aca="false">IFERROR(VLOOKUP(B248,'Balance N'!A:B,2,FALSE()),VLOOKUP(B248,'Balance N-1'!A:B,2,FALSE()))</f>
        <v>#N/A</v>
      </c>
      <c r="D248" s="187" t="n">
        <f aca="false">+'Balance N'!C248</f>
        <v>0</v>
      </c>
      <c r="E248" s="187" t="n">
        <f aca="false">+'Balance N'!D248</f>
        <v>0</v>
      </c>
      <c r="F248" s="187" t="n">
        <f aca="false">+D248-E248</f>
        <v>0</v>
      </c>
    </row>
    <row r="249" customFormat="false" ht="12.5" hidden="false" customHeight="false" outlineLevel="0" collapsed="false">
      <c r="A249" s="0" t="s">
        <v>900</v>
      </c>
      <c r="B249" s="0" t="n">
        <f aca="false">+'Balance N'!A249</f>
        <v>0</v>
      </c>
      <c r="C249" s="0" t="e">
        <f aca="false">IFERROR(VLOOKUP(B249,'Balance N'!A:B,2,FALSE()),VLOOKUP(B249,'Balance N-1'!A:B,2,FALSE()))</f>
        <v>#N/A</v>
      </c>
      <c r="D249" s="187" t="n">
        <f aca="false">+'Balance N'!C249</f>
        <v>0</v>
      </c>
      <c r="E249" s="187" t="n">
        <f aca="false">+'Balance N'!D249</f>
        <v>0</v>
      </c>
      <c r="F249" s="187" t="n">
        <f aca="false">+D249-E249</f>
        <v>0</v>
      </c>
    </row>
    <row r="250" customFormat="false" ht="12.5" hidden="false" customHeight="false" outlineLevel="0" collapsed="false">
      <c r="A250" s="0" t="s">
        <v>900</v>
      </c>
      <c r="B250" s="0" t="n">
        <f aca="false">+'Balance N'!A250</f>
        <v>0</v>
      </c>
      <c r="C250" s="0" t="e">
        <f aca="false">IFERROR(VLOOKUP(B250,'Balance N'!A:B,2,FALSE()),VLOOKUP(B250,'Balance N-1'!A:B,2,FALSE()))</f>
        <v>#N/A</v>
      </c>
      <c r="D250" s="187" t="n">
        <f aca="false">+'Balance N'!C250</f>
        <v>0</v>
      </c>
      <c r="E250" s="187" t="n">
        <f aca="false">+'Balance N'!D250</f>
        <v>0</v>
      </c>
      <c r="F250" s="187" t="n">
        <f aca="false">+D250-E250</f>
        <v>0</v>
      </c>
    </row>
    <row r="251" customFormat="false" ht="12.5" hidden="false" customHeight="false" outlineLevel="0" collapsed="false">
      <c r="A251" s="0" t="s">
        <v>900</v>
      </c>
      <c r="B251" s="0" t="n">
        <f aca="false">+'Balance N'!A251</f>
        <v>0</v>
      </c>
      <c r="C251" s="0" t="e">
        <f aca="false">IFERROR(VLOOKUP(B251,'Balance N'!A:B,2,FALSE()),VLOOKUP(B251,'Balance N-1'!A:B,2,FALSE()))</f>
        <v>#N/A</v>
      </c>
      <c r="D251" s="187" t="n">
        <f aca="false">+'Balance N'!C251</f>
        <v>0</v>
      </c>
      <c r="E251" s="187" t="n">
        <f aca="false">+'Balance N'!D251</f>
        <v>0</v>
      </c>
      <c r="F251" s="187" t="n">
        <f aca="false">+D251-E251</f>
        <v>0</v>
      </c>
    </row>
    <row r="252" customFormat="false" ht="12.5" hidden="false" customHeight="false" outlineLevel="0" collapsed="false">
      <c r="A252" s="0" t="s">
        <v>900</v>
      </c>
      <c r="B252" s="0" t="n">
        <f aca="false">+'Balance N'!A252</f>
        <v>0</v>
      </c>
      <c r="C252" s="0" t="e">
        <f aca="false">IFERROR(VLOOKUP(B252,'Balance N'!A:B,2,FALSE()),VLOOKUP(B252,'Balance N-1'!A:B,2,FALSE()))</f>
        <v>#N/A</v>
      </c>
      <c r="D252" s="187" t="n">
        <f aca="false">+'Balance N'!C252</f>
        <v>0</v>
      </c>
      <c r="E252" s="187" t="n">
        <f aca="false">+'Balance N'!D252</f>
        <v>0</v>
      </c>
      <c r="F252" s="187" t="n">
        <f aca="false">+D252-E252</f>
        <v>0</v>
      </c>
    </row>
    <row r="253" customFormat="false" ht="12.5" hidden="false" customHeight="false" outlineLevel="0" collapsed="false">
      <c r="A253" s="0" t="s">
        <v>900</v>
      </c>
      <c r="B253" s="0" t="n">
        <f aca="false">+'Balance N'!A253</f>
        <v>0</v>
      </c>
      <c r="C253" s="0" t="e">
        <f aca="false">IFERROR(VLOOKUP(B253,'Balance N'!A:B,2,FALSE()),VLOOKUP(B253,'Balance N-1'!A:B,2,FALSE()))</f>
        <v>#N/A</v>
      </c>
      <c r="D253" s="187" t="n">
        <f aca="false">+'Balance N'!C253</f>
        <v>0</v>
      </c>
      <c r="E253" s="187" t="n">
        <f aca="false">+'Balance N'!D253</f>
        <v>0</v>
      </c>
      <c r="F253" s="187" t="n">
        <f aca="false">+D253-E253</f>
        <v>0</v>
      </c>
    </row>
    <row r="254" customFormat="false" ht="12.5" hidden="false" customHeight="false" outlineLevel="0" collapsed="false">
      <c r="A254" s="0" t="s">
        <v>900</v>
      </c>
      <c r="B254" s="0" t="n">
        <f aca="false">+'Balance N'!A254</f>
        <v>0</v>
      </c>
      <c r="C254" s="0" t="e">
        <f aca="false">IFERROR(VLOOKUP(B254,'Balance N'!A:B,2,FALSE()),VLOOKUP(B254,'Balance N-1'!A:B,2,FALSE()))</f>
        <v>#N/A</v>
      </c>
      <c r="D254" s="187" t="n">
        <f aca="false">+'Balance N'!C254</f>
        <v>0</v>
      </c>
      <c r="E254" s="187" t="n">
        <f aca="false">+'Balance N'!D254</f>
        <v>0</v>
      </c>
      <c r="F254" s="187" t="n">
        <f aca="false">+D254-E254</f>
        <v>0</v>
      </c>
    </row>
    <row r="255" customFormat="false" ht="12.5" hidden="false" customHeight="false" outlineLevel="0" collapsed="false">
      <c r="A255" s="0" t="s">
        <v>900</v>
      </c>
      <c r="B255" s="0" t="n">
        <f aca="false">+'Balance N'!A255</f>
        <v>0</v>
      </c>
      <c r="C255" s="0" t="e">
        <f aca="false">IFERROR(VLOOKUP(B255,'Balance N'!A:B,2,FALSE()),VLOOKUP(B255,'Balance N-1'!A:B,2,FALSE()))</f>
        <v>#N/A</v>
      </c>
      <c r="D255" s="187" t="n">
        <f aca="false">+'Balance N'!C255</f>
        <v>0</v>
      </c>
      <c r="E255" s="187" t="n">
        <f aca="false">+'Balance N'!D255</f>
        <v>0</v>
      </c>
      <c r="F255" s="187" t="n">
        <f aca="false">+D255-E255</f>
        <v>0</v>
      </c>
    </row>
    <row r="256" customFormat="false" ht="12.5" hidden="false" customHeight="false" outlineLevel="0" collapsed="false">
      <c r="A256" s="0" t="s">
        <v>900</v>
      </c>
      <c r="B256" s="0" t="n">
        <f aca="false">+'Balance N'!A256</f>
        <v>0</v>
      </c>
      <c r="C256" s="0" t="e">
        <f aca="false">IFERROR(VLOOKUP(B256,'Balance N'!A:B,2,FALSE()),VLOOKUP(B256,'Balance N-1'!A:B,2,FALSE()))</f>
        <v>#N/A</v>
      </c>
      <c r="D256" s="187" t="n">
        <f aca="false">+'Balance N'!C256</f>
        <v>0</v>
      </c>
      <c r="E256" s="187" t="n">
        <f aca="false">+'Balance N'!D256</f>
        <v>0</v>
      </c>
      <c r="F256" s="187" t="n">
        <f aca="false">+D256-E256</f>
        <v>0</v>
      </c>
    </row>
    <row r="257" customFormat="false" ht="12.5" hidden="false" customHeight="false" outlineLevel="0" collapsed="false">
      <c r="A257" s="0" t="s">
        <v>900</v>
      </c>
      <c r="B257" s="0" t="n">
        <f aca="false">+'Balance N'!A257</f>
        <v>0</v>
      </c>
      <c r="C257" s="0" t="e">
        <f aca="false">IFERROR(VLOOKUP(B257,'Balance N'!A:B,2,FALSE()),VLOOKUP(B257,'Balance N-1'!A:B,2,FALSE()))</f>
        <v>#N/A</v>
      </c>
      <c r="D257" s="187" t="n">
        <f aca="false">+'Balance N'!C257</f>
        <v>0</v>
      </c>
      <c r="E257" s="187" t="n">
        <f aca="false">+'Balance N'!D257</f>
        <v>0</v>
      </c>
      <c r="F257" s="187" t="n">
        <f aca="false">+D257-E257</f>
        <v>0</v>
      </c>
    </row>
    <row r="258" customFormat="false" ht="12.5" hidden="false" customHeight="false" outlineLevel="0" collapsed="false">
      <c r="A258" s="0" t="s">
        <v>900</v>
      </c>
      <c r="B258" s="0" t="n">
        <f aca="false">+'Balance N'!A258</f>
        <v>0</v>
      </c>
      <c r="C258" s="0" t="e">
        <f aca="false">IFERROR(VLOOKUP(B258,'Balance N'!A:B,2,FALSE()),VLOOKUP(B258,'Balance N-1'!A:B,2,FALSE()))</f>
        <v>#N/A</v>
      </c>
      <c r="D258" s="187" t="n">
        <f aca="false">+'Balance N'!C258</f>
        <v>0</v>
      </c>
      <c r="E258" s="187" t="n">
        <f aca="false">+'Balance N'!D258</f>
        <v>0</v>
      </c>
      <c r="F258" s="187" t="n">
        <f aca="false">+D258-E258</f>
        <v>0</v>
      </c>
    </row>
    <row r="259" customFormat="false" ht="12.5" hidden="false" customHeight="false" outlineLevel="0" collapsed="false">
      <c r="A259" s="0" t="s">
        <v>900</v>
      </c>
      <c r="B259" s="0" t="n">
        <f aca="false">+'Balance N'!A259</f>
        <v>0</v>
      </c>
      <c r="C259" s="0" t="e">
        <f aca="false">IFERROR(VLOOKUP(B259,'Balance N'!A:B,2,FALSE()),VLOOKUP(B259,'Balance N-1'!A:B,2,FALSE()))</f>
        <v>#N/A</v>
      </c>
      <c r="D259" s="187" t="n">
        <f aca="false">+'Balance N'!C259</f>
        <v>0</v>
      </c>
      <c r="E259" s="187" t="n">
        <f aca="false">+'Balance N'!D259</f>
        <v>0</v>
      </c>
      <c r="F259" s="187" t="n">
        <f aca="false">+D259-E259</f>
        <v>0</v>
      </c>
    </row>
    <row r="260" customFormat="false" ht="12.5" hidden="false" customHeight="false" outlineLevel="0" collapsed="false">
      <c r="A260" s="0" t="s">
        <v>900</v>
      </c>
      <c r="B260" s="0" t="n">
        <f aca="false">+'Balance N'!A260</f>
        <v>0</v>
      </c>
      <c r="C260" s="0" t="e">
        <f aca="false">IFERROR(VLOOKUP(B260,'Balance N'!A:B,2,FALSE()),VLOOKUP(B260,'Balance N-1'!A:B,2,FALSE()))</f>
        <v>#N/A</v>
      </c>
      <c r="D260" s="187" t="n">
        <f aca="false">+'Balance N'!C260</f>
        <v>0</v>
      </c>
      <c r="E260" s="187" t="n">
        <f aca="false">+'Balance N'!D260</f>
        <v>0</v>
      </c>
      <c r="F260" s="187" t="n">
        <f aca="false">+D260-E260</f>
        <v>0</v>
      </c>
    </row>
    <row r="261" customFormat="false" ht="12.5" hidden="false" customHeight="false" outlineLevel="0" collapsed="false">
      <c r="A261" s="0" t="s">
        <v>900</v>
      </c>
      <c r="B261" s="0" t="n">
        <f aca="false">+'Balance N'!A261</f>
        <v>0</v>
      </c>
      <c r="C261" s="0" t="e">
        <f aca="false">IFERROR(VLOOKUP(B261,'Balance N'!A:B,2,FALSE()),VLOOKUP(B261,'Balance N-1'!A:B,2,FALSE()))</f>
        <v>#N/A</v>
      </c>
      <c r="D261" s="187" t="n">
        <f aca="false">+'Balance N'!C261</f>
        <v>0</v>
      </c>
      <c r="E261" s="187" t="n">
        <f aca="false">+'Balance N'!D261</f>
        <v>0</v>
      </c>
      <c r="F261" s="187" t="n">
        <f aca="false">+D261-E261</f>
        <v>0</v>
      </c>
    </row>
    <row r="262" customFormat="false" ht="12.5" hidden="false" customHeight="false" outlineLevel="0" collapsed="false">
      <c r="A262" s="0" t="s">
        <v>900</v>
      </c>
      <c r="B262" s="0" t="n">
        <f aca="false">+'Balance N'!A262</f>
        <v>0</v>
      </c>
      <c r="C262" s="0" t="e">
        <f aca="false">IFERROR(VLOOKUP(B262,'Balance N'!A:B,2,FALSE()),VLOOKUP(B262,'Balance N-1'!A:B,2,FALSE()))</f>
        <v>#N/A</v>
      </c>
      <c r="D262" s="187" t="n">
        <f aca="false">+'Balance N'!C262</f>
        <v>0</v>
      </c>
      <c r="E262" s="187" t="n">
        <f aca="false">+'Balance N'!D262</f>
        <v>0</v>
      </c>
      <c r="F262" s="187" t="n">
        <f aca="false">+D262-E262</f>
        <v>0</v>
      </c>
    </row>
    <row r="263" customFormat="false" ht="12.5" hidden="false" customHeight="false" outlineLevel="0" collapsed="false">
      <c r="A263" s="0" t="s">
        <v>900</v>
      </c>
      <c r="B263" s="0" t="n">
        <f aca="false">+'Balance N'!A263</f>
        <v>0</v>
      </c>
      <c r="C263" s="0" t="e">
        <f aca="false">IFERROR(VLOOKUP(B263,'Balance N'!A:B,2,FALSE()),VLOOKUP(B263,'Balance N-1'!A:B,2,FALSE()))</f>
        <v>#N/A</v>
      </c>
      <c r="D263" s="187" t="n">
        <f aca="false">+'Balance N'!C263</f>
        <v>0</v>
      </c>
      <c r="E263" s="187" t="n">
        <f aca="false">+'Balance N'!D263</f>
        <v>0</v>
      </c>
      <c r="F263" s="187" t="n">
        <f aca="false">+D263-E263</f>
        <v>0</v>
      </c>
    </row>
    <row r="264" customFormat="false" ht="12.5" hidden="false" customHeight="false" outlineLevel="0" collapsed="false">
      <c r="A264" s="0" t="s">
        <v>900</v>
      </c>
      <c r="B264" s="0" t="n">
        <f aca="false">+'Balance N'!A264</f>
        <v>0</v>
      </c>
      <c r="C264" s="0" t="e">
        <f aca="false">IFERROR(VLOOKUP(B264,'Balance N'!A:B,2,FALSE()),VLOOKUP(B264,'Balance N-1'!A:B,2,FALSE()))</f>
        <v>#N/A</v>
      </c>
      <c r="D264" s="187" t="n">
        <f aca="false">+'Balance N'!C264</f>
        <v>0</v>
      </c>
      <c r="E264" s="187" t="n">
        <f aca="false">+'Balance N'!D264</f>
        <v>0</v>
      </c>
      <c r="F264" s="187" t="n">
        <f aca="false">+D264-E264</f>
        <v>0</v>
      </c>
    </row>
    <row r="265" customFormat="false" ht="12.5" hidden="false" customHeight="false" outlineLevel="0" collapsed="false">
      <c r="A265" s="0" t="s">
        <v>900</v>
      </c>
      <c r="B265" s="0" t="n">
        <f aca="false">+'Balance N'!A265</f>
        <v>0</v>
      </c>
      <c r="C265" s="0" t="e">
        <f aca="false">IFERROR(VLOOKUP(B265,'Balance N'!A:B,2,FALSE()),VLOOKUP(B265,'Balance N-1'!A:B,2,FALSE()))</f>
        <v>#N/A</v>
      </c>
      <c r="D265" s="187" t="n">
        <f aca="false">+'Balance N'!C265</f>
        <v>0</v>
      </c>
      <c r="E265" s="187" t="n">
        <f aca="false">+'Balance N'!D265</f>
        <v>0</v>
      </c>
      <c r="F265" s="187" t="n">
        <f aca="false">+D265-E265</f>
        <v>0</v>
      </c>
    </row>
    <row r="266" customFormat="false" ht="12.5" hidden="false" customHeight="false" outlineLevel="0" collapsed="false">
      <c r="A266" s="0" t="s">
        <v>900</v>
      </c>
      <c r="B266" s="0" t="n">
        <f aca="false">+'Balance N'!A266</f>
        <v>0</v>
      </c>
      <c r="C266" s="0" t="e">
        <f aca="false">IFERROR(VLOOKUP(B266,'Balance N'!A:B,2,FALSE()),VLOOKUP(B266,'Balance N-1'!A:B,2,FALSE()))</f>
        <v>#N/A</v>
      </c>
      <c r="D266" s="187" t="n">
        <f aca="false">+'Balance N'!C266</f>
        <v>0</v>
      </c>
      <c r="E266" s="187" t="n">
        <f aca="false">+'Balance N'!D266</f>
        <v>0</v>
      </c>
      <c r="F266" s="187" t="n">
        <f aca="false">+D266-E266</f>
        <v>0</v>
      </c>
    </row>
    <row r="267" customFormat="false" ht="12.5" hidden="false" customHeight="false" outlineLevel="0" collapsed="false">
      <c r="A267" s="0" t="s">
        <v>900</v>
      </c>
      <c r="B267" s="0" t="n">
        <f aca="false">+'Balance N'!A267</f>
        <v>0</v>
      </c>
      <c r="C267" s="0" t="e">
        <f aca="false">IFERROR(VLOOKUP(B267,'Balance N'!A:B,2,FALSE()),VLOOKUP(B267,'Balance N-1'!A:B,2,FALSE()))</f>
        <v>#N/A</v>
      </c>
      <c r="D267" s="187" t="n">
        <f aca="false">+'Balance N'!C267</f>
        <v>0</v>
      </c>
      <c r="E267" s="187" t="n">
        <f aca="false">+'Balance N'!D267</f>
        <v>0</v>
      </c>
      <c r="F267" s="187" t="n">
        <f aca="false">+D267-E267</f>
        <v>0</v>
      </c>
    </row>
    <row r="268" customFormat="false" ht="12.5" hidden="false" customHeight="false" outlineLevel="0" collapsed="false">
      <c r="A268" s="0" t="s">
        <v>900</v>
      </c>
      <c r="B268" s="0" t="n">
        <f aca="false">+'Balance N'!A268</f>
        <v>0</v>
      </c>
      <c r="C268" s="0" t="e">
        <f aca="false">IFERROR(VLOOKUP(B268,'Balance N'!A:B,2,FALSE()),VLOOKUP(B268,'Balance N-1'!A:B,2,FALSE()))</f>
        <v>#N/A</v>
      </c>
      <c r="D268" s="187" t="n">
        <f aca="false">+'Balance N'!C268</f>
        <v>0</v>
      </c>
      <c r="E268" s="187" t="n">
        <f aca="false">+'Balance N'!D268</f>
        <v>0</v>
      </c>
      <c r="F268" s="187" t="n">
        <f aca="false">+D268-E268</f>
        <v>0</v>
      </c>
    </row>
    <row r="269" customFormat="false" ht="12.5" hidden="false" customHeight="false" outlineLevel="0" collapsed="false">
      <c r="A269" s="0" t="s">
        <v>900</v>
      </c>
      <c r="B269" s="0" t="n">
        <f aca="false">+'Balance N'!A269</f>
        <v>0</v>
      </c>
      <c r="C269" s="0" t="e">
        <f aca="false">IFERROR(VLOOKUP(B269,'Balance N'!A:B,2,FALSE()),VLOOKUP(B269,'Balance N-1'!A:B,2,FALSE()))</f>
        <v>#N/A</v>
      </c>
      <c r="D269" s="187" t="n">
        <f aca="false">+'Balance N'!C269</f>
        <v>0</v>
      </c>
      <c r="E269" s="187" t="n">
        <f aca="false">+'Balance N'!D269</f>
        <v>0</v>
      </c>
      <c r="F269" s="187" t="n">
        <f aca="false">+D269-E269</f>
        <v>0</v>
      </c>
    </row>
    <row r="270" customFormat="false" ht="12.5" hidden="false" customHeight="false" outlineLevel="0" collapsed="false">
      <c r="A270" s="0" t="s">
        <v>900</v>
      </c>
      <c r="B270" s="0" t="n">
        <f aca="false">+'Balance N'!A270</f>
        <v>0</v>
      </c>
      <c r="C270" s="0" t="e">
        <f aca="false">IFERROR(VLOOKUP(B270,'Balance N'!A:B,2,FALSE()),VLOOKUP(B270,'Balance N-1'!A:B,2,FALSE()))</f>
        <v>#N/A</v>
      </c>
      <c r="D270" s="187" t="n">
        <f aca="false">+'Balance N'!C270</f>
        <v>0</v>
      </c>
      <c r="E270" s="187" t="n">
        <f aca="false">+'Balance N'!D270</f>
        <v>0</v>
      </c>
      <c r="F270" s="187" t="n">
        <f aca="false">+D270-E270</f>
        <v>0</v>
      </c>
    </row>
    <row r="271" customFormat="false" ht="12.5" hidden="false" customHeight="false" outlineLevel="0" collapsed="false">
      <c r="A271" s="0" t="s">
        <v>900</v>
      </c>
      <c r="B271" s="0" t="n">
        <f aca="false">+'Balance N'!A271</f>
        <v>0</v>
      </c>
      <c r="C271" s="0" t="e">
        <f aca="false">IFERROR(VLOOKUP(B271,'Balance N'!A:B,2,FALSE()),VLOOKUP(B271,'Balance N-1'!A:B,2,FALSE()))</f>
        <v>#N/A</v>
      </c>
      <c r="D271" s="187" t="n">
        <f aca="false">+'Balance N'!C271</f>
        <v>0</v>
      </c>
      <c r="E271" s="187" t="n">
        <f aca="false">+'Balance N'!D271</f>
        <v>0</v>
      </c>
      <c r="F271" s="187" t="n">
        <f aca="false">+D271-E271</f>
        <v>0</v>
      </c>
    </row>
    <row r="272" customFormat="false" ht="12.5" hidden="false" customHeight="false" outlineLevel="0" collapsed="false">
      <c r="A272" s="0" t="s">
        <v>900</v>
      </c>
      <c r="B272" s="0" t="n">
        <f aca="false">+'Balance N'!A272</f>
        <v>0</v>
      </c>
      <c r="C272" s="0" t="e">
        <f aca="false">IFERROR(VLOOKUP(B272,'Balance N'!A:B,2,FALSE()),VLOOKUP(B272,'Balance N-1'!A:B,2,FALSE()))</f>
        <v>#N/A</v>
      </c>
      <c r="D272" s="187" t="n">
        <f aca="false">+'Balance N'!C272</f>
        <v>0</v>
      </c>
      <c r="E272" s="187" t="n">
        <f aca="false">+'Balance N'!D272</f>
        <v>0</v>
      </c>
      <c r="F272" s="187" t="n">
        <f aca="false">+D272-E272</f>
        <v>0</v>
      </c>
    </row>
    <row r="273" customFormat="false" ht="12.5" hidden="false" customHeight="false" outlineLevel="0" collapsed="false">
      <c r="A273" s="0" t="s">
        <v>900</v>
      </c>
      <c r="B273" s="0" t="n">
        <f aca="false">+'Balance N'!A273</f>
        <v>0</v>
      </c>
      <c r="C273" s="0" t="e">
        <f aca="false">IFERROR(VLOOKUP(B273,'Balance N'!A:B,2,FALSE()),VLOOKUP(B273,'Balance N-1'!A:B,2,FALSE()))</f>
        <v>#N/A</v>
      </c>
      <c r="D273" s="187" t="n">
        <f aca="false">+'Balance N'!C273</f>
        <v>0</v>
      </c>
      <c r="E273" s="187" t="n">
        <f aca="false">+'Balance N'!D273</f>
        <v>0</v>
      </c>
      <c r="F273" s="187" t="n">
        <f aca="false">+D273-E273</f>
        <v>0</v>
      </c>
    </row>
    <row r="274" customFormat="false" ht="12.5" hidden="false" customHeight="false" outlineLevel="0" collapsed="false">
      <c r="A274" s="0" t="s">
        <v>900</v>
      </c>
      <c r="B274" s="0" t="n">
        <f aca="false">+'Balance N'!A274</f>
        <v>0</v>
      </c>
      <c r="C274" s="0" t="e">
        <f aca="false">IFERROR(VLOOKUP(B274,'Balance N'!A:B,2,FALSE()),VLOOKUP(B274,'Balance N-1'!A:B,2,FALSE()))</f>
        <v>#N/A</v>
      </c>
      <c r="D274" s="187" t="n">
        <f aca="false">+'Balance N'!C274</f>
        <v>0</v>
      </c>
      <c r="E274" s="187" t="n">
        <f aca="false">+'Balance N'!D274</f>
        <v>0</v>
      </c>
      <c r="F274" s="187" t="n">
        <f aca="false">+D274-E274</f>
        <v>0</v>
      </c>
    </row>
    <row r="275" customFormat="false" ht="12.5" hidden="false" customHeight="false" outlineLevel="0" collapsed="false">
      <c r="A275" s="0" t="s">
        <v>900</v>
      </c>
      <c r="B275" s="0" t="n">
        <f aca="false">+'Balance N'!A275</f>
        <v>0</v>
      </c>
      <c r="C275" s="0" t="e">
        <f aca="false">IFERROR(VLOOKUP(B275,'Balance N'!A:B,2,FALSE()),VLOOKUP(B275,'Balance N-1'!A:B,2,FALSE()))</f>
        <v>#N/A</v>
      </c>
      <c r="D275" s="187" t="n">
        <f aca="false">+'Balance N'!C275</f>
        <v>0</v>
      </c>
      <c r="E275" s="187" t="n">
        <f aca="false">+'Balance N'!D275</f>
        <v>0</v>
      </c>
      <c r="F275" s="187" t="n">
        <f aca="false">+D275-E275</f>
        <v>0</v>
      </c>
    </row>
    <row r="276" customFormat="false" ht="12.5" hidden="false" customHeight="false" outlineLevel="0" collapsed="false">
      <c r="A276" s="0" t="s">
        <v>900</v>
      </c>
      <c r="B276" s="0" t="n">
        <f aca="false">+'Balance N'!A276</f>
        <v>0</v>
      </c>
      <c r="C276" s="0" t="e">
        <f aca="false">IFERROR(VLOOKUP(B276,'Balance N'!A:B,2,FALSE()),VLOOKUP(B276,'Balance N-1'!A:B,2,FALSE()))</f>
        <v>#N/A</v>
      </c>
      <c r="D276" s="187" t="n">
        <f aca="false">+'Balance N'!C276</f>
        <v>0</v>
      </c>
      <c r="E276" s="187" t="n">
        <f aca="false">+'Balance N'!D276</f>
        <v>0</v>
      </c>
      <c r="F276" s="187" t="n">
        <f aca="false">+D276-E276</f>
        <v>0</v>
      </c>
    </row>
    <row r="277" customFormat="false" ht="12.5" hidden="false" customHeight="false" outlineLevel="0" collapsed="false">
      <c r="A277" s="0" t="s">
        <v>900</v>
      </c>
      <c r="B277" s="0" t="n">
        <f aca="false">+'Balance N'!A277</f>
        <v>0</v>
      </c>
      <c r="C277" s="0" t="e">
        <f aca="false">IFERROR(VLOOKUP(B277,'Balance N'!A:B,2,FALSE()),VLOOKUP(B277,'Balance N-1'!A:B,2,FALSE()))</f>
        <v>#N/A</v>
      </c>
      <c r="D277" s="187" t="n">
        <f aca="false">+'Balance N'!C277</f>
        <v>0</v>
      </c>
      <c r="E277" s="187" t="n">
        <f aca="false">+'Balance N'!D277</f>
        <v>0</v>
      </c>
      <c r="F277" s="187" t="n">
        <f aca="false">+D277-E277</f>
        <v>0</v>
      </c>
    </row>
    <row r="278" customFormat="false" ht="12.5" hidden="false" customHeight="false" outlineLevel="0" collapsed="false">
      <c r="A278" s="0" t="s">
        <v>900</v>
      </c>
      <c r="B278" s="0" t="n">
        <f aca="false">+'Balance N'!A278</f>
        <v>0</v>
      </c>
      <c r="C278" s="0" t="e">
        <f aca="false">IFERROR(VLOOKUP(B278,'Balance N'!A:B,2,FALSE()),VLOOKUP(B278,'Balance N-1'!A:B,2,FALSE()))</f>
        <v>#N/A</v>
      </c>
      <c r="D278" s="187" t="n">
        <f aca="false">+'Balance N'!C278</f>
        <v>0</v>
      </c>
      <c r="E278" s="187" t="n">
        <f aca="false">+'Balance N'!D278</f>
        <v>0</v>
      </c>
      <c r="F278" s="187" t="n">
        <f aca="false">+D278-E278</f>
        <v>0</v>
      </c>
    </row>
    <row r="279" customFormat="false" ht="12.5" hidden="false" customHeight="false" outlineLevel="0" collapsed="false">
      <c r="A279" s="0" t="s">
        <v>900</v>
      </c>
      <c r="B279" s="0" t="n">
        <f aca="false">+'Balance N'!A279</f>
        <v>0</v>
      </c>
      <c r="C279" s="0" t="e">
        <f aca="false">IFERROR(VLOOKUP(B279,'Balance N'!A:B,2,FALSE()),VLOOKUP(B279,'Balance N-1'!A:B,2,FALSE()))</f>
        <v>#N/A</v>
      </c>
      <c r="D279" s="187" t="n">
        <f aca="false">+'Balance N'!C279</f>
        <v>0</v>
      </c>
      <c r="E279" s="187" t="n">
        <f aca="false">+'Balance N'!D279</f>
        <v>0</v>
      </c>
      <c r="F279" s="187" t="n">
        <f aca="false">+D279-E279</f>
        <v>0</v>
      </c>
    </row>
    <row r="280" customFormat="false" ht="12.5" hidden="false" customHeight="false" outlineLevel="0" collapsed="false">
      <c r="A280" s="0" t="s">
        <v>900</v>
      </c>
      <c r="B280" s="0" t="n">
        <f aca="false">+'Balance N'!A280</f>
        <v>0</v>
      </c>
      <c r="C280" s="0" t="e">
        <f aca="false">IFERROR(VLOOKUP(B280,'Balance N'!A:B,2,FALSE()),VLOOKUP(B280,'Balance N-1'!A:B,2,FALSE()))</f>
        <v>#N/A</v>
      </c>
      <c r="D280" s="187" t="n">
        <f aca="false">+'Balance N'!C280</f>
        <v>0</v>
      </c>
      <c r="E280" s="187" t="n">
        <f aca="false">+'Balance N'!D280</f>
        <v>0</v>
      </c>
      <c r="F280" s="187" t="n">
        <f aca="false">+D280-E280</f>
        <v>0</v>
      </c>
    </row>
    <row r="281" customFormat="false" ht="12.5" hidden="false" customHeight="false" outlineLevel="0" collapsed="false">
      <c r="A281" s="0" t="s">
        <v>900</v>
      </c>
      <c r="B281" s="0" t="n">
        <f aca="false">+'Balance N'!A281</f>
        <v>0</v>
      </c>
      <c r="C281" s="0" t="e">
        <f aca="false">IFERROR(VLOOKUP(B281,'Balance N'!A:B,2,FALSE()),VLOOKUP(B281,'Balance N-1'!A:B,2,FALSE()))</f>
        <v>#N/A</v>
      </c>
      <c r="D281" s="187" t="n">
        <f aca="false">+'Balance N'!C281</f>
        <v>0</v>
      </c>
      <c r="E281" s="187" t="n">
        <f aca="false">+'Balance N'!D281</f>
        <v>0</v>
      </c>
      <c r="F281" s="187" t="n">
        <f aca="false">+D281-E281</f>
        <v>0</v>
      </c>
    </row>
    <row r="282" customFormat="false" ht="12.5" hidden="false" customHeight="false" outlineLevel="0" collapsed="false">
      <c r="A282" s="0" t="s">
        <v>900</v>
      </c>
      <c r="B282" s="0" t="n">
        <f aca="false">+'Balance N'!A282</f>
        <v>0</v>
      </c>
      <c r="C282" s="0" t="e">
        <f aca="false">IFERROR(VLOOKUP(B282,'Balance N'!A:B,2,FALSE()),VLOOKUP(B282,'Balance N-1'!A:B,2,FALSE()))</f>
        <v>#N/A</v>
      </c>
      <c r="D282" s="187" t="n">
        <f aca="false">+'Balance N'!C282</f>
        <v>0</v>
      </c>
      <c r="E282" s="187" t="n">
        <f aca="false">+'Balance N'!D282</f>
        <v>0</v>
      </c>
      <c r="F282" s="187" t="n">
        <f aca="false">+D282-E282</f>
        <v>0</v>
      </c>
    </row>
    <row r="283" customFormat="false" ht="12.5" hidden="false" customHeight="false" outlineLevel="0" collapsed="false">
      <c r="A283" s="0" t="s">
        <v>900</v>
      </c>
      <c r="B283" s="0" t="n">
        <f aca="false">+'Balance N'!A283</f>
        <v>0</v>
      </c>
      <c r="C283" s="0" t="e">
        <f aca="false">IFERROR(VLOOKUP(B283,'Balance N'!A:B,2,FALSE()),VLOOKUP(B283,'Balance N-1'!A:B,2,FALSE()))</f>
        <v>#N/A</v>
      </c>
      <c r="D283" s="187" t="n">
        <f aca="false">+'Balance N'!C283</f>
        <v>0</v>
      </c>
      <c r="E283" s="187" t="n">
        <f aca="false">+'Balance N'!D283</f>
        <v>0</v>
      </c>
      <c r="F283" s="187" t="n">
        <f aca="false">+D283-E283</f>
        <v>0</v>
      </c>
    </row>
    <row r="284" customFormat="false" ht="12.5" hidden="false" customHeight="false" outlineLevel="0" collapsed="false">
      <c r="A284" s="0" t="s">
        <v>900</v>
      </c>
      <c r="B284" s="0" t="n">
        <f aca="false">+'Balance N'!A284</f>
        <v>0</v>
      </c>
      <c r="C284" s="0" t="e">
        <f aca="false">IFERROR(VLOOKUP(B284,'Balance N'!A:B,2,FALSE()),VLOOKUP(B284,'Balance N-1'!A:B,2,FALSE()))</f>
        <v>#N/A</v>
      </c>
      <c r="D284" s="187" t="n">
        <f aca="false">+'Balance N'!C284</f>
        <v>0</v>
      </c>
      <c r="E284" s="187" t="n">
        <f aca="false">+'Balance N'!D284</f>
        <v>0</v>
      </c>
      <c r="F284" s="187" t="n">
        <f aca="false">+D284-E284</f>
        <v>0</v>
      </c>
    </row>
    <row r="285" customFormat="false" ht="12.5" hidden="false" customHeight="false" outlineLevel="0" collapsed="false">
      <c r="A285" s="0" t="s">
        <v>900</v>
      </c>
      <c r="B285" s="0" t="n">
        <f aca="false">+'Balance N'!A285</f>
        <v>0</v>
      </c>
      <c r="C285" s="0" t="e">
        <f aca="false">IFERROR(VLOOKUP(B285,'Balance N'!A:B,2,FALSE()),VLOOKUP(B285,'Balance N-1'!A:B,2,FALSE()))</f>
        <v>#N/A</v>
      </c>
      <c r="D285" s="187" t="n">
        <f aca="false">+'Balance N'!C285</f>
        <v>0</v>
      </c>
      <c r="E285" s="187" t="n">
        <f aca="false">+'Balance N'!D285</f>
        <v>0</v>
      </c>
      <c r="F285" s="187" t="n">
        <f aca="false">+D285-E285</f>
        <v>0</v>
      </c>
    </row>
    <row r="286" customFormat="false" ht="12.5" hidden="false" customHeight="false" outlineLevel="0" collapsed="false">
      <c r="A286" s="0" t="s">
        <v>900</v>
      </c>
      <c r="B286" s="0" t="n">
        <f aca="false">+'Balance N'!A286</f>
        <v>0</v>
      </c>
      <c r="C286" s="0" t="e">
        <f aca="false">IFERROR(VLOOKUP(B286,'Balance N'!A:B,2,FALSE()),VLOOKUP(B286,'Balance N-1'!A:B,2,FALSE()))</f>
        <v>#N/A</v>
      </c>
      <c r="D286" s="187" t="n">
        <f aca="false">+'Balance N'!C286</f>
        <v>0</v>
      </c>
      <c r="E286" s="187" t="n">
        <f aca="false">+'Balance N'!D286</f>
        <v>0</v>
      </c>
      <c r="F286" s="187" t="n">
        <f aca="false">+D286-E286</f>
        <v>0</v>
      </c>
    </row>
    <row r="287" customFormat="false" ht="12.5" hidden="false" customHeight="false" outlineLevel="0" collapsed="false">
      <c r="A287" s="0" t="s">
        <v>900</v>
      </c>
      <c r="B287" s="0" t="n">
        <f aca="false">+'Balance N'!A287</f>
        <v>0</v>
      </c>
      <c r="C287" s="0" t="e">
        <f aca="false">IFERROR(VLOOKUP(B287,'Balance N'!A:B,2,FALSE()),VLOOKUP(B287,'Balance N-1'!A:B,2,FALSE()))</f>
        <v>#N/A</v>
      </c>
      <c r="D287" s="187" t="n">
        <f aca="false">+'Balance N'!C287</f>
        <v>0</v>
      </c>
      <c r="E287" s="187" t="n">
        <f aca="false">+'Balance N'!D287</f>
        <v>0</v>
      </c>
      <c r="F287" s="187" t="n">
        <f aca="false">+D287-E287</f>
        <v>0</v>
      </c>
    </row>
    <row r="288" customFormat="false" ht="12.5" hidden="false" customHeight="false" outlineLevel="0" collapsed="false">
      <c r="A288" s="0" t="s">
        <v>900</v>
      </c>
      <c r="B288" s="0" t="n">
        <f aca="false">+'Balance N'!A288</f>
        <v>0</v>
      </c>
      <c r="C288" s="0" t="e">
        <f aca="false">IFERROR(VLOOKUP(B288,'Balance N'!A:B,2,FALSE()),VLOOKUP(B288,'Balance N-1'!A:B,2,FALSE()))</f>
        <v>#N/A</v>
      </c>
      <c r="D288" s="187" t="n">
        <f aca="false">+'Balance N'!C288</f>
        <v>0</v>
      </c>
      <c r="E288" s="187" t="n">
        <f aca="false">+'Balance N'!D288</f>
        <v>0</v>
      </c>
      <c r="F288" s="187" t="n">
        <f aca="false">+D288-E288</f>
        <v>0</v>
      </c>
    </row>
    <row r="289" customFormat="false" ht="12.5" hidden="false" customHeight="false" outlineLevel="0" collapsed="false">
      <c r="A289" s="0" t="s">
        <v>900</v>
      </c>
      <c r="B289" s="0" t="n">
        <f aca="false">+'Balance N'!A289</f>
        <v>0</v>
      </c>
      <c r="C289" s="0" t="e">
        <f aca="false">IFERROR(VLOOKUP(B289,'Balance N'!A:B,2,FALSE()),VLOOKUP(B289,'Balance N-1'!A:B,2,FALSE()))</f>
        <v>#N/A</v>
      </c>
      <c r="D289" s="187" t="n">
        <f aca="false">+'Balance N'!C289</f>
        <v>0</v>
      </c>
      <c r="E289" s="187" t="n">
        <f aca="false">+'Balance N'!D289</f>
        <v>0</v>
      </c>
      <c r="F289" s="187" t="n">
        <f aca="false">+D289-E289</f>
        <v>0</v>
      </c>
    </row>
    <row r="290" customFormat="false" ht="12.5" hidden="false" customHeight="false" outlineLevel="0" collapsed="false">
      <c r="A290" s="0" t="s">
        <v>900</v>
      </c>
      <c r="B290" s="0" t="n">
        <f aca="false">+'Balance N'!A290</f>
        <v>0</v>
      </c>
      <c r="C290" s="0" t="e">
        <f aca="false">IFERROR(VLOOKUP(B290,'Balance N'!A:B,2,FALSE()),VLOOKUP(B290,'Balance N-1'!A:B,2,FALSE()))</f>
        <v>#N/A</v>
      </c>
      <c r="D290" s="187" t="n">
        <f aca="false">+'Balance N'!C290</f>
        <v>0</v>
      </c>
      <c r="E290" s="187" t="n">
        <f aca="false">+'Balance N'!D290</f>
        <v>0</v>
      </c>
      <c r="F290" s="187" t="n">
        <f aca="false">+D290-E290</f>
        <v>0</v>
      </c>
    </row>
    <row r="291" customFormat="false" ht="12.5" hidden="false" customHeight="false" outlineLevel="0" collapsed="false">
      <c r="A291" s="0" t="s">
        <v>900</v>
      </c>
      <c r="B291" s="0" t="n">
        <f aca="false">+'Balance N'!A291</f>
        <v>0</v>
      </c>
      <c r="C291" s="0" t="e">
        <f aca="false">IFERROR(VLOOKUP(B291,'Balance N'!A:B,2,FALSE()),VLOOKUP(B291,'Balance N-1'!A:B,2,FALSE()))</f>
        <v>#N/A</v>
      </c>
      <c r="D291" s="187" t="n">
        <f aca="false">+'Balance N'!C291</f>
        <v>0</v>
      </c>
      <c r="E291" s="187" t="n">
        <f aca="false">+'Balance N'!D291</f>
        <v>0</v>
      </c>
      <c r="F291" s="187" t="n">
        <f aca="false">+D291-E291</f>
        <v>0</v>
      </c>
    </row>
    <row r="292" customFormat="false" ht="12.5" hidden="false" customHeight="false" outlineLevel="0" collapsed="false">
      <c r="A292" s="0" t="s">
        <v>900</v>
      </c>
      <c r="B292" s="0" t="n">
        <f aca="false">+'Balance N'!A292</f>
        <v>0</v>
      </c>
      <c r="C292" s="0" t="e">
        <f aca="false">IFERROR(VLOOKUP(B292,'Balance N'!A:B,2,FALSE()),VLOOKUP(B292,'Balance N-1'!A:B,2,FALSE()))</f>
        <v>#N/A</v>
      </c>
      <c r="D292" s="187" t="n">
        <f aca="false">+'Balance N'!C292</f>
        <v>0</v>
      </c>
      <c r="E292" s="187" t="n">
        <f aca="false">+'Balance N'!D292</f>
        <v>0</v>
      </c>
      <c r="F292" s="187" t="n">
        <f aca="false">+D292-E292</f>
        <v>0</v>
      </c>
    </row>
    <row r="293" customFormat="false" ht="12.5" hidden="false" customHeight="false" outlineLevel="0" collapsed="false">
      <c r="A293" s="0" t="s">
        <v>900</v>
      </c>
      <c r="B293" s="0" t="n">
        <f aca="false">+'Balance N'!A293</f>
        <v>0</v>
      </c>
      <c r="C293" s="0" t="e">
        <f aca="false">IFERROR(VLOOKUP(B293,'Balance N'!A:B,2,FALSE()),VLOOKUP(B293,'Balance N-1'!A:B,2,FALSE()))</f>
        <v>#N/A</v>
      </c>
      <c r="D293" s="187" t="n">
        <f aca="false">+'Balance N'!C293</f>
        <v>0</v>
      </c>
      <c r="E293" s="187" t="n">
        <f aca="false">+'Balance N'!D293</f>
        <v>0</v>
      </c>
      <c r="F293" s="187" t="n">
        <f aca="false">+D293-E293</f>
        <v>0</v>
      </c>
    </row>
    <row r="294" customFormat="false" ht="12.5" hidden="false" customHeight="false" outlineLevel="0" collapsed="false">
      <c r="A294" s="0" t="s">
        <v>900</v>
      </c>
      <c r="B294" s="0" t="n">
        <f aca="false">+'Balance N'!A294</f>
        <v>0</v>
      </c>
      <c r="C294" s="0" t="e">
        <f aca="false">IFERROR(VLOOKUP(B294,'Balance N'!A:B,2,FALSE()),VLOOKUP(B294,'Balance N-1'!A:B,2,FALSE()))</f>
        <v>#N/A</v>
      </c>
      <c r="D294" s="187" t="n">
        <f aca="false">+'Balance N'!C294</f>
        <v>0</v>
      </c>
      <c r="E294" s="187" t="n">
        <f aca="false">+'Balance N'!D294</f>
        <v>0</v>
      </c>
      <c r="F294" s="187" t="n">
        <f aca="false">+D294-E294</f>
        <v>0</v>
      </c>
    </row>
    <row r="295" customFormat="false" ht="12.5" hidden="false" customHeight="false" outlineLevel="0" collapsed="false">
      <c r="A295" s="0" t="s">
        <v>900</v>
      </c>
      <c r="B295" s="0" t="n">
        <f aca="false">+'Balance N'!A295</f>
        <v>0</v>
      </c>
      <c r="C295" s="0" t="e">
        <f aca="false">IFERROR(VLOOKUP(B295,'Balance N'!A:B,2,FALSE()),VLOOKUP(B295,'Balance N-1'!A:B,2,FALSE()))</f>
        <v>#N/A</v>
      </c>
      <c r="D295" s="187" t="n">
        <f aca="false">+'Balance N'!C295</f>
        <v>0</v>
      </c>
      <c r="E295" s="187" t="n">
        <f aca="false">+'Balance N'!D295</f>
        <v>0</v>
      </c>
      <c r="F295" s="187" t="n">
        <f aca="false">+D295-E295</f>
        <v>0</v>
      </c>
    </row>
    <row r="296" customFormat="false" ht="12.5" hidden="false" customHeight="false" outlineLevel="0" collapsed="false">
      <c r="A296" s="0" t="s">
        <v>900</v>
      </c>
      <c r="B296" s="0" t="n">
        <f aca="false">+'Balance N'!A296</f>
        <v>0</v>
      </c>
      <c r="C296" s="0" t="e">
        <f aca="false">IFERROR(VLOOKUP(B296,'Balance N'!A:B,2,FALSE()),VLOOKUP(B296,'Balance N-1'!A:B,2,FALSE()))</f>
        <v>#N/A</v>
      </c>
      <c r="D296" s="187" t="n">
        <f aca="false">+'Balance N'!C296</f>
        <v>0</v>
      </c>
      <c r="E296" s="187" t="n">
        <f aca="false">+'Balance N'!D296</f>
        <v>0</v>
      </c>
      <c r="F296" s="187" t="n">
        <f aca="false">+D296-E296</f>
        <v>0</v>
      </c>
    </row>
    <row r="297" customFormat="false" ht="12.5" hidden="false" customHeight="false" outlineLevel="0" collapsed="false">
      <c r="A297" s="0" t="s">
        <v>900</v>
      </c>
      <c r="B297" s="0" t="n">
        <f aca="false">+'Balance N'!A297</f>
        <v>0</v>
      </c>
      <c r="C297" s="0" t="e">
        <f aca="false">IFERROR(VLOOKUP(B297,'Balance N'!A:B,2,FALSE()),VLOOKUP(B297,'Balance N-1'!A:B,2,FALSE()))</f>
        <v>#N/A</v>
      </c>
      <c r="D297" s="187" t="n">
        <f aca="false">+'Balance N'!C297</f>
        <v>0</v>
      </c>
      <c r="E297" s="187" t="n">
        <f aca="false">+'Balance N'!D297</f>
        <v>0</v>
      </c>
      <c r="F297" s="187" t="n">
        <f aca="false">+D297-E297</f>
        <v>0</v>
      </c>
    </row>
    <row r="298" customFormat="false" ht="12.5" hidden="false" customHeight="false" outlineLevel="0" collapsed="false">
      <c r="A298" s="0" t="s">
        <v>900</v>
      </c>
      <c r="B298" s="0" t="n">
        <f aca="false">+'Balance N'!A298</f>
        <v>0</v>
      </c>
      <c r="C298" s="0" t="e">
        <f aca="false">IFERROR(VLOOKUP(B298,'Balance N'!A:B,2,FALSE()),VLOOKUP(B298,'Balance N-1'!A:B,2,FALSE()))</f>
        <v>#N/A</v>
      </c>
      <c r="D298" s="187" t="n">
        <f aca="false">+'Balance N'!C298</f>
        <v>0</v>
      </c>
      <c r="E298" s="187" t="n">
        <f aca="false">+'Balance N'!D298</f>
        <v>0</v>
      </c>
      <c r="F298" s="187" t="n">
        <f aca="false">+D298-E298</f>
        <v>0</v>
      </c>
    </row>
    <row r="299" customFormat="false" ht="12.5" hidden="false" customHeight="false" outlineLevel="0" collapsed="false">
      <c r="A299" s="0" t="s">
        <v>900</v>
      </c>
      <c r="B299" s="0" t="n">
        <f aca="false">+'Balance N'!A299</f>
        <v>0</v>
      </c>
      <c r="C299" s="0" t="e">
        <f aca="false">IFERROR(VLOOKUP(B299,'Balance N'!A:B,2,FALSE()),VLOOKUP(B299,'Balance N-1'!A:B,2,FALSE()))</f>
        <v>#N/A</v>
      </c>
      <c r="D299" s="187" t="n">
        <f aca="false">+'Balance N'!C299</f>
        <v>0</v>
      </c>
      <c r="E299" s="187" t="n">
        <f aca="false">+'Balance N'!D299</f>
        <v>0</v>
      </c>
      <c r="F299" s="187" t="n">
        <f aca="false">+D299-E299</f>
        <v>0</v>
      </c>
    </row>
    <row r="300" customFormat="false" ht="12.5" hidden="false" customHeight="false" outlineLevel="0" collapsed="false">
      <c r="A300" s="0" t="s">
        <v>900</v>
      </c>
      <c r="B300" s="0" t="n">
        <f aca="false">+'Balance N'!A300</f>
        <v>0</v>
      </c>
      <c r="C300" s="0" t="e">
        <f aca="false">IFERROR(VLOOKUP(B300,'Balance N'!A:B,2,FALSE()),VLOOKUP(B300,'Balance N-1'!A:B,2,FALSE()))</f>
        <v>#N/A</v>
      </c>
      <c r="D300" s="187" t="n">
        <f aca="false">+'Balance N'!C300</f>
        <v>0</v>
      </c>
      <c r="E300" s="187" t="n">
        <f aca="false">+'Balance N'!D300</f>
        <v>0</v>
      </c>
      <c r="F300" s="187" t="n">
        <f aca="false">+D300-E300</f>
        <v>0</v>
      </c>
    </row>
    <row r="301" customFormat="false" ht="12.5" hidden="false" customHeight="false" outlineLevel="0" collapsed="false">
      <c r="A301" s="0" t="s">
        <v>900</v>
      </c>
      <c r="B301" s="0" t="n">
        <f aca="false">+'Balance N'!A301</f>
        <v>0</v>
      </c>
      <c r="C301" s="0" t="e">
        <f aca="false">IFERROR(VLOOKUP(B301,'Balance N'!A:B,2,FALSE()),VLOOKUP(B301,'Balance N-1'!A:B,2,FALSE()))</f>
        <v>#N/A</v>
      </c>
      <c r="D301" s="187" t="n">
        <f aca="false">+'Balance N'!C301</f>
        <v>0</v>
      </c>
      <c r="E301" s="187" t="n">
        <f aca="false">+'Balance N'!D301</f>
        <v>0</v>
      </c>
      <c r="F301" s="187" t="n">
        <f aca="false">+D301-E301</f>
        <v>0</v>
      </c>
    </row>
    <row r="302" customFormat="false" ht="12.5" hidden="false" customHeight="false" outlineLevel="0" collapsed="false">
      <c r="A302" s="0" t="s">
        <v>900</v>
      </c>
      <c r="B302" s="0" t="n">
        <f aca="false">+'Balance N'!A302</f>
        <v>0</v>
      </c>
      <c r="C302" s="0" t="e">
        <f aca="false">IFERROR(VLOOKUP(B302,'Balance N'!A:B,2,FALSE()),VLOOKUP(B302,'Balance N-1'!A:B,2,FALSE()))</f>
        <v>#N/A</v>
      </c>
      <c r="D302" s="187" t="n">
        <f aca="false">+'Balance N'!C302</f>
        <v>0</v>
      </c>
      <c r="E302" s="187" t="n">
        <f aca="false">+'Balance N'!D302</f>
        <v>0</v>
      </c>
      <c r="F302" s="187" t="n">
        <f aca="false">+D302-E302</f>
        <v>0</v>
      </c>
    </row>
    <row r="303" customFormat="false" ht="12.5" hidden="false" customHeight="false" outlineLevel="0" collapsed="false">
      <c r="A303" s="0" t="s">
        <v>900</v>
      </c>
      <c r="B303" s="0" t="n">
        <f aca="false">+'Balance N'!A303</f>
        <v>0</v>
      </c>
      <c r="C303" s="0" t="e">
        <f aca="false">IFERROR(VLOOKUP(B303,'Balance N'!A:B,2,FALSE()),VLOOKUP(B303,'Balance N-1'!A:B,2,FALSE()))</f>
        <v>#N/A</v>
      </c>
      <c r="D303" s="187" t="n">
        <f aca="false">+'Balance N'!C303</f>
        <v>0</v>
      </c>
      <c r="E303" s="187" t="n">
        <f aca="false">+'Balance N'!D303</f>
        <v>0</v>
      </c>
      <c r="F303" s="187" t="n">
        <f aca="false">+D303-E303</f>
        <v>0</v>
      </c>
    </row>
    <row r="304" customFormat="false" ht="12.5" hidden="false" customHeight="false" outlineLevel="0" collapsed="false">
      <c r="A304" s="0" t="s">
        <v>900</v>
      </c>
      <c r="B304" s="0" t="n">
        <f aca="false">+'Balance N'!A304</f>
        <v>0</v>
      </c>
      <c r="C304" s="0" t="e">
        <f aca="false">IFERROR(VLOOKUP(B304,'Balance N'!A:B,2,FALSE()),VLOOKUP(B304,'Balance N-1'!A:B,2,FALSE()))</f>
        <v>#N/A</v>
      </c>
      <c r="D304" s="187" t="n">
        <f aca="false">+'Balance N'!C304</f>
        <v>0</v>
      </c>
      <c r="E304" s="187" t="n">
        <f aca="false">+'Balance N'!D304</f>
        <v>0</v>
      </c>
      <c r="F304" s="187" t="n">
        <f aca="false">+D304-E304</f>
        <v>0</v>
      </c>
    </row>
    <row r="305" customFormat="false" ht="12.5" hidden="false" customHeight="false" outlineLevel="0" collapsed="false">
      <c r="A305" s="0" t="s">
        <v>900</v>
      </c>
      <c r="B305" s="0" t="n">
        <f aca="false">+'Balance N'!A305</f>
        <v>0</v>
      </c>
      <c r="C305" s="0" t="e">
        <f aca="false">IFERROR(VLOOKUP(B305,'Balance N'!A:B,2,FALSE()),VLOOKUP(B305,'Balance N-1'!A:B,2,FALSE()))</f>
        <v>#N/A</v>
      </c>
      <c r="D305" s="187" t="n">
        <f aca="false">+'Balance N'!C305</f>
        <v>0</v>
      </c>
      <c r="E305" s="187" t="n">
        <f aca="false">+'Balance N'!D305</f>
        <v>0</v>
      </c>
      <c r="F305" s="187" t="n">
        <f aca="false">+D305-E305</f>
        <v>0</v>
      </c>
    </row>
    <row r="306" customFormat="false" ht="12.5" hidden="false" customHeight="false" outlineLevel="0" collapsed="false">
      <c r="A306" s="0" t="s">
        <v>900</v>
      </c>
      <c r="B306" s="0" t="n">
        <f aca="false">+'Balance N'!A306</f>
        <v>0</v>
      </c>
      <c r="C306" s="0" t="e">
        <f aca="false">IFERROR(VLOOKUP(B306,'Balance N'!A:B,2,FALSE()),VLOOKUP(B306,'Balance N-1'!A:B,2,FALSE()))</f>
        <v>#N/A</v>
      </c>
      <c r="D306" s="187" t="n">
        <f aca="false">+'Balance N'!C306</f>
        <v>0</v>
      </c>
      <c r="E306" s="187" t="n">
        <f aca="false">+'Balance N'!D306</f>
        <v>0</v>
      </c>
      <c r="F306" s="187" t="n">
        <f aca="false">+D306-E306</f>
        <v>0</v>
      </c>
    </row>
    <row r="307" customFormat="false" ht="12.5" hidden="false" customHeight="false" outlineLevel="0" collapsed="false">
      <c r="A307" s="0" t="s">
        <v>900</v>
      </c>
      <c r="B307" s="0" t="n">
        <f aca="false">+'Balance N'!A307</f>
        <v>0</v>
      </c>
      <c r="C307" s="0" t="e">
        <f aca="false">IFERROR(VLOOKUP(B307,'Balance N'!A:B,2,FALSE()),VLOOKUP(B307,'Balance N-1'!A:B,2,FALSE()))</f>
        <v>#N/A</v>
      </c>
      <c r="D307" s="187" t="n">
        <f aca="false">+'Balance N'!C307</f>
        <v>0</v>
      </c>
      <c r="E307" s="187" t="n">
        <f aca="false">+'Balance N'!D307</f>
        <v>0</v>
      </c>
      <c r="F307" s="187" t="n">
        <f aca="false">+D307-E307</f>
        <v>0</v>
      </c>
    </row>
    <row r="308" customFormat="false" ht="12.5" hidden="false" customHeight="false" outlineLevel="0" collapsed="false">
      <c r="A308" s="0" t="s">
        <v>900</v>
      </c>
      <c r="B308" s="0" t="n">
        <f aca="false">+'Balance N'!A308</f>
        <v>0</v>
      </c>
      <c r="C308" s="0" t="e">
        <f aca="false">IFERROR(VLOOKUP(B308,'Balance N'!A:B,2,FALSE()),VLOOKUP(B308,'Balance N-1'!A:B,2,FALSE()))</f>
        <v>#N/A</v>
      </c>
      <c r="D308" s="187" t="n">
        <f aca="false">+'Balance N'!C308</f>
        <v>0</v>
      </c>
      <c r="E308" s="187" t="n">
        <f aca="false">+'Balance N'!D308</f>
        <v>0</v>
      </c>
      <c r="F308" s="187" t="n">
        <f aca="false">+D308-E308</f>
        <v>0</v>
      </c>
    </row>
    <row r="309" customFormat="false" ht="12.5" hidden="false" customHeight="false" outlineLevel="0" collapsed="false">
      <c r="A309" s="0" t="s">
        <v>900</v>
      </c>
      <c r="B309" s="0" t="n">
        <f aca="false">+'Balance N'!A309</f>
        <v>0</v>
      </c>
      <c r="C309" s="0" t="e">
        <f aca="false">IFERROR(VLOOKUP(B309,'Balance N'!A:B,2,FALSE()),VLOOKUP(B309,'Balance N-1'!A:B,2,FALSE()))</f>
        <v>#N/A</v>
      </c>
      <c r="D309" s="187" t="n">
        <f aca="false">+'Balance N'!C309</f>
        <v>0</v>
      </c>
      <c r="E309" s="187" t="n">
        <f aca="false">+'Balance N'!D309</f>
        <v>0</v>
      </c>
      <c r="F309" s="187" t="n">
        <f aca="false">+D309-E309</f>
        <v>0</v>
      </c>
    </row>
    <row r="310" customFormat="false" ht="12.5" hidden="false" customHeight="false" outlineLevel="0" collapsed="false">
      <c r="A310" s="0" t="s">
        <v>900</v>
      </c>
      <c r="B310" s="0" t="n">
        <f aca="false">+'Balance N'!A310</f>
        <v>0</v>
      </c>
      <c r="C310" s="0" t="e">
        <f aca="false">IFERROR(VLOOKUP(B310,'Balance N'!A:B,2,FALSE()),VLOOKUP(B310,'Balance N-1'!A:B,2,FALSE()))</f>
        <v>#N/A</v>
      </c>
      <c r="D310" s="187" t="n">
        <f aca="false">+'Balance N'!C310</f>
        <v>0</v>
      </c>
      <c r="E310" s="187" t="n">
        <f aca="false">+'Balance N'!D310</f>
        <v>0</v>
      </c>
      <c r="F310" s="187" t="n">
        <f aca="false">+D310-E310</f>
        <v>0</v>
      </c>
    </row>
    <row r="311" customFormat="false" ht="12.5" hidden="false" customHeight="false" outlineLevel="0" collapsed="false">
      <c r="A311" s="0" t="s">
        <v>900</v>
      </c>
      <c r="B311" s="0" t="n">
        <f aca="false">+'Balance N'!A311</f>
        <v>0</v>
      </c>
      <c r="C311" s="0" t="e">
        <f aca="false">IFERROR(VLOOKUP(B311,'Balance N'!A:B,2,FALSE()),VLOOKUP(B311,'Balance N-1'!A:B,2,FALSE()))</f>
        <v>#N/A</v>
      </c>
      <c r="D311" s="187" t="n">
        <f aca="false">+'Balance N'!C311</f>
        <v>0</v>
      </c>
      <c r="E311" s="187" t="n">
        <f aca="false">+'Balance N'!D311</f>
        <v>0</v>
      </c>
      <c r="F311" s="187" t="n">
        <f aca="false">+D311-E311</f>
        <v>0</v>
      </c>
    </row>
    <row r="312" customFormat="false" ht="12.5" hidden="false" customHeight="false" outlineLevel="0" collapsed="false">
      <c r="A312" s="0" t="s">
        <v>900</v>
      </c>
      <c r="B312" s="0" t="n">
        <f aca="false">+'Balance N'!A312</f>
        <v>0</v>
      </c>
      <c r="C312" s="0" t="e">
        <f aca="false">IFERROR(VLOOKUP(B312,'Balance N'!A:B,2,FALSE()),VLOOKUP(B312,'Balance N-1'!A:B,2,FALSE()))</f>
        <v>#N/A</v>
      </c>
      <c r="D312" s="187" t="n">
        <f aca="false">+'Balance N'!C312</f>
        <v>0</v>
      </c>
      <c r="E312" s="187" t="n">
        <f aca="false">+'Balance N'!D312</f>
        <v>0</v>
      </c>
      <c r="F312" s="187" t="n">
        <f aca="false">+D312-E312</f>
        <v>0</v>
      </c>
    </row>
    <row r="313" customFormat="false" ht="12.5" hidden="false" customHeight="false" outlineLevel="0" collapsed="false">
      <c r="A313" s="0" t="s">
        <v>900</v>
      </c>
      <c r="B313" s="0" t="n">
        <f aca="false">+'Balance N'!A313</f>
        <v>0</v>
      </c>
      <c r="C313" s="0" t="e">
        <f aca="false">IFERROR(VLOOKUP(B313,'Balance N'!A:B,2,FALSE()),VLOOKUP(B313,'Balance N-1'!A:B,2,FALSE()))</f>
        <v>#N/A</v>
      </c>
      <c r="D313" s="187" t="n">
        <f aca="false">+'Balance N'!C313</f>
        <v>0</v>
      </c>
      <c r="E313" s="187" t="n">
        <f aca="false">+'Balance N'!D313</f>
        <v>0</v>
      </c>
      <c r="F313" s="187" t="n">
        <f aca="false">+D313-E313</f>
        <v>0</v>
      </c>
    </row>
    <row r="314" customFormat="false" ht="12.5" hidden="false" customHeight="false" outlineLevel="0" collapsed="false">
      <c r="A314" s="0" t="s">
        <v>900</v>
      </c>
      <c r="B314" s="0" t="n">
        <f aca="false">+'Balance N'!A314</f>
        <v>0</v>
      </c>
      <c r="C314" s="0" t="e">
        <f aca="false">IFERROR(VLOOKUP(B314,'Balance N'!A:B,2,FALSE()),VLOOKUP(B314,'Balance N-1'!A:B,2,FALSE()))</f>
        <v>#N/A</v>
      </c>
      <c r="D314" s="187" t="n">
        <f aca="false">+'Balance N'!C314</f>
        <v>0</v>
      </c>
      <c r="E314" s="187" t="n">
        <f aca="false">+'Balance N'!D314</f>
        <v>0</v>
      </c>
      <c r="F314" s="187" t="n">
        <f aca="false">+D314-E314</f>
        <v>0</v>
      </c>
    </row>
    <row r="315" customFormat="false" ht="12.5" hidden="false" customHeight="false" outlineLevel="0" collapsed="false">
      <c r="A315" s="0" t="s">
        <v>900</v>
      </c>
      <c r="B315" s="0" t="n">
        <f aca="false">+'Balance N'!A315</f>
        <v>0</v>
      </c>
      <c r="C315" s="0" t="e">
        <f aca="false">IFERROR(VLOOKUP(B315,'Balance N'!A:B,2,FALSE()),VLOOKUP(B315,'Balance N-1'!A:B,2,FALSE()))</f>
        <v>#N/A</v>
      </c>
      <c r="D315" s="187" t="n">
        <f aca="false">+'Balance N'!C315</f>
        <v>0</v>
      </c>
      <c r="E315" s="187" t="n">
        <f aca="false">+'Balance N'!D315</f>
        <v>0</v>
      </c>
      <c r="F315" s="187" t="n">
        <f aca="false">+D315-E315</f>
        <v>0</v>
      </c>
    </row>
    <row r="316" customFormat="false" ht="12.5" hidden="false" customHeight="false" outlineLevel="0" collapsed="false">
      <c r="A316" s="0" t="s">
        <v>900</v>
      </c>
      <c r="B316" s="0" t="n">
        <f aca="false">+'Balance N'!A316</f>
        <v>0</v>
      </c>
      <c r="C316" s="0" t="e">
        <f aca="false">IFERROR(VLOOKUP(B316,'Balance N'!A:B,2,FALSE()),VLOOKUP(B316,'Balance N-1'!A:B,2,FALSE()))</f>
        <v>#N/A</v>
      </c>
      <c r="D316" s="187" t="n">
        <f aca="false">+'Balance N'!C316</f>
        <v>0</v>
      </c>
      <c r="E316" s="187" t="n">
        <f aca="false">+'Balance N'!D316</f>
        <v>0</v>
      </c>
      <c r="F316" s="187" t="n">
        <f aca="false">+D316-E316</f>
        <v>0</v>
      </c>
    </row>
    <row r="317" customFormat="false" ht="12.5" hidden="false" customHeight="false" outlineLevel="0" collapsed="false">
      <c r="A317" s="0" t="s">
        <v>900</v>
      </c>
      <c r="B317" s="0" t="n">
        <f aca="false">+'Balance N'!A317</f>
        <v>0</v>
      </c>
      <c r="C317" s="0" t="e">
        <f aca="false">IFERROR(VLOOKUP(B317,'Balance N'!A:B,2,FALSE()),VLOOKUP(B317,'Balance N-1'!A:B,2,FALSE()))</f>
        <v>#N/A</v>
      </c>
      <c r="D317" s="187" t="n">
        <f aca="false">+'Balance N'!C317</f>
        <v>0</v>
      </c>
      <c r="E317" s="187" t="n">
        <f aca="false">+'Balance N'!D317</f>
        <v>0</v>
      </c>
      <c r="F317" s="187" t="n">
        <f aca="false">+D317-E317</f>
        <v>0</v>
      </c>
    </row>
    <row r="318" customFormat="false" ht="12.5" hidden="false" customHeight="false" outlineLevel="0" collapsed="false">
      <c r="A318" s="0" t="s">
        <v>900</v>
      </c>
      <c r="B318" s="0" t="n">
        <f aca="false">+'Balance N'!A318</f>
        <v>0</v>
      </c>
      <c r="C318" s="0" t="e">
        <f aca="false">IFERROR(VLOOKUP(B318,'Balance N'!A:B,2,FALSE()),VLOOKUP(B318,'Balance N-1'!A:B,2,FALSE()))</f>
        <v>#N/A</v>
      </c>
      <c r="D318" s="187" t="n">
        <f aca="false">+'Balance N'!C318</f>
        <v>0</v>
      </c>
      <c r="E318" s="187" t="n">
        <f aca="false">+'Balance N'!D318</f>
        <v>0</v>
      </c>
      <c r="F318" s="187" t="n">
        <f aca="false">+D318-E318</f>
        <v>0</v>
      </c>
    </row>
    <row r="319" customFormat="false" ht="12.5" hidden="false" customHeight="false" outlineLevel="0" collapsed="false">
      <c r="A319" s="0" t="s">
        <v>900</v>
      </c>
      <c r="B319" s="0" t="n">
        <f aca="false">+'Balance N'!A319</f>
        <v>0</v>
      </c>
      <c r="C319" s="0" t="e">
        <f aca="false">IFERROR(VLOOKUP(B319,'Balance N'!A:B,2,FALSE()),VLOOKUP(B319,'Balance N-1'!A:B,2,FALSE()))</f>
        <v>#N/A</v>
      </c>
      <c r="D319" s="187" t="n">
        <f aca="false">+'Balance N'!C319</f>
        <v>0</v>
      </c>
      <c r="E319" s="187" t="n">
        <f aca="false">+'Balance N'!D319</f>
        <v>0</v>
      </c>
      <c r="F319" s="187" t="n">
        <f aca="false">+D319-E319</f>
        <v>0</v>
      </c>
    </row>
    <row r="320" customFormat="false" ht="12.5" hidden="false" customHeight="false" outlineLevel="0" collapsed="false">
      <c r="A320" s="0" t="s">
        <v>900</v>
      </c>
      <c r="B320" s="0" t="n">
        <f aca="false">+'Balance N'!A320</f>
        <v>0</v>
      </c>
      <c r="C320" s="0" t="e">
        <f aca="false">IFERROR(VLOOKUP(B320,'Balance N'!A:B,2,FALSE()),VLOOKUP(B320,'Balance N-1'!A:B,2,FALSE()))</f>
        <v>#N/A</v>
      </c>
      <c r="D320" s="187" t="n">
        <f aca="false">+'Balance N'!C320</f>
        <v>0</v>
      </c>
      <c r="E320" s="187" t="n">
        <f aca="false">+'Balance N'!D320</f>
        <v>0</v>
      </c>
      <c r="F320" s="187" t="n">
        <f aca="false">+D320-E320</f>
        <v>0</v>
      </c>
    </row>
    <row r="321" customFormat="false" ht="12.5" hidden="false" customHeight="false" outlineLevel="0" collapsed="false">
      <c r="A321" s="0" t="s">
        <v>900</v>
      </c>
      <c r="B321" s="0" t="n">
        <f aca="false">+'Balance N'!A321</f>
        <v>0</v>
      </c>
      <c r="C321" s="0" t="e">
        <f aca="false">IFERROR(VLOOKUP(B321,'Balance N'!A:B,2,FALSE()),VLOOKUP(B321,'Balance N-1'!A:B,2,FALSE()))</f>
        <v>#N/A</v>
      </c>
      <c r="D321" s="187" t="n">
        <f aca="false">+'Balance N'!C321</f>
        <v>0</v>
      </c>
      <c r="E321" s="187" t="n">
        <f aca="false">+'Balance N'!D321</f>
        <v>0</v>
      </c>
      <c r="F321" s="187" t="n">
        <f aca="false">+D321-E321</f>
        <v>0</v>
      </c>
    </row>
    <row r="322" customFormat="false" ht="12.5" hidden="false" customHeight="false" outlineLevel="0" collapsed="false">
      <c r="A322" s="0" t="s">
        <v>900</v>
      </c>
      <c r="B322" s="0" t="n">
        <f aca="false">+'Balance N'!A322</f>
        <v>0</v>
      </c>
      <c r="C322" s="0" t="e">
        <f aca="false">IFERROR(VLOOKUP(B322,'Balance N'!A:B,2,FALSE()),VLOOKUP(B322,'Balance N-1'!A:B,2,FALSE()))</f>
        <v>#N/A</v>
      </c>
      <c r="D322" s="187" t="n">
        <f aca="false">+'Balance N'!C322</f>
        <v>0</v>
      </c>
      <c r="E322" s="187" t="n">
        <f aca="false">+'Balance N'!D322</f>
        <v>0</v>
      </c>
      <c r="F322" s="187" t="n">
        <f aca="false">+D322-E322</f>
        <v>0</v>
      </c>
    </row>
    <row r="323" customFormat="false" ht="12.5" hidden="false" customHeight="false" outlineLevel="0" collapsed="false">
      <c r="A323" s="0" t="s">
        <v>900</v>
      </c>
      <c r="B323" s="0" t="n">
        <f aca="false">+'Balance N'!A323</f>
        <v>0</v>
      </c>
      <c r="C323" s="0" t="e">
        <f aca="false">IFERROR(VLOOKUP(B323,'Balance N'!A:B,2,FALSE()),VLOOKUP(B323,'Balance N-1'!A:B,2,FALSE()))</f>
        <v>#N/A</v>
      </c>
      <c r="D323" s="187" t="n">
        <f aca="false">+'Balance N'!C323</f>
        <v>0</v>
      </c>
      <c r="E323" s="187" t="n">
        <f aca="false">+'Balance N'!D323</f>
        <v>0</v>
      </c>
      <c r="F323" s="187" t="n">
        <f aca="false">+D323-E323</f>
        <v>0</v>
      </c>
    </row>
    <row r="324" customFormat="false" ht="12.5" hidden="false" customHeight="false" outlineLevel="0" collapsed="false">
      <c r="A324" s="0" t="s">
        <v>900</v>
      </c>
      <c r="B324" s="0" t="n">
        <f aca="false">+'Balance N'!A324</f>
        <v>0</v>
      </c>
      <c r="C324" s="0" t="e">
        <f aca="false">IFERROR(VLOOKUP(B324,'Balance N'!A:B,2,FALSE()),VLOOKUP(B324,'Balance N-1'!A:B,2,FALSE()))</f>
        <v>#N/A</v>
      </c>
      <c r="D324" s="187" t="n">
        <f aca="false">+'Balance N'!C324</f>
        <v>0</v>
      </c>
      <c r="E324" s="187" t="n">
        <f aca="false">+'Balance N'!D324</f>
        <v>0</v>
      </c>
      <c r="F324" s="187" t="n">
        <f aca="false">+D324-E324</f>
        <v>0</v>
      </c>
    </row>
    <row r="325" customFormat="false" ht="12.5" hidden="false" customHeight="false" outlineLevel="0" collapsed="false">
      <c r="A325" s="0" t="s">
        <v>900</v>
      </c>
      <c r="B325" s="0" t="n">
        <f aca="false">+'Balance N'!A325</f>
        <v>0</v>
      </c>
      <c r="C325" s="0" t="e">
        <f aca="false">IFERROR(VLOOKUP(B325,'Balance N'!A:B,2,FALSE()),VLOOKUP(B325,'Balance N-1'!A:B,2,FALSE()))</f>
        <v>#N/A</v>
      </c>
      <c r="D325" s="187" t="n">
        <f aca="false">+'Balance N'!C325</f>
        <v>0</v>
      </c>
      <c r="E325" s="187" t="n">
        <f aca="false">+'Balance N'!D325</f>
        <v>0</v>
      </c>
      <c r="F325" s="187" t="n">
        <f aca="false">+D325-E325</f>
        <v>0</v>
      </c>
    </row>
    <row r="326" customFormat="false" ht="12.5" hidden="false" customHeight="false" outlineLevel="0" collapsed="false">
      <c r="A326" s="0" t="s">
        <v>900</v>
      </c>
      <c r="B326" s="0" t="n">
        <f aca="false">+'Balance N'!A326</f>
        <v>0</v>
      </c>
      <c r="C326" s="0" t="e">
        <f aca="false">IFERROR(VLOOKUP(B326,'Balance N'!A:B,2,FALSE()),VLOOKUP(B326,'Balance N-1'!A:B,2,FALSE()))</f>
        <v>#N/A</v>
      </c>
      <c r="D326" s="187" t="n">
        <f aca="false">+'Balance N'!C326</f>
        <v>0</v>
      </c>
      <c r="E326" s="187" t="n">
        <f aca="false">+'Balance N'!D326</f>
        <v>0</v>
      </c>
      <c r="F326" s="187" t="n">
        <f aca="false">+D326-E326</f>
        <v>0</v>
      </c>
    </row>
    <row r="327" customFormat="false" ht="12.5" hidden="false" customHeight="false" outlineLevel="0" collapsed="false">
      <c r="A327" s="0" t="s">
        <v>900</v>
      </c>
      <c r="B327" s="0" t="n">
        <f aca="false">+'Balance N'!A327</f>
        <v>0</v>
      </c>
      <c r="C327" s="0" t="e">
        <f aca="false">IFERROR(VLOOKUP(B327,'Balance N'!A:B,2,FALSE()),VLOOKUP(B327,'Balance N-1'!A:B,2,FALSE()))</f>
        <v>#N/A</v>
      </c>
      <c r="D327" s="187" t="n">
        <f aca="false">+'Balance N'!C327</f>
        <v>0</v>
      </c>
      <c r="E327" s="187" t="n">
        <f aca="false">+'Balance N'!D327</f>
        <v>0</v>
      </c>
      <c r="F327" s="187" t="n">
        <f aca="false">+D327-E327</f>
        <v>0</v>
      </c>
    </row>
    <row r="328" customFormat="false" ht="12.5" hidden="false" customHeight="false" outlineLevel="0" collapsed="false">
      <c r="A328" s="0" t="s">
        <v>900</v>
      </c>
      <c r="B328" s="0" t="n">
        <f aca="false">+'Balance N'!A328</f>
        <v>0</v>
      </c>
      <c r="C328" s="0" t="e">
        <f aca="false">IFERROR(VLOOKUP(B328,'Balance N'!A:B,2,FALSE()),VLOOKUP(B328,'Balance N-1'!A:B,2,FALSE()))</f>
        <v>#N/A</v>
      </c>
      <c r="D328" s="187" t="n">
        <f aca="false">+'Balance N'!C328</f>
        <v>0</v>
      </c>
      <c r="E328" s="187" t="n">
        <f aca="false">+'Balance N'!D328</f>
        <v>0</v>
      </c>
      <c r="F328" s="187" t="n">
        <f aca="false">+D328-E328</f>
        <v>0</v>
      </c>
    </row>
    <row r="329" customFormat="false" ht="12.5" hidden="false" customHeight="false" outlineLevel="0" collapsed="false">
      <c r="A329" s="0" t="s">
        <v>900</v>
      </c>
      <c r="B329" s="0" t="n">
        <f aca="false">+'Balance N'!A329</f>
        <v>0</v>
      </c>
      <c r="C329" s="0" t="e">
        <f aca="false">IFERROR(VLOOKUP(B329,'Balance N'!A:B,2,FALSE()),VLOOKUP(B329,'Balance N-1'!A:B,2,FALSE()))</f>
        <v>#N/A</v>
      </c>
      <c r="D329" s="187" t="n">
        <f aca="false">+'Balance N'!C329</f>
        <v>0</v>
      </c>
      <c r="E329" s="187" t="n">
        <f aca="false">+'Balance N'!D329</f>
        <v>0</v>
      </c>
      <c r="F329" s="187" t="n">
        <f aca="false">+D329-E329</f>
        <v>0</v>
      </c>
    </row>
    <row r="330" customFormat="false" ht="12.5" hidden="false" customHeight="false" outlineLevel="0" collapsed="false">
      <c r="A330" s="0" t="s">
        <v>900</v>
      </c>
      <c r="B330" s="0" t="n">
        <f aca="false">+'Balance N'!A330</f>
        <v>0</v>
      </c>
      <c r="C330" s="0" t="e">
        <f aca="false">IFERROR(VLOOKUP(B330,'Balance N'!A:B,2,FALSE()),VLOOKUP(B330,'Balance N-1'!A:B,2,FALSE()))</f>
        <v>#N/A</v>
      </c>
      <c r="D330" s="187" t="n">
        <f aca="false">+'Balance N'!C330</f>
        <v>0</v>
      </c>
      <c r="E330" s="187" t="n">
        <f aca="false">+'Balance N'!D330</f>
        <v>0</v>
      </c>
      <c r="F330" s="187" t="n">
        <f aca="false">+D330-E330</f>
        <v>0</v>
      </c>
    </row>
    <row r="331" customFormat="false" ht="12.5" hidden="false" customHeight="false" outlineLevel="0" collapsed="false">
      <c r="A331" s="0" t="s">
        <v>900</v>
      </c>
      <c r="B331" s="0" t="n">
        <f aca="false">+'Balance N'!A331</f>
        <v>0</v>
      </c>
      <c r="C331" s="0" t="e">
        <f aca="false">IFERROR(VLOOKUP(B331,'Balance N'!A:B,2,FALSE()),VLOOKUP(B331,'Balance N-1'!A:B,2,FALSE()))</f>
        <v>#N/A</v>
      </c>
      <c r="D331" s="187" t="n">
        <f aca="false">+'Balance N'!C331</f>
        <v>0</v>
      </c>
      <c r="E331" s="187" t="n">
        <f aca="false">+'Balance N'!D331</f>
        <v>0</v>
      </c>
      <c r="F331" s="187" t="n">
        <f aca="false">+D331-E331</f>
        <v>0</v>
      </c>
    </row>
    <row r="332" customFormat="false" ht="12.5" hidden="false" customHeight="false" outlineLevel="0" collapsed="false">
      <c r="A332" s="0" t="s">
        <v>900</v>
      </c>
      <c r="B332" s="0" t="n">
        <f aca="false">+'Balance N'!A332</f>
        <v>0</v>
      </c>
      <c r="C332" s="0" t="e">
        <f aca="false">IFERROR(VLOOKUP(B332,'Balance N'!A:B,2,FALSE()),VLOOKUP(B332,'Balance N-1'!A:B,2,FALSE()))</f>
        <v>#N/A</v>
      </c>
      <c r="D332" s="187" t="n">
        <f aca="false">+'Balance N'!C332</f>
        <v>0</v>
      </c>
      <c r="E332" s="187" t="n">
        <f aca="false">+'Balance N'!D332</f>
        <v>0</v>
      </c>
      <c r="F332" s="187" t="n">
        <f aca="false">+D332-E332</f>
        <v>0</v>
      </c>
    </row>
    <row r="333" customFormat="false" ht="12.5" hidden="false" customHeight="false" outlineLevel="0" collapsed="false">
      <c r="A333" s="0" t="s">
        <v>900</v>
      </c>
      <c r="B333" s="0" t="n">
        <f aca="false">+'Balance N'!A333</f>
        <v>0</v>
      </c>
      <c r="C333" s="0" t="e">
        <f aca="false">IFERROR(VLOOKUP(B333,'Balance N'!A:B,2,FALSE()),VLOOKUP(B333,'Balance N-1'!A:B,2,FALSE()))</f>
        <v>#N/A</v>
      </c>
      <c r="D333" s="187" t="n">
        <f aca="false">+'Balance N'!C333</f>
        <v>0</v>
      </c>
      <c r="E333" s="187" t="n">
        <f aca="false">+'Balance N'!D333</f>
        <v>0</v>
      </c>
      <c r="F333" s="187" t="n">
        <f aca="false">+D333-E333</f>
        <v>0</v>
      </c>
    </row>
    <row r="334" customFormat="false" ht="12.5" hidden="false" customHeight="false" outlineLevel="0" collapsed="false">
      <c r="A334" s="0" t="s">
        <v>900</v>
      </c>
      <c r="B334" s="0" t="n">
        <f aca="false">+'Balance N'!A334</f>
        <v>0</v>
      </c>
      <c r="C334" s="0" t="e">
        <f aca="false">IFERROR(VLOOKUP(B334,'Balance N'!A:B,2,FALSE()),VLOOKUP(B334,'Balance N-1'!A:B,2,FALSE()))</f>
        <v>#N/A</v>
      </c>
      <c r="D334" s="187" t="n">
        <f aca="false">+'Balance N'!C334</f>
        <v>0</v>
      </c>
      <c r="E334" s="187" t="n">
        <f aca="false">+'Balance N'!D334</f>
        <v>0</v>
      </c>
      <c r="F334" s="187" t="n">
        <f aca="false">+D334-E334</f>
        <v>0</v>
      </c>
    </row>
    <row r="335" customFormat="false" ht="12.5" hidden="false" customHeight="false" outlineLevel="0" collapsed="false">
      <c r="A335" s="0" t="s">
        <v>900</v>
      </c>
      <c r="B335" s="0" t="n">
        <f aca="false">+'Balance N'!A335</f>
        <v>0</v>
      </c>
      <c r="C335" s="0" t="e">
        <f aca="false">IFERROR(VLOOKUP(B335,'Balance N'!A:B,2,FALSE()),VLOOKUP(B335,'Balance N-1'!A:B,2,FALSE()))</f>
        <v>#N/A</v>
      </c>
      <c r="D335" s="187" t="n">
        <f aca="false">+'Balance N'!C335</f>
        <v>0</v>
      </c>
      <c r="E335" s="187" t="n">
        <f aca="false">+'Balance N'!D335</f>
        <v>0</v>
      </c>
      <c r="F335" s="187" t="n">
        <f aca="false">+D335-E335</f>
        <v>0</v>
      </c>
    </row>
    <row r="336" customFormat="false" ht="12.5" hidden="false" customHeight="false" outlineLevel="0" collapsed="false">
      <c r="A336" s="0" t="s">
        <v>900</v>
      </c>
      <c r="B336" s="0" t="n">
        <f aca="false">+'Balance N'!A336</f>
        <v>0</v>
      </c>
      <c r="C336" s="0" t="e">
        <f aca="false">IFERROR(VLOOKUP(B336,'Balance N'!A:B,2,FALSE()),VLOOKUP(B336,'Balance N-1'!A:B,2,FALSE()))</f>
        <v>#N/A</v>
      </c>
      <c r="D336" s="187" t="n">
        <f aca="false">+'Balance N'!C336</f>
        <v>0</v>
      </c>
      <c r="E336" s="187" t="n">
        <f aca="false">+'Balance N'!D336</f>
        <v>0</v>
      </c>
      <c r="F336" s="187" t="n">
        <f aca="false">+D336-E336</f>
        <v>0</v>
      </c>
    </row>
    <row r="337" customFormat="false" ht="12.5" hidden="false" customHeight="false" outlineLevel="0" collapsed="false">
      <c r="A337" s="0" t="s">
        <v>900</v>
      </c>
      <c r="B337" s="0" t="n">
        <f aca="false">+'Balance N'!A337</f>
        <v>0</v>
      </c>
      <c r="C337" s="0" t="e">
        <f aca="false">IFERROR(VLOOKUP(B337,'Balance N'!A:B,2,FALSE()),VLOOKUP(B337,'Balance N-1'!A:B,2,FALSE()))</f>
        <v>#N/A</v>
      </c>
      <c r="D337" s="187" t="n">
        <f aca="false">+'Balance N'!C337</f>
        <v>0</v>
      </c>
      <c r="E337" s="187" t="n">
        <f aca="false">+'Balance N'!D337</f>
        <v>0</v>
      </c>
      <c r="F337" s="187" t="n">
        <f aca="false">+D337-E337</f>
        <v>0</v>
      </c>
    </row>
    <row r="338" customFormat="false" ht="12.5" hidden="false" customHeight="false" outlineLevel="0" collapsed="false">
      <c r="A338" s="0" t="s">
        <v>900</v>
      </c>
      <c r="B338" s="0" t="n">
        <f aca="false">+'Balance N'!A338</f>
        <v>0</v>
      </c>
      <c r="C338" s="0" t="e">
        <f aca="false">IFERROR(VLOOKUP(B338,'Balance N'!A:B,2,FALSE()),VLOOKUP(B338,'Balance N-1'!A:B,2,FALSE()))</f>
        <v>#N/A</v>
      </c>
      <c r="D338" s="187" t="n">
        <f aca="false">+'Balance N'!C338</f>
        <v>0</v>
      </c>
      <c r="E338" s="187" t="n">
        <f aca="false">+'Balance N'!D338</f>
        <v>0</v>
      </c>
      <c r="F338" s="187" t="n">
        <f aca="false">+D338-E338</f>
        <v>0</v>
      </c>
    </row>
    <row r="339" customFormat="false" ht="12.5" hidden="false" customHeight="false" outlineLevel="0" collapsed="false">
      <c r="A339" s="0" t="s">
        <v>900</v>
      </c>
      <c r="B339" s="0" t="n">
        <f aca="false">+'Balance N'!A339</f>
        <v>0</v>
      </c>
      <c r="C339" s="0" t="e">
        <f aca="false">IFERROR(VLOOKUP(B339,'Balance N'!A:B,2,FALSE()),VLOOKUP(B339,'Balance N-1'!A:B,2,FALSE()))</f>
        <v>#N/A</v>
      </c>
      <c r="D339" s="187" t="n">
        <f aca="false">+'Balance N'!C339</f>
        <v>0</v>
      </c>
      <c r="E339" s="187" t="n">
        <f aca="false">+'Balance N'!D339</f>
        <v>0</v>
      </c>
      <c r="F339" s="187" t="n">
        <f aca="false">+D339-E339</f>
        <v>0</v>
      </c>
    </row>
    <row r="340" customFormat="false" ht="12.5" hidden="false" customHeight="false" outlineLevel="0" collapsed="false">
      <c r="A340" s="0" t="s">
        <v>900</v>
      </c>
      <c r="B340" s="0" t="n">
        <f aca="false">+'Balance N'!A340</f>
        <v>0</v>
      </c>
      <c r="C340" s="0" t="e">
        <f aca="false">IFERROR(VLOOKUP(B340,'Balance N'!A:B,2,FALSE()),VLOOKUP(B340,'Balance N-1'!A:B,2,FALSE()))</f>
        <v>#N/A</v>
      </c>
      <c r="D340" s="187" t="n">
        <f aca="false">+'Balance N'!C340</f>
        <v>0</v>
      </c>
      <c r="E340" s="187" t="n">
        <f aca="false">+'Balance N'!D340</f>
        <v>0</v>
      </c>
      <c r="F340" s="187" t="n">
        <f aca="false">+D340-E340</f>
        <v>0</v>
      </c>
    </row>
    <row r="341" customFormat="false" ht="12.5" hidden="false" customHeight="false" outlineLevel="0" collapsed="false">
      <c r="A341" s="0" t="s">
        <v>900</v>
      </c>
      <c r="B341" s="0" t="n">
        <f aca="false">+'Balance N'!A341</f>
        <v>0</v>
      </c>
      <c r="C341" s="0" t="e">
        <f aca="false">IFERROR(VLOOKUP(B341,'Balance N'!A:B,2,FALSE()),VLOOKUP(B341,'Balance N-1'!A:B,2,FALSE()))</f>
        <v>#N/A</v>
      </c>
      <c r="D341" s="187" t="n">
        <f aca="false">+'Balance N'!C341</f>
        <v>0</v>
      </c>
      <c r="E341" s="187" t="n">
        <f aca="false">+'Balance N'!D341</f>
        <v>0</v>
      </c>
      <c r="F341" s="187" t="n">
        <f aca="false">+D341-E341</f>
        <v>0</v>
      </c>
    </row>
    <row r="342" customFormat="false" ht="12.5" hidden="false" customHeight="false" outlineLevel="0" collapsed="false">
      <c r="A342" s="0" t="s">
        <v>900</v>
      </c>
      <c r="B342" s="0" t="n">
        <f aca="false">+'Balance N'!A342</f>
        <v>0</v>
      </c>
      <c r="C342" s="0" t="e">
        <f aca="false">IFERROR(VLOOKUP(B342,'Balance N'!A:B,2,FALSE()),VLOOKUP(B342,'Balance N-1'!A:B,2,FALSE()))</f>
        <v>#N/A</v>
      </c>
      <c r="D342" s="187" t="n">
        <f aca="false">+'Balance N'!C342</f>
        <v>0</v>
      </c>
      <c r="E342" s="187" t="n">
        <f aca="false">+'Balance N'!D342</f>
        <v>0</v>
      </c>
      <c r="F342" s="187" t="n">
        <f aca="false">+D342-E342</f>
        <v>0</v>
      </c>
    </row>
    <row r="343" customFormat="false" ht="12.5" hidden="false" customHeight="false" outlineLevel="0" collapsed="false">
      <c r="A343" s="0" t="s">
        <v>900</v>
      </c>
      <c r="B343" s="0" t="n">
        <f aca="false">+'Balance N'!A343</f>
        <v>0</v>
      </c>
      <c r="C343" s="0" t="e">
        <f aca="false">IFERROR(VLOOKUP(B343,'Balance N'!A:B,2,FALSE()),VLOOKUP(B343,'Balance N-1'!A:B,2,FALSE()))</f>
        <v>#N/A</v>
      </c>
      <c r="D343" s="187" t="n">
        <f aca="false">+'Balance N'!C343</f>
        <v>0</v>
      </c>
      <c r="E343" s="187" t="n">
        <f aca="false">+'Balance N'!D343</f>
        <v>0</v>
      </c>
      <c r="F343" s="187" t="n">
        <f aca="false">+D343-E343</f>
        <v>0</v>
      </c>
    </row>
    <row r="344" customFormat="false" ht="12.5" hidden="false" customHeight="false" outlineLevel="0" collapsed="false">
      <c r="A344" s="0" t="s">
        <v>900</v>
      </c>
      <c r="B344" s="0" t="n">
        <f aca="false">+'Balance N'!A344</f>
        <v>0</v>
      </c>
      <c r="C344" s="0" t="e">
        <f aca="false">IFERROR(VLOOKUP(B344,'Balance N'!A:B,2,FALSE()),VLOOKUP(B344,'Balance N-1'!A:B,2,FALSE()))</f>
        <v>#N/A</v>
      </c>
      <c r="D344" s="187" t="n">
        <f aca="false">+'Balance N'!C344</f>
        <v>0</v>
      </c>
      <c r="E344" s="187" t="n">
        <f aca="false">+'Balance N'!D344</f>
        <v>0</v>
      </c>
      <c r="F344" s="187" t="n">
        <f aca="false">+D344-E344</f>
        <v>0</v>
      </c>
    </row>
    <row r="345" customFormat="false" ht="12.5" hidden="false" customHeight="false" outlineLevel="0" collapsed="false">
      <c r="A345" s="0" t="s">
        <v>900</v>
      </c>
      <c r="B345" s="0" t="n">
        <f aca="false">+'Balance N'!A345</f>
        <v>0</v>
      </c>
      <c r="C345" s="0" t="e">
        <f aca="false">IFERROR(VLOOKUP(B345,'Balance N'!A:B,2,FALSE()),VLOOKUP(B345,'Balance N-1'!A:B,2,FALSE()))</f>
        <v>#N/A</v>
      </c>
      <c r="D345" s="187" t="n">
        <f aca="false">+'Balance N'!C345</f>
        <v>0</v>
      </c>
      <c r="E345" s="187" t="n">
        <f aca="false">+'Balance N'!D345</f>
        <v>0</v>
      </c>
      <c r="F345" s="187" t="n">
        <f aca="false">+D345-E345</f>
        <v>0</v>
      </c>
    </row>
    <row r="346" customFormat="false" ht="12.5" hidden="false" customHeight="false" outlineLevel="0" collapsed="false">
      <c r="A346" s="0" t="s">
        <v>900</v>
      </c>
      <c r="B346" s="0" t="n">
        <f aca="false">+'Balance N'!A346</f>
        <v>0</v>
      </c>
      <c r="C346" s="0" t="e">
        <f aca="false">IFERROR(VLOOKUP(B346,'Balance N'!A:B,2,FALSE()),VLOOKUP(B346,'Balance N-1'!A:B,2,FALSE()))</f>
        <v>#N/A</v>
      </c>
      <c r="D346" s="187" t="n">
        <f aca="false">+'Balance N'!C346</f>
        <v>0</v>
      </c>
      <c r="E346" s="187" t="n">
        <f aca="false">+'Balance N'!D346</f>
        <v>0</v>
      </c>
      <c r="F346" s="187" t="n">
        <f aca="false">+D346-E346</f>
        <v>0</v>
      </c>
    </row>
    <row r="347" customFormat="false" ht="12.5" hidden="false" customHeight="false" outlineLevel="0" collapsed="false">
      <c r="A347" s="0" t="s">
        <v>900</v>
      </c>
      <c r="B347" s="0" t="n">
        <f aca="false">+'Balance N'!A347</f>
        <v>0</v>
      </c>
      <c r="C347" s="0" t="e">
        <f aca="false">IFERROR(VLOOKUP(B347,'Balance N'!A:B,2,FALSE()),VLOOKUP(B347,'Balance N-1'!A:B,2,FALSE()))</f>
        <v>#N/A</v>
      </c>
      <c r="D347" s="187" t="n">
        <f aca="false">+'Balance N'!C347</f>
        <v>0</v>
      </c>
      <c r="E347" s="187" t="n">
        <f aca="false">+'Balance N'!D347</f>
        <v>0</v>
      </c>
      <c r="F347" s="187" t="n">
        <f aca="false">+D347-E347</f>
        <v>0</v>
      </c>
    </row>
    <row r="348" customFormat="false" ht="12.5" hidden="false" customHeight="false" outlineLevel="0" collapsed="false">
      <c r="A348" s="0" t="s">
        <v>900</v>
      </c>
      <c r="B348" s="0" t="n">
        <f aca="false">+'Balance N'!A348</f>
        <v>0</v>
      </c>
      <c r="C348" s="0" t="e">
        <f aca="false">IFERROR(VLOOKUP(B348,'Balance N'!A:B,2,FALSE()),VLOOKUP(B348,'Balance N-1'!A:B,2,FALSE()))</f>
        <v>#N/A</v>
      </c>
      <c r="D348" s="187" t="n">
        <f aca="false">+'Balance N'!C348</f>
        <v>0</v>
      </c>
      <c r="E348" s="187" t="n">
        <f aca="false">+'Balance N'!D348</f>
        <v>0</v>
      </c>
      <c r="F348" s="187" t="n">
        <f aca="false">+D348-E348</f>
        <v>0</v>
      </c>
    </row>
    <row r="349" customFormat="false" ht="12.5" hidden="false" customHeight="false" outlineLevel="0" collapsed="false">
      <c r="A349" s="0" t="s">
        <v>900</v>
      </c>
      <c r="B349" s="0" t="n">
        <f aca="false">+'Balance N'!A349</f>
        <v>0</v>
      </c>
      <c r="C349" s="0" t="e">
        <f aca="false">IFERROR(VLOOKUP(B349,'Balance N'!A:B,2,FALSE()),VLOOKUP(B349,'Balance N-1'!A:B,2,FALSE()))</f>
        <v>#N/A</v>
      </c>
      <c r="D349" s="187" t="n">
        <f aca="false">+'Balance N'!C349</f>
        <v>0</v>
      </c>
      <c r="E349" s="187" t="n">
        <f aca="false">+'Balance N'!D349</f>
        <v>0</v>
      </c>
      <c r="F349" s="187" t="n">
        <f aca="false">+D349-E349</f>
        <v>0</v>
      </c>
    </row>
    <row r="350" customFormat="false" ht="12.5" hidden="false" customHeight="false" outlineLevel="0" collapsed="false">
      <c r="A350" s="0" t="s">
        <v>900</v>
      </c>
      <c r="B350" s="0" t="n">
        <f aca="false">+'Balance N'!A350</f>
        <v>0</v>
      </c>
      <c r="C350" s="0" t="e">
        <f aca="false">IFERROR(VLOOKUP(B350,'Balance N'!A:B,2,FALSE()),VLOOKUP(B350,'Balance N-1'!A:B,2,FALSE()))</f>
        <v>#N/A</v>
      </c>
      <c r="D350" s="187" t="n">
        <f aca="false">+'Balance N'!C350</f>
        <v>0</v>
      </c>
      <c r="E350" s="187" t="n">
        <f aca="false">+'Balance N'!D350</f>
        <v>0</v>
      </c>
      <c r="F350" s="187" t="n">
        <f aca="false">+D350-E350</f>
        <v>0</v>
      </c>
    </row>
    <row r="351" customFormat="false" ht="12.5" hidden="false" customHeight="false" outlineLevel="0" collapsed="false">
      <c r="A351" s="0" t="s">
        <v>900</v>
      </c>
      <c r="B351" s="0" t="n">
        <f aca="false">+'Balance N'!A351</f>
        <v>0</v>
      </c>
      <c r="C351" s="0" t="e">
        <f aca="false">IFERROR(VLOOKUP(B351,'Balance N'!A:B,2,FALSE()),VLOOKUP(B351,'Balance N-1'!A:B,2,FALSE()))</f>
        <v>#N/A</v>
      </c>
      <c r="D351" s="187" t="n">
        <f aca="false">+'Balance N'!C351</f>
        <v>0</v>
      </c>
      <c r="E351" s="187" t="n">
        <f aca="false">+'Balance N'!D351</f>
        <v>0</v>
      </c>
      <c r="F351" s="187" t="n">
        <f aca="false">+D351-E351</f>
        <v>0</v>
      </c>
    </row>
    <row r="352" customFormat="false" ht="12.5" hidden="false" customHeight="false" outlineLevel="0" collapsed="false">
      <c r="A352" s="0" t="s">
        <v>900</v>
      </c>
      <c r="B352" s="0" t="n">
        <f aca="false">+'Balance N'!A352</f>
        <v>0</v>
      </c>
      <c r="C352" s="0" t="e">
        <f aca="false">IFERROR(VLOOKUP(B352,'Balance N'!A:B,2,FALSE()),VLOOKUP(B352,'Balance N-1'!A:B,2,FALSE()))</f>
        <v>#N/A</v>
      </c>
      <c r="D352" s="187" t="n">
        <f aca="false">+'Balance N'!C352</f>
        <v>0</v>
      </c>
      <c r="E352" s="187" t="n">
        <f aca="false">+'Balance N'!D352</f>
        <v>0</v>
      </c>
      <c r="F352" s="187" t="n">
        <f aca="false">+D352-E352</f>
        <v>0</v>
      </c>
    </row>
    <row r="353" customFormat="false" ht="12.5" hidden="false" customHeight="false" outlineLevel="0" collapsed="false">
      <c r="A353" s="0" t="s">
        <v>900</v>
      </c>
      <c r="B353" s="0" t="n">
        <f aca="false">+'Balance N'!A353</f>
        <v>0</v>
      </c>
      <c r="C353" s="0" t="e">
        <f aca="false">IFERROR(VLOOKUP(B353,'Balance N'!A:B,2,FALSE()),VLOOKUP(B353,'Balance N-1'!A:B,2,FALSE()))</f>
        <v>#N/A</v>
      </c>
      <c r="D353" s="187" t="n">
        <f aca="false">+'Balance N'!C353</f>
        <v>0</v>
      </c>
      <c r="E353" s="187" t="n">
        <f aca="false">+'Balance N'!D353</f>
        <v>0</v>
      </c>
      <c r="F353" s="187" t="n">
        <f aca="false">+D353-E353</f>
        <v>0</v>
      </c>
    </row>
    <row r="354" customFormat="false" ht="12.5" hidden="false" customHeight="false" outlineLevel="0" collapsed="false">
      <c r="A354" s="0" t="s">
        <v>900</v>
      </c>
      <c r="B354" s="0" t="n">
        <f aca="false">+'Balance N'!A354</f>
        <v>0</v>
      </c>
      <c r="C354" s="0" t="e">
        <f aca="false">IFERROR(VLOOKUP(B354,'Balance N'!A:B,2,FALSE()),VLOOKUP(B354,'Balance N-1'!A:B,2,FALSE()))</f>
        <v>#N/A</v>
      </c>
      <c r="D354" s="187" t="n">
        <f aca="false">+'Balance N'!C354</f>
        <v>0</v>
      </c>
      <c r="E354" s="187" t="n">
        <f aca="false">+'Balance N'!D354</f>
        <v>0</v>
      </c>
      <c r="F354" s="187" t="n">
        <f aca="false">+D354-E354</f>
        <v>0</v>
      </c>
    </row>
    <row r="355" customFormat="false" ht="12.5" hidden="false" customHeight="false" outlineLevel="0" collapsed="false">
      <c r="A355" s="0" t="s">
        <v>900</v>
      </c>
      <c r="B355" s="0" t="n">
        <f aca="false">+'Balance N'!A355</f>
        <v>0</v>
      </c>
      <c r="C355" s="0" t="e">
        <f aca="false">IFERROR(VLOOKUP(B355,'Balance N'!A:B,2,FALSE()),VLOOKUP(B355,'Balance N-1'!A:B,2,FALSE()))</f>
        <v>#N/A</v>
      </c>
      <c r="D355" s="187" t="n">
        <f aca="false">+'Balance N'!C355</f>
        <v>0</v>
      </c>
      <c r="E355" s="187" t="n">
        <f aca="false">+'Balance N'!D355</f>
        <v>0</v>
      </c>
      <c r="F355" s="187" t="n">
        <f aca="false">+D355-E355</f>
        <v>0</v>
      </c>
    </row>
    <row r="356" customFormat="false" ht="12.5" hidden="false" customHeight="false" outlineLevel="0" collapsed="false">
      <c r="A356" s="0" t="s">
        <v>900</v>
      </c>
      <c r="B356" s="0" t="n">
        <f aca="false">+'Balance N'!A356</f>
        <v>0</v>
      </c>
      <c r="C356" s="0" t="e">
        <f aca="false">IFERROR(VLOOKUP(B356,'Balance N'!A:B,2,FALSE()),VLOOKUP(B356,'Balance N-1'!A:B,2,FALSE()))</f>
        <v>#N/A</v>
      </c>
      <c r="D356" s="187" t="n">
        <f aca="false">+'Balance N'!C356</f>
        <v>0</v>
      </c>
      <c r="E356" s="187" t="n">
        <f aca="false">+'Balance N'!D356</f>
        <v>0</v>
      </c>
      <c r="F356" s="187" t="n">
        <f aca="false">+D356-E356</f>
        <v>0</v>
      </c>
    </row>
    <row r="357" customFormat="false" ht="12.5" hidden="false" customHeight="false" outlineLevel="0" collapsed="false">
      <c r="A357" s="0" t="s">
        <v>900</v>
      </c>
      <c r="B357" s="0" t="n">
        <f aca="false">+'Balance N'!A357</f>
        <v>0</v>
      </c>
      <c r="C357" s="0" t="e">
        <f aca="false">IFERROR(VLOOKUP(B357,'Balance N'!A:B,2,FALSE()),VLOOKUP(B357,'Balance N-1'!A:B,2,FALSE()))</f>
        <v>#N/A</v>
      </c>
      <c r="D357" s="187" t="n">
        <f aca="false">+'Balance N'!C357</f>
        <v>0</v>
      </c>
      <c r="E357" s="187" t="n">
        <f aca="false">+'Balance N'!D357</f>
        <v>0</v>
      </c>
      <c r="F357" s="187" t="n">
        <f aca="false">+D357-E357</f>
        <v>0</v>
      </c>
    </row>
    <row r="358" customFormat="false" ht="12.5" hidden="false" customHeight="false" outlineLevel="0" collapsed="false">
      <c r="A358" s="0" t="s">
        <v>900</v>
      </c>
      <c r="B358" s="0" t="n">
        <f aca="false">+'Balance N'!A358</f>
        <v>0</v>
      </c>
      <c r="C358" s="0" t="e">
        <f aca="false">IFERROR(VLOOKUP(B358,'Balance N'!A:B,2,FALSE()),VLOOKUP(B358,'Balance N-1'!A:B,2,FALSE()))</f>
        <v>#N/A</v>
      </c>
      <c r="D358" s="187" t="n">
        <f aca="false">+'Balance N'!C358</f>
        <v>0</v>
      </c>
      <c r="E358" s="187" t="n">
        <f aca="false">+'Balance N'!D358</f>
        <v>0</v>
      </c>
      <c r="F358" s="187" t="n">
        <f aca="false">+D358-E358</f>
        <v>0</v>
      </c>
    </row>
    <row r="359" customFormat="false" ht="12.5" hidden="false" customHeight="false" outlineLevel="0" collapsed="false">
      <c r="A359" s="0" t="s">
        <v>900</v>
      </c>
      <c r="B359" s="0" t="n">
        <f aca="false">+'Balance N'!A359</f>
        <v>0</v>
      </c>
      <c r="C359" s="0" t="e">
        <f aca="false">IFERROR(VLOOKUP(B359,'Balance N'!A:B,2,FALSE()),VLOOKUP(B359,'Balance N-1'!A:B,2,FALSE()))</f>
        <v>#N/A</v>
      </c>
      <c r="D359" s="187" t="n">
        <f aca="false">+'Balance N'!C359</f>
        <v>0</v>
      </c>
      <c r="E359" s="187" t="n">
        <f aca="false">+'Balance N'!D359</f>
        <v>0</v>
      </c>
      <c r="F359" s="187" t="n">
        <f aca="false">+D359-E359</f>
        <v>0</v>
      </c>
    </row>
    <row r="360" customFormat="false" ht="12.5" hidden="false" customHeight="false" outlineLevel="0" collapsed="false">
      <c r="A360" s="0" t="s">
        <v>900</v>
      </c>
      <c r="B360" s="0" t="n">
        <f aca="false">+'Balance N'!A360</f>
        <v>0</v>
      </c>
      <c r="C360" s="0" t="e">
        <f aca="false">IFERROR(VLOOKUP(B360,'Balance N'!A:B,2,FALSE()),VLOOKUP(B360,'Balance N-1'!A:B,2,FALSE()))</f>
        <v>#N/A</v>
      </c>
      <c r="D360" s="187" t="n">
        <f aca="false">+'Balance N'!C360</f>
        <v>0</v>
      </c>
      <c r="E360" s="187" t="n">
        <f aca="false">+'Balance N'!D360</f>
        <v>0</v>
      </c>
      <c r="F360" s="187" t="n">
        <f aca="false">+D360-E360</f>
        <v>0</v>
      </c>
    </row>
    <row r="361" customFormat="false" ht="12.5" hidden="false" customHeight="false" outlineLevel="0" collapsed="false">
      <c r="A361" s="0" t="s">
        <v>900</v>
      </c>
      <c r="B361" s="0" t="n">
        <f aca="false">+'Balance N'!A361</f>
        <v>0</v>
      </c>
      <c r="C361" s="0" t="e">
        <f aca="false">IFERROR(VLOOKUP(B361,'Balance N'!A:B,2,FALSE()),VLOOKUP(B361,'Balance N-1'!A:B,2,FALSE()))</f>
        <v>#N/A</v>
      </c>
      <c r="D361" s="187" t="n">
        <f aca="false">+'Balance N'!C361</f>
        <v>0</v>
      </c>
      <c r="E361" s="187" t="n">
        <f aca="false">+'Balance N'!D361</f>
        <v>0</v>
      </c>
      <c r="F361" s="187" t="n">
        <f aca="false">+D361-E361</f>
        <v>0</v>
      </c>
    </row>
    <row r="362" customFormat="false" ht="12.5" hidden="false" customHeight="false" outlineLevel="0" collapsed="false">
      <c r="A362" s="0" t="s">
        <v>900</v>
      </c>
      <c r="B362" s="0" t="n">
        <f aca="false">+'Balance N'!A362</f>
        <v>0</v>
      </c>
      <c r="C362" s="0" t="e">
        <f aca="false">IFERROR(VLOOKUP(B362,'Balance N'!A:B,2,FALSE()),VLOOKUP(B362,'Balance N-1'!A:B,2,FALSE()))</f>
        <v>#N/A</v>
      </c>
      <c r="D362" s="187" t="n">
        <f aca="false">+'Balance N'!C362</f>
        <v>0</v>
      </c>
      <c r="E362" s="187" t="n">
        <f aca="false">+'Balance N'!D362</f>
        <v>0</v>
      </c>
      <c r="F362" s="187" t="n">
        <f aca="false">+D362-E362</f>
        <v>0</v>
      </c>
    </row>
    <row r="363" customFormat="false" ht="12.5" hidden="false" customHeight="false" outlineLevel="0" collapsed="false">
      <c r="A363" s="0" t="s">
        <v>900</v>
      </c>
      <c r="B363" s="0" t="n">
        <f aca="false">+'Balance N'!A363</f>
        <v>0</v>
      </c>
      <c r="C363" s="0" t="e">
        <f aca="false">IFERROR(VLOOKUP(B363,'Balance N'!A:B,2,FALSE()),VLOOKUP(B363,'Balance N-1'!A:B,2,FALSE()))</f>
        <v>#N/A</v>
      </c>
      <c r="D363" s="187" t="n">
        <f aca="false">+'Balance N'!C363</f>
        <v>0</v>
      </c>
      <c r="E363" s="187" t="n">
        <f aca="false">+'Balance N'!D363</f>
        <v>0</v>
      </c>
      <c r="F363" s="187" t="n">
        <f aca="false">+D363-E363</f>
        <v>0</v>
      </c>
    </row>
    <row r="364" customFormat="false" ht="12.5" hidden="false" customHeight="false" outlineLevel="0" collapsed="false">
      <c r="A364" s="0" t="s">
        <v>900</v>
      </c>
      <c r="B364" s="0" t="n">
        <f aca="false">+'Balance N'!A364</f>
        <v>0</v>
      </c>
      <c r="C364" s="0" t="e">
        <f aca="false">IFERROR(VLOOKUP(B364,'Balance N'!A:B,2,FALSE()),VLOOKUP(B364,'Balance N-1'!A:B,2,FALSE()))</f>
        <v>#N/A</v>
      </c>
      <c r="D364" s="187" t="n">
        <f aca="false">+'Balance N'!C364</f>
        <v>0</v>
      </c>
      <c r="E364" s="187" t="n">
        <f aca="false">+'Balance N'!D364</f>
        <v>0</v>
      </c>
      <c r="F364" s="187" t="n">
        <f aca="false">+D364-E364</f>
        <v>0</v>
      </c>
    </row>
    <row r="365" customFormat="false" ht="12.5" hidden="false" customHeight="false" outlineLevel="0" collapsed="false">
      <c r="A365" s="0" t="s">
        <v>900</v>
      </c>
      <c r="B365" s="0" t="n">
        <f aca="false">+'Balance N'!A365</f>
        <v>0</v>
      </c>
      <c r="C365" s="0" t="e">
        <f aca="false">IFERROR(VLOOKUP(B365,'Balance N'!A:B,2,FALSE()),VLOOKUP(B365,'Balance N-1'!A:B,2,FALSE()))</f>
        <v>#N/A</v>
      </c>
      <c r="D365" s="187" t="n">
        <f aca="false">+'Balance N'!C365</f>
        <v>0</v>
      </c>
      <c r="E365" s="187" t="n">
        <f aca="false">+'Balance N'!D365</f>
        <v>0</v>
      </c>
      <c r="F365" s="187" t="n">
        <f aca="false">+D365-E365</f>
        <v>0</v>
      </c>
    </row>
    <row r="366" customFormat="false" ht="12.5" hidden="false" customHeight="false" outlineLevel="0" collapsed="false">
      <c r="A366" s="0" t="s">
        <v>900</v>
      </c>
      <c r="B366" s="0" t="n">
        <f aca="false">+'Balance N'!A366</f>
        <v>0</v>
      </c>
      <c r="C366" s="0" t="e">
        <f aca="false">IFERROR(VLOOKUP(B366,'Balance N'!A:B,2,FALSE()),VLOOKUP(B366,'Balance N-1'!A:B,2,FALSE()))</f>
        <v>#N/A</v>
      </c>
      <c r="D366" s="187" t="n">
        <f aca="false">+'Balance N'!C366</f>
        <v>0</v>
      </c>
      <c r="E366" s="187" t="n">
        <f aca="false">+'Balance N'!D366</f>
        <v>0</v>
      </c>
      <c r="F366" s="187" t="n">
        <f aca="false">+D366-E366</f>
        <v>0</v>
      </c>
    </row>
    <row r="367" customFormat="false" ht="12.5" hidden="false" customHeight="false" outlineLevel="0" collapsed="false">
      <c r="A367" s="0" t="s">
        <v>900</v>
      </c>
      <c r="B367" s="0" t="n">
        <f aca="false">+'Balance N'!A367</f>
        <v>0</v>
      </c>
      <c r="C367" s="0" t="e">
        <f aca="false">IFERROR(VLOOKUP(B367,'Balance N'!A:B,2,FALSE()),VLOOKUP(B367,'Balance N-1'!A:B,2,FALSE()))</f>
        <v>#N/A</v>
      </c>
      <c r="D367" s="187" t="n">
        <f aca="false">+'Balance N'!C367</f>
        <v>0</v>
      </c>
      <c r="E367" s="187" t="n">
        <f aca="false">+'Balance N'!D367</f>
        <v>0</v>
      </c>
      <c r="F367" s="187" t="n">
        <f aca="false">+D367-E367</f>
        <v>0</v>
      </c>
    </row>
    <row r="368" customFormat="false" ht="12.5" hidden="false" customHeight="false" outlineLevel="0" collapsed="false">
      <c r="A368" s="0" t="s">
        <v>900</v>
      </c>
      <c r="B368" s="0" t="n">
        <f aca="false">+'Balance N'!A368</f>
        <v>0</v>
      </c>
      <c r="C368" s="0" t="e">
        <f aca="false">IFERROR(VLOOKUP(B368,'Balance N'!A:B,2,FALSE()),VLOOKUP(B368,'Balance N-1'!A:B,2,FALSE()))</f>
        <v>#N/A</v>
      </c>
      <c r="D368" s="187" t="n">
        <f aca="false">+'Balance N'!C368</f>
        <v>0</v>
      </c>
      <c r="E368" s="187" t="n">
        <f aca="false">+'Balance N'!D368</f>
        <v>0</v>
      </c>
      <c r="F368" s="187" t="n">
        <f aca="false">+D368-E368</f>
        <v>0</v>
      </c>
    </row>
    <row r="369" customFormat="false" ht="12.5" hidden="false" customHeight="false" outlineLevel="0" collapsed="false">
      <c r="A369" s="0" t="s">
        <v>900</v>
      </c>
      <c r="B369" s="0" t="n">
        <f aca="false">+'Balance N'!A369</f>
        <v>0</v>
      </c>
      <c r="C369" s="0" t="e">
        <f aca="false">IFERROR(VLOOKUP(B369,'Balance N'!A:B,2,FALSE()),VLOOKUP(B369,'Balance N-1'!A:B,2,FALSE()))</f>
        <v>#N/A</v>
      </c>
      <c r="D369" s="187" t="n">
        <f aca="false">+'Balance N'!C369</f>
        <v>0</v>
      </c>
      <c r="E369" s="187" t="n">
        <f aca="false">+'Balance N'!D369</f>
        <v>0</v>
      </c>
      <c r="F369" s="187" t="n">
        <f aca="false">+D369-E369</f>
        <v>0</v>
      </c>
    </row>
    <row r="370" customFormat="false" ht="12.5" hidden="false" customHeight="false" outlineLevel="0" collapsed="false">
      <c r="A370" s="0" t="s">
        <v>900</v>
      </c>
      <c r="B370" s="0" t="n">
        <f aca="false">+'Balance N'!A370</f>
        <v>0</v>
      </c>
      <c r="C370" s="0" t="e">
        <f aca="false">IFERROR(VLOOKUP(B370,'Balance N'!A:B,2,FALSE()),VLOOKUP(B370,'Balance N-1'!A:B,2,FALSE()))</f>
        <v>#N/A</v>
      </c>
      <c r="D370" s="187" t="n">
        <f aca="false">+'Balance N'!C370</f>
        <v>0</v>
      </c>
      <c r="E370" s="187" t="n">
        <f aca="false">+'Balance N'!D370</f>
        <v>0</v>
      </c>
      <c r="F370" s="187" t="n">
        <f aca="false">+D370-E370</f>
        <v>0</v>
      </c>
    </row>
    <row r="371" customFormat="false" ht="12.5" hidden="false" customHeight="false" outlineLevel="0" collapsed="false">
      <c r="A371" s="0" t="s">
        <v>900</v>
      </c>
      <c r="B371" s="0" t="n">
        <f aca="false">+'Balance N'!A371</f>
        <v>0</v>
      </c>
      <c r="C371" s="0" t="e">
        <f aca="false">IFERROR(VLOOKUP(B371,'Balance N'!A:B,2,FALSE()),VLOOKUP(B371,'Balance N-1'!A:B,2,FALSE()))</f>
        <v>#N/A</v>
      </c>
      <c r="D371" s="187" t="n">
        <f aca="false">+'Balance N'!C371</f>
        <v>0</v>
      </c>
      <c r="E371" s="187" t="n">
        <f aca="false">+'Balance N'!D371</f>
        <v>0</v>
      </c>
      <c r="F371" s="187" t="n">
        <f aca="false">+D371-E371</f>
        <v>0</v>
      </c>
    </row>
    <row r="372" customFormat="false" ht="12.5" hidden="false" customHeight="false" outlineLevel="0" collapsed="false">
      <c r="A372" s="0" t="s">
        <v>900</v>
      </c>
      <c r="B372" s="0" t="n">
        <f aca="false">+'Balance N'!A372</f>
        <v>0</v>
      </c>
      <c r="C372" s="0" t="e">
        <f aca="false">IFERROR(VLOOKUP(B372,'Balance N'!A:B,2,FALSE()),VLOOKUP(B372,'Balance N-1'!A:B,2,FALSE()))</f>
        <v>#N/A</v>
      </c>
      <c r="D372" s="187" t="n">
        <f aca="false">+'Balance N'!C372</f>
        <v>0</v>
      </c>
      <c r="E372" s="187" t="n">
        <f aca="false">+'Balance N'!D372</f>
        <v>0</v>
      </c>
      <c r="F372" s="187" t="n">
        <f aca="false">+D372-E372</f>
        <v>0</v>
      </c>
    </row>
    <row r="373" customFormat="false" ht="12.5" hidden="false" customHeight="false" outlineLevel="0" collapsed="false">
      <c r="A373" s="0" t="s">
        <v>900</v>
      </c>
      <c r="B373" s="0" t="n">
        <f aca="false">+'Balance N'!A373</f>
        <v>0</v>
      </c>
      <c r="C373" s="0" t="e">
        <f aca="false">IFERROR(VLOOKUP(B373,'Balance N'!A:B,2,FALSE()),VLOOKUP(B373,'Balance N-1'!A:B,2,FALSE()))</f>
        <v>#N/A</v>
      </c>
      <c r="D373" s="187" t="n">
        <f aca="false">+'Balance N'!C373</f>
        <v>0</v>
      </c>
      <c r="E373" s="187" t="n">
        <f aca="false">+'Balance N'!D373</f>
        <v>0</v>
      </c>
      <c r="F373" s="187" t="n">
        <f aca="false">+D373-E373</f>
        <v>0</v>
      </c>
    </row>
    <row r="374" customFormat="false" ht="12.5" hidden="false" customHeight="false" outlineLevel="0" collapsed="false">
      <c r="A374" s="0" t="s">
        <v>900</v>
      </c>
      <c r="B374" s="0" t="n">
        <f aca="false">+'Balance N'!A374</f>
        <v>0</v>
      </c>
      <c r="C374" s="0" t="e">
        <f aca="false">IFERROR(VLOOKUP(B374,'Balance N'!A:B,2,FALSE()),VLOOKUP(B374,'Balance N-1'!A:B,2,FALSE()))</f>
        <v>#N/A</v>
      </c>
      <c r="D374" s="187" t="n">
        <f aca="false">+'Balance N'!C374</f>
        <v>0</v>
      </c>
      <c r="E374" s="187" t="n">
        <f aca="false">+'Balance N'!D374</f>
        <v>0</v>
      </c>
      <c r="F374" s="187" t="n">
        <f aca="false">+D374-E374</f>
        <v>0</v>
      </c>
    </row>
    <row r="375" customFormat="false" ht="12.5" hidden="false" customHeight="false" outlineLevel="0" collapsed="false">
      <c r="A375" s="0" t="s">
        <v>900</v>
      </c>
      <c r="B375" s="0" t="n">
        <f aca="false">+'Balance N'!A375</f>
        <v>0</v>
      </c>
      <c r="C375" s="0" t="e">
        <f aca="false">IFERROR(VLOOKUP(B375,'Balance N'!A:B,2,FALSE()),VLOOKUP(B375,'Balance N-1'!A:B,2,FALSE()))</f>
        <v>#N/A</v>
      </c>
      <c r="D375" s="187" t="n">
        <f aca="false">+'Balance N'!C375</f>
        <v>0</v>
      </c>
      <c r="E375" s="187" t="n">
        <f aca="false">+'Balance N'!D375</f>
        <v>0</v>
      </c>
      <c r="F375" s="187" t="n">
        <f aca="false">+D375-E375</f>
        <v>0</v>
      </c>
    </row>
    <row r="376" customFormat="false" ht="12.5" hidden="false" customHeight="false" outlineLevel="0" collapsed="false">
      <c r="A376" s="0" t="s">
        <v>900</v>
      </c>
      <c r="B376" s="0" t="n">
        <f aca="false">+'Balance N'!A376</f>
        <v>0</v>
      </c>
      <c r="C376" s="0" t="e">
        <f aca="false">IFERROR(VLOOKUP(B376,'Balance N'!A:B,2,FALSE()),VLOOKUP(B376,'Balance N-1'!A:B,2,FALSE()))</f>
        <v>#N/A</v>
      </c>
      <c r="D376" s="187" t="n">
        <f aca="false">+'Balance N'!C376</f>
        <v>0</v>
      </c>
      <c r="E376" s="187" t="n">
        <f aca="false">+'Balance N'!D376</f>
        <v>0</v>
      </c>
      <c r="F376" s="187" t="n">
        <f aca="false">+D376-E376</f>
        <v>0</v>
      </c>
    </row>
    <row r="377" customFormat="false" ht="12.5" hidden="false" customHeight="false" outlineLevel="0" collapsed="false">
      <c r="A377" s="0" t="s">
        <v>900</v>
      </c>
      <c r="B377" s="0" t="n">
        <f aca="false">+'Balance N'!A377</f>
        <v>0</v>
      </c>
      <c r="C377" s="0" t="e">
        <f aca="false">IFERROR(VLOOKUP(B377,'Balance N'!A:B,2,FALSE()),VLOOKUP(B377,'Balance N-1'!A:B,2,FALSE()))</f>
        <v>#N/A</v>
      </c>
      <c r="D377" s="187" t="n">
        <f aca="false">+'Balance N'!C377</f>
        <v>0</v>
      </c>
      <c r="E377" s="187" t="n">
        <f aca="false">+'Balance N'!D377</f>
        <v>0</v>
      </c>
      <c r="F377" s="187" t="n">
        <f aca="false">+D377-E377</f>
        <v>0</v>
      </c>
    </row>
    <row r="378" customFormat="false" ht="12.5" hidden="false" customHeight="false" outlineLevel="0" collapsed="false">
      <c r="A378" s="0" t="s">
        <v>900</v>
      </c>
      <c r="B378" s="0" t="n">
        <f aca="false">+'Balance N'!A378</f>
        <v>0</v>
      </c>
      <c r="C378" s="0" t="e">
        <f aca="false">IFERROR(VLOOKUP(B378,'Balance N'!A:B,2,FALSE()),VLOOKUP(B378,'Balance N-1'!A:B,2,FALSE()))</f>
        <v>#N/A</v>
      </c>
      <c r="D378" s="187" t="n">
        <f aca="false">+'Balance N'!C378</f>
        <v>0</v>
      </c>
      <c r="E378" s="187" t="n">
        <f aca="false">+'Balance N'!D378</f>
        <v>0</v>
      </c>
      <c r="F378" s="187" t="n">
        <f aca="false">+D378-E378</f>
        <v>0</v>
      </c>
    </row>
    <row r="379" customFormat="false" ht="12.5" hidden="false" customHeight="false" outlineLevel="0" collapsed="false">
      <c r="A379" s="0" t="s">
        <v>900</v>
      </c>
      <c r="B379" s="0" t="n">
        <f aca="false">+'Balance N'!A379</f>
        <v>0</v>
      </c>
      <c r="C379" s="0" t="e">
        <f aca="false">IFERROR(VLOOKUP(B379,'Balance N'!A:B,2,FALSE()),VLOOKUP(B379,'Balance N-1'!A:B,2,FALSE()))</f>
        <v>#N/A</v>
      </c>
      <c r="D379" s="187" t="n">
        <f aca="false">+'Balance N'!C379</f>
        <v>0</v>
      </c>
      <c r="E379" s="187" t="n">
        <f aca="false">+'Balance N'!D379</f>
        <v>0</v>
      </c>
      <c r="F379" s="187" t="n">
        <f aca="false">+D379-E379</f>
        <v>0</v>
      </c>
    </row>
    <row r="380" customFormat="false" ht="12.5" hidden="false" customHeight="false" outlineLevel="0" collapsed="false">
      <c r="A380" s="0" t="s">
        <v>900</v>
      </c>
      <c r="B380" s="0" t="n">
        <f aca="false">+'Balance N'!A380</f>
        <v>0</v>
      </c>
      <c r="C380" s="0" t="e">
        <f aca="false">IFERROR(VLOOKUP(B380,'Balance N'!A:B,2,FALSE()),VLOOKUP(B380,'Balance N-1'!A:B,2,FALSE()))</f>
        <v>#N/A</v>
      </c>
      <c r="D380" s="187" t="n">
        <f aca="false">+'Balance N'!C380</f>
        <v>0</v>
      </c>
      <c r="E380" s="187" t="n">
        <f aca="false">+'Balance N'!D380</f>
        <v>0</v>
      </c>
      <c r="F380" s="187" t="n">
        <f aca="false">+D380-E380</f>
        <v>0</v>
      </c>
    </row>
    <row r="381" customFormat="false" ht="12.5" hidden="false" customHeight="false" outlineLevel="0" collapsed="false">
      <c r="A381" s="0" t="s">
        <v>900</v>
      </c>
      <c r="B381" s="0" t="n">
        <f aca="false">+'Balance N'!A381</f>
        <v>0</v>
      </c>
      <c r="C381" s="0" t="e">
        <f aca="false">IFERROR(VLOOKUP(B381,'Balance N'!A:B,2,FALSE()),VLOOKUP(B381,'Balance N-1'!A:B,2,FALSE()))</f>
        <v>#N/A</v>
      </c>
      <c r="D381" s="187" t="n">
        <f aca="false">+'Balance N'!C381</f>
        <v>0</v>
      </c>
      <c r="E381" s="187" t="n">
        <f aca="false">+'Balance N'!D381</f>
        <v>0</v>
      </c>
      <c r="F381" s="187" t="n">
        <f aca="false">+D381-E381</f>
        <v>0</v>
      </c>
    </row>
    <row r="382" customFormat="false" ht="12.5" hidden="false" customHeight="false" outlineLevel="0" collapsed="false">
      <c r="A382" s="0" t="s">
        <v>900</v>
      </c>
      <c r="B382" s="0" t="n">
        <f aca="false">+'Balance N'!A382</f>
        <v>0</v>
      </c>
      <c r="C382" s="0" t="e">
        <f aca="false">IFERROR(VLOOKUP(B382,'Balance N'!A:B,2,FALSE()),VLOOKUP(B382,'Balance N-1'!A:B,2,FALSE()))</f>
        <v>#N/A</v>
      </c>
      <c r="D382" s="187" t="n">
        <f aca="false">+'Balance N'!C382</f>
        <v>0</v>
      </c>
      <c r="E382" s="187" t="n">
        <f aca="false">+'Balance N'!D382</f>
        <v>0</v>
      </c>
      <c r="F382" s="187" t="n">
        <f aca="false">+D382-E382</f>
        <v>0</v>
      </c>
    </row>
    <row r="383" customFormat="false" ht="12.5" hidden="false" customHeight="false" outlineLevel="0" collapsed="false">
      <c r="A383" s="0" t="s">
        <v>900</v>
      </c>
      <c r="B383" s="0" t="n">
        <f aca="false">+'Balance N'!A383</f>
        <v>0</v>
      </c>
      <c r="C383" s="0" t="e">
        <f aca="false">IFERROR(VLOOKUP(B383,'Balance N'!A:B,2,FALSE()),VLOOKUP(B383,'Balance N-1'!A:B,2,FALSE()))</f>
        <v>#N/A</v>
      </c>
      <c r="D383" s="187" t="n">
        <f aca="false">+'Balance N'!C383</f>
        <v>0</v>
      </c>
      <c r="E383" s="187" t="n">
        <f aca="false">+'Balance N'!D383</f>
        <v>0</v>
      </c>
      <c r="F383" s="187" t="n">
        <f aca="false">+D383-E383</f>
        <v>0</v>
      </c>
    </row>
    <row r="384" customFormat="false" ht="12.5" hidden="false" customHeight="false" outlineLevel="0" collapsed="false">
      <c r="A384" s="0" t="s">
        <v>900</v>
      </c>
      <c r="B384" s="0" t="n">
        <f aca="false">+'Balance N'!A384</f>
        <v>0</v>
      </c>
      <c r="C384" s="0" t="e">
        <f aca="false">IFERROR(VLOOKUP(B384,'Balance N'!A:B,2,FALSE()),VLOOKUP(B384,'Balance N-1'!A:B,2,FALSE()))</f>
        <v>#N/A</v>
      </c>
      <c r="D384" s="187" t="n">
        <f aca="false">+'Balance N'!C384</f>
        <v>0</v>
      </c>
      <c r="E384" s="187" t="n">
        <f aca="false">+'Balance N'!D384</f>
        <v>0</v>
      </c>
      <c r="F384" s="187" t="n">
        <f aca="false">+D384-E384</f>
        <v>0</v>
      </c>
    </row>
    <row r="385" customFormat="false" ht="12.5" hidden="false" customHeight="false" outlineLevel="0" collapsed="false">
      <c r="A385" s="0" t="s">
        <v>900</v>
      </c>
      <c r="B385" s="0" t="n">
        <f aca="false">+'Balance N'!A385</f>
        <v>0</v>
      </c>
      <c r="C385" s="0" t="e">
        <f aca="false">IFERROR(VLOOKUP(B385,'Balance N'!A:B,2,FALSE()),VLOOKUP(B385,'Balance N-1'!A:B,2,FALSE()))</f>
        <v>#N/A</v>
      </c>
      <c r="D385" s="187" t="n">
        <f aca="false">+'Balance N'!C385</f>
        <v>0</v>
      </c>
      <c r="E385" s="187" t="n">
        <f aca="false">+'Balance N'!D385</f>
        <v>0</v>
      </c>
      <c r="F385" s="187" t="n">
        <f aca="false">+D385-E385</f>
        <v>0</v>
      </c>
    </row>
    <row r="386" customFormat="false" ht="12.5" hidden="false" customHeight="false" outlineLevel="0" collapsed="false">
      <c r="A386" s="0" t="s">
        <v>900</v>
      </c>
      <c r="B386" s="0" t="n">
        <f aca="false">+'Balance N'!A386</f>
        <v>0</v>
      </c>
      <c r="C386" s="0" t="e">
        <f aca="false">IFERROR(VLOOKUP(B386,'Balance N'!A:B,2,FALSE()),VLOOKUP(B386,'Balance N-1'!A:B,2,FALSE()))</f>
        <v>#N/A</v>
      </c>
      <c r="D386" s="187" t="n">
        <f aca="false">+'Balance N'!C386</f>
        <v>0</v>
      </c>
      <c r="E386" s="187" t="n">
        <f aca="false">+'Balance N'!D386</f>
        <v>0</v>
      </c>
      <c r="F386" s="187" t="n">
        <f aca="false">+D386-E386</f>
        <v>0</v>
      </c>
    </row>
    <row r="387" customFormat="false" ht="12.5" hidden="false" customHeight="false" outlineLevel="0" collapsed="false">
      <c r="A387" s="0" t="s">
        <v>900</v>
      </c>
      <c r="B387" s="0" t="n">
        <f aca="false">+'Balance N'!A387</f>
        <v>0</v>
      </c>
      <c r="C387" s="0" t="e">
        <f aca="false">IFERROR(VLOOKUP(B387,'Balance N'!A:B,2,FALSE()),VLOOKUP(B387,'Balance N-1'!A:B,2,FALSE()))</f>
        <v>#N/A</v>
      </c>
      <c r="D387" s="187" t="n">
        <f aca="false">+'Balance N'!C387</f>
        <v>0</v>
      </c>
      <c r="E387" s="187" t="n">
        <f aca="false">+'Balance N'!D387</f>
        <v>0</v>
      </c>
      <c r="F387" s="187" t="n">
        <f aca="false">+D387-E387</f>
        <v>0</v>
      </c>
    </row>
    <row r="388" customFormat="false" ht="12.5" hidden="false" customHeight="false" outlineLevel="0" collapsed="false">
      <c r="A388" s="0" t="s">
        <v>900</v>
      </c>
      <c r="B388" s="0" t="n">
        <f aca="false">+'Balance N'!A388</f>
        <v>0</v>
      </c>
      <c r="C388" s="0" t="e">
        <f aca="false">IFERROR(VLOOKUP(B388,'Balance N'!A:B,2,FALSE()),VLOOKUP(B388,'Balance N-1'!A:B,2,FALSE()))</f>
        <v>#N/A</v>
      </c>
      <c r="D388" s="187" t="n">
        <f aca="false">+'Balance N'!C388</f>
        <v>0</v>
      </c>
      <c r="E388" s="187" t="n">
        <f aca="false">+'Balance N'!D388</f>
        <v>0</v>
      </c>
      <c r="F388" s="187" t="n">
        <f aca="false">+D388-E388</f>
        <v>0</v>
      </c>
    </row>
    <row r="389" customFormat="false" ht="12.5" hidden="false" customHeight="false" outlineLevel="0" collapsed="false">
      <c r="A389" s="0" t="s">
        <v>900</v>
      </c>
      <c r="B389" s="0" t="n">
        <f aca="false">+'Balance N'!A389</f>
        <v>0</v>
      </c>
      <c r="C389" s="0" t="e">
        <f aca="false">IFERROR(VLOOKUP(B389,'Balance N'!A:B,2,FALSE()),VLOOKUP(B389,'Balance N-1'!A:B,2,FALSE()))</f>
        <v>#N/A</v>
      </c>
      <c r="D389" s="187" t="n">
        <f aca="false">+'Balance N'!C389</f>
        <v>0</v>
      </c>
      <c r="E389" s="187" t="n">
        <f aca="false">+'Balance N'!D389</f>
        <v>0</v>
      </c>
      <c r="F389" s="187" t="n">
        <f aca="false">+D389-E389</f>
        <v>0</v>
      </c>
    </row>
    <row r="390" customFormat="false" ht="12.5" hidden="false" customHeight="false" outlineLevel="0" collapsed="false">
      <c r="A390" s="0" t="s">
        <v>900</v>
      </c>
      <c r="B390" s="0" t="n">
        <f aca="false">+'Balance N'!A390</f>
        <v>0</v>
      </c>
      <c r="C390" s="0" t="e">
        <f aca="false">IFERROR(VLOOKUP(B390,'Balance N'!A:B,2,FALSE()),VLOOKUP(B390,'Balance N-1'!A:B,2,FALSE()))</f>
        <v>#N/A</v>
      </c>
      <c r="D390" s="187" t="n">
        <f aca="false">+'Balance N'!C390</f>
        <v>0</v>
      </c>
      <c r="E390" s="187" t="n">
        <f aca="false">+'Balance N'!D390</f>
        <v>0</v>
      </c>
      <c r="F390" s="187" t="n">
        <f aca="false">+D390-E390</f>
        <v>0</v>
      </c>
    </row>
    <row r="391" customFormat="false" ht="12.5" hidden="false" customHeight="false" outlineLevel="0" collapsed="false">
      <c r="A391" s="0" t="s">
        <v>900</v>
      </c>
      <c r="B391" s="0" t="n">
        <f aca="false">+'Balance N'!A391</f>
        <v>0</v>
      </c>
      <c r="C391" s="0" t="e">
        <f aca="false">IFERROR(VLOOKUP(B391,'Balance N'!A:B,2,FALSE()),VLOOKUP(B391,'Balance N-1'!A:B,2,FALSE()))</f>
        <v>#N/A</v>
      </c>
      <c r="D391" s="187" t="n">
        <f aca="false">+'Balance N'!C391</f>
        <v>0</v>
      </c>
      <c r="E391" s="187" t="n">
        <f aca="false">+'Balance N'!D391</f>
        <v>0</v>
      </c>
      <c r="F391" s="187" t="n">
        <f aca="false">+D391-E391</f>
        <v>0</v>
      </c>
    </row>
    <row r="392" customFormat="false" ht="12.5" hidden="false" customHeight="false" outlineLevel="0" collapsed="false">
      <c r="A392" s="0" t="s">
        <v>900</v>
      </c>
      <c r="B392" s="0" t="n">
        <f aca="false">+'Balance N'!A392</f>
        <v>0</v>
      </c>
      <c r="C392" s="0" t="e">
        <f aca="false">IFERROR(VLOOKUP(B392,'Balance N'!A:B,2,FALSE()),VLOOKUP(B392,'Balance N-1'!A:B,2,FALSE()))</f>
        <v>#N/A</v>
      </c>
      <c r="D392" s="187" t="n">
        <f aca="false">+'Balance N'!C392</f>
        <v>0</v>
      </c>
      <c r="E392" s="187" t="n">
        <f aca="false">+'Balance N'!D392</f>
        <v>0</v>
      </c>
      <c r="F392" s="187" t="n">
        <f aca="false">+D392-E392</f>
        <v>0</v>
      </c>
    </row>
    <row r="393" customFormat="false" ht="12.5" hidden="false" customHeight="false" outlineLevel="0" collapsed="false">
      <c r="A393" s="0" t="s">
        <v>900</v>
      </c>
      <c r="B393" s="0" t="n">
        <f aca="false">+'Balance N'!A393</f>
        <v>0</v>
      </c>
      <c r="C393" s="0" t="e">
        <f aca="false">IFERROR(VLOOKUP(B393,'Balance N'!A:B,2,FALSE()),VLOOKUP(B393,'Balance N-1'!A:B,2,FALSE()))</f>
        <v>#N/A</v>
      </c>
      <c r="D393" s="187" t="n">
        <f aca="false">+'Balance N'!C393</f>
        <v>0</v>
      </c>
      <c r="E393" s="187" t="n">
        <f aca="false">+'Balance N'!D393</f>
        <v>0</v>
      </c>
      <c r="F393" s="187" t="n">
        <f aca="false">+D393-E393</f>
        <v>0</v>
      </c>
    </row>
    <row r="394" customFormat="false" ht="12.5" hidden="false" customHeight="false" outlineLevel="0" collapsed="false">
      <c r="A394" s="0" t="s">
        <v>900</v>
      </c>
      <c r="B394" s="0" t="n">
        <f aca="false">+'Balance N'!A394</f>
        <v>0</v>
      </c>
      <c r="C394" s="0" t="e">
        <f aca="false">IFERROR(VLOOKUP(B394,'Balance N'!A:B,2,FALSE()),VLOOKUP(B394,'Balance N-1'!A:B,2,FALSE()))</f>
        <v>#N/A</v>
      </c>
      <c r="D394" s="187" t="n">
        <f aca="false">+'Balance N'!C394</f>
        <v>0</v>
      </c>
      <c r="E394" s="187" t="n">
        <f aca="false">+'Balance N'!D394</f>
        <v>0</v>
      </c>
      <c r="F394" s="187" t="n">
        <f aca="false">+D394-E394</f>
        <v>0</v>
      </c>
    </row>
    <row r="395" customFormat="false" ht="12.5" hidden="false" customHeight="false" outlineLevel="0" collapsed="false">
      <c r="A395" s="0" t="s">
        <v>900</v>
      </c>
      <c r="B395" s="0" t="n">
        <f aca="false">+'Balance N'!A395</f>
        <v>0</v>
      </c>
      <c r="C395" s="0" t="e">
        <f aca="false">IFERROR(VLOOKUP(B395,'Balance N'!A:B,2,FALSE()),VLOOKUP(B395,'Balance N-1'!A:B,2,FALSE()))</f>
        <v>#N/A</v>
      </c>
      <c r="D395" s="187" t="n">
        <f aca="false">+'Balance N'!C395</f>
        <v>0</v>
      </c>
      <c r="E395" s="187" t="n">
        <f aca="false">+'Balance N'!D395</f>
        <v>0</v>
      </c>
      <c r="F395" s="187" t="n">
        <f aca="false">+D395-E395</f>
        <v>0</v>
      </c>
    </row>
    <row r="396" customFormat="false" ht="12.5" hidden="false" customHeight="false" outlineLevel="0" collapsed="false">
      <c r="A396" s="0" t="s">
        <v>900</v>
      </c>
      <c r="B396" s="0" t="n">
        <f aca="false">+'Balance N'!A396</f>
        <v>0</v>
      </c>
      <c r="C396" s="0" t="e">
        <f aca="false">IFERROR(VLOOKUP(B396,'Balance N'!A:B,2,FALSE()),VLOOKUP(B396,'Balance N-1'!A:B,2,FALSE()))</f>
        <v>#N/A</v>
      </c>
      <c r="D396" s="187" t="n">
        <f aca="false">+'Balance N'!C396</f>
        <v>0</v>
      </c>
      <c r="E396" s="187" t="n">
        <f aca="false">+'Balance N'!D396</f>
        <v>0</v>
      </c>
      <c r="F396" s="187" t="n">
        <f aca="false">+D396-E396</f>
        <v>0</v>
      </c>
    </row>
    <row r="397" customFormat="false" ht="12.5" hidden="false" customHeight="false" outlineLevel="0" collapsed="false">
      <c r="A397" s="0" t="s">
        <v>900</v>
      </c>
      <c r="B397" s="0" t="n">
        <f aca="false">+'Balance N'!A397</f>
        <v>0</v>
      </c>
      <c r="C397" s="0" t="e">
        <f aca="false">IFERROR(VLOOKUP(B397,'Balance N'!A:B,2,FALSE()),VLOOKUP(B397,'Balance N-1'!A:B,2,FALSE()))</f>
        <v>#N/A</v>
      </c>
      <c r="D397" s="187" t="n">
        <f aca="false">+'Balance N'!C397</f>
        <v>0</v>
      </c>
      <c r="E397" s="187" t="n">
        <f aca="false">+'Balance N'!D397</f>
        <v>0</v>
      </c>
      <c r="F397" s="187" t="n">
        <f aca="false">+D397-E397</f>
        <v>0</v>
      </c>
    </row>
    <row r="398" customFormat="false" ht="12.5" hidden="false" customHeight="false" outlineLevel="0" collapsed="false">
      <c r="A398" s="0" t="s">
        <v>900</v>
      </c>
      <c r="B398" s="0" t="n">
        <f aca="false">+'Balance N'!A398</f>
        <v>0</v>
      </c>
      <c r="C398" s="0" t="e">
        <f aca="false">IFERROR(VLOOKUP(B398,'Balance N'!A:B,2,FALSE()),VLOOKUP(B398,'Balance N-1'!A:B,2,FALSE()))</f>
        <v>#N/A</v>
      </c>
      <c r="D398" s="187" t="n">
        <f aca="false">+'Balance N'!C398</f>
        <v>0</v>
      </c>
      <c r="E398" s="187" t="n">
        <f aca="false">+'Balance N'!D398</f>
        <v>0</v>
      </c>
      <c r="F398" s="187" t="n">
        <f aca="false">+D398-E398</f>
        <v>0</v>
      </c>
    </row>
    <row r="399" customFormat="false" ht="12.5" hidden="false" customHeight="false" outlineLevel="0" collapsed="false">
      <c r="A399" s="0" t="s">
        <v>900</v>
      </c>
      <c r="B399" s="0" t="n">
        <f aca="false">+'Balance N'!A399</f>
        <v>0</v>
      </c>
      <c r="C399" s="0" t="e">
        <f aca="false">IFERROR(VLOOKUP(B399,'Balance N'!A:B,2,FALSE()),VLOOKUP(B399,'Balance N-1'!A:B,2,FALSE()))</f>
        <v>#N/A</v>
      </c>
      <c r="D399" s="187" t="n">
        <f aca="false">+'Balance N'!C399</f>
        <v>0</v>
      </c>
      <c r="E399" s="187" t="n">
        <f aca="false">+'Balance N'!D399</f>
        <v>0</v>
      </c>
      <c r="F399" s="187" t="n">
        <f aca="false">+D399-E399</f>
        <v>0</v>
      </c>
    </row>
    <row r="400" customFormat="false" ht="12.5" hidden="false" customHeight="false" outlineLevel="0" collapsed="false">
      <c r="A400" s="0" t="s">
        <v>900</v>
      </c>
      <c r="B400" s="0" t="n">
        <f aca="false">+'Balance N'!A400</f>
        <v>0</v>
      </c>
      <c r="C400" s="0" t="e">
        <f aca="false">IFERROR(VLOOKUP(B400,'Balance N'!A:B,2,FALSE()),VLOOKUP(B400,'Balance N-1'!A:B,2,FALSE()))</f>
        <v>#N/A</v>
      </c>
      <c r="D400" s="187" t="n">
        <f aca="false">+'Balance N'!C400</f>
        <v>0</v>
      </c>
      <c r="E400" s="187" t="n">
        <f aca="false">+'Balance N'!D400</f>
        <v>0</v>
      </c>
      <c r="F400" s="187" t="n">
        <f aca="false">+D400-E400</f>
        <v>0</v>
      </c>
    </row>
    <row r="401" customFormat="false" ht="12.5" hidden="false" customHeight="false" outlineLevel="0" collapsed="false">
      <c r="A401" s="0" t="s">
        <v>900</v>
      </c>
      <c r="B401" s="0" t="n">
        <f aca="false">+'Balance N'!A401</f>
        <v>0</v>
      </c>
      <c r="C401" s="0" t="e">
        <f aca="false">IFERROR(VLOOKUP(B401,'Balance N'!A:B,2,FALSE()),VLOOKUP(B401,'Balance N-1'!A:B,2,FALSE()))</f>
        <v>#N/A</v>
      </c>
      <c r="D401" s="187" t="n">
        <f aca="false">+'Balance N'!C401</f>
        <v>0</v>
      </c>
      <c r="E401" s="187" t="n">
        <f aca="false">+'Balance N'!D401</f>
        <v>0</v>
      </c>
      <c r="F401" s="187" t="n">
        <f aca="false">+D401-E401</f>
        <v>0</v>
      </c>
    </row>
    <row r="402" customFormat="false" ht="12.5" hidden="false" customHeight="false" outlineLevel="0" collapsed="false">
      <c r="A402" s="0" t="s">
        <v>900</v>
      </c>
      <c r="B402" s="0" t="n">
        <f aca="false">+'Balance N'!A402</f>
        <v>0</v>
      </c>
      <c r="C402" s="0" t="e">
        <f aca="false">IFERROR(VLOOKUP(B402,'Balance N'!A:B,2,FALSE()),VLOOKUP(B402,'Balance N-1'!A:B,2,FALSE()))</f>
        <v>#N/A</v>
      </c>
      <c r="D402" s="187" t="n">
        <f aca="false">+'Balance N'!C402</f>
        <v>0</v>
      </c>
      <c r="E402" s="187" t="n">
        <f aca="false">+'Balance N'!D402</f>
        <v>0</v>
      </c>
      <c r="F402" s="187" t="n">
        <f aca="false">+D402-E402</f>
        <v>0</v>
      </c>
    </row>
    <row r="403" customFormat="false" ht="12.5" hidden="false" customHeight="false" outlineLevel="0" collapsed="false">
      <c r="A403" s="0" t="s">
        <v>900</v>
      </c>
      <c r="B403" s="0" t="n">
        <f aca="false">+'Balance N'!A403</f>
        <v>0</v>
      </c>
      <c r="C403" s="0" t="e">
        <f aca="false">IFERROR(VLOOKUP(B403,'Balance N'!A:B,2,FALSE()),VLOOKUP(B403,'Balance N-1'!A:B,2,FALSE()))</f>
        <v>#N/A</v>
      </c>
      <c r="D403" s="187" t="n">
        <f aca="false">+'Balance N'!C403</f>
        <v>0</v>
      </c>
      <c r="E403" s="187" t="n">
        <f aca="false">+'Balance N'!D403</f>
        <v>0</v>
      </c>
      <c r="F403" s="187" t="n">
        <f aca="false">+D403-E403</f>
        <v>0</v>
      </c>
    </row>
    <row r="404" customFormat="false" ht="12.5" hidden="false" customHeight="false" outlineLevel="0" collapsed="false">
      <c r="A404" s="0" t="s">
        <v>900</v>
      </c>
      <c r="B404" s="0" t="n">
        <f aca="false">+'Balance N'!A404</f>
        <v>0</v>
      </c>
      <c r="C404" s="0" t="e">
        <f aca="false">IFERROR(VLOOKUP(B404,'Balance N'!A:B,2,FALSE()),VLOOKUP(B404,'Balance N-1'!A:B,2,FALSE()))</f>
        <v>#N/A</v>
      </c>
      <c r="D404" s="187" t="n">
        <f aca="false">+'Balance N'!C404</f>
        <v>0</v>
      </c>
      <c r="E404" s="187" t="n">
        <f aca="false">+'Balance N'!D404</f>
        <v>0</v>
      </c>
      <c r="F404" s="187" t="n">
        <f aca="false">+D404-E404</f>
        <v>0</v>
      </c>
    </row>
    <row r="405" customFormat="false" ht="12.5" hidden="false" customHeight="false" outlineLevel="0" collapsed="false">
      <c r="A405" s="0" t="s">
        <v>900</v>
      </c>
      <c r="B405" s="0" t="n">
        <f aca="false">+'Balance N'!A405</f>
        <v>0</v>
      </c>
      <c r="C405" s="0" t="e">
        <f aca="false">IFERROR(VLOOKUP(B405,'Balance N'!A:B,2,FALSE()),VLOOKUP(B405,'Balance N-1'!A:B,2,FALSE()))</f>
        <v>#N/A</v>
      </c>
      <c r="D405" s="187" t="n">
        <f aca="false">+'Balance N'!C405</f>
        <v>0</v>
      </c>
      <c r="E405" s="187" t="n">
        <f aca="false">+'Balance N'!D405</f>
        <v>0</v>
      </c>
      <c r="F405" s="187" t="n">
        <f aca="false">+D405-E405</f>
        <v>0</v>
      </c>
    </row>
    <row r="406" customFormat="false" ht="12.5" hidden="false" customHeight="false" outlineLevel="0" collapsed="false">
      <c r="A406" s="0" t="s">
        <v>900</v>
      </c>
      <c r="B406" s="0" t="n">
        <f aca="false">+'Balance N'!A406</f>
        <v>0</v>
      </c>
      <c r="C406" s="0" t="e">
        <f aca="false">IFERROR(VLOOKUP(B406,'Balance N'!A:B,2,FALSE()),VLOOKUP(B406,'Balance N-1'!A:B,2,FALSE()))</f>
        <v>#N/A</v>
      </c>
      <c r="D406" s="187" t="n">
        <f aca="false">+'Balance N'!C406</f>
        <v>0</v>
      </c>
      <c r="E406" s="187" t="n">
        <f aca="false">+'Balance N'!D406</f>
        <v>0</v>
      </c>
      <c r="F406" s="187" t="n">
        <f aca="false">+D406-E406</f>
        <v>0</v>
      </c>
    </row>
    <row r="407" customFormat="false" ht="12.5" hidden="false" customHeight="false" outlineLevel="0" collapsed="false">
      <c r="A407" s="0" t="s">
        <v>900</v>
      </c>
      <c r="B407" s="0" t="n">
        <f aca="false">+'Balance N'!A407</f>
        <v>0</v>
      </c>
      <c r="C407" s="0" t="e">
        <f aca="false">IFERROR(VLOOKUP(B407,'Balance N'!A:B,2,FALSE()),VLOOKUP(B407,'Balance N-1'!A:B,2,FALSE()))</f>
        <v>#N/A</v>
      </c>
      <c r="D407" s="187" t="n">
        <f aca="false">+'Balance N'!C407</f>
        <v>0</v>
      </c>
      <c r="E407" s="187" t="n">
        <f aca="false">+'Balance N'!D407</f>
        <v>0</v>
      </c>
      <c r="F407" s="187" t="n">
        <f aca="false">+D407-E407</f>
        <v>0</v>
      </c>
    </row>
    <row r="408" customFormat="false" ht="12.5" hidden="false" customHeight="false" outlineLevel="0" collapsed="false">
      <c r="A408" s="0" t="s">
        <v>900</v>
      </c>
      <c r="B408" s="0" t="n">
        <f aca="false">+'Balance N'!A408</f>
        <v>0</v>
      </c>
      <c r="C408" s="0" t="e">
        <f aca="false">IFERROR(VLOOKUP(B408,'Balance N'!A:B,2,FALSE()),VLOOKUP(B408,'Balance N-1'!A:B,2,FALSE()))</f>
        <v>#N/A</v>
      </c>
      <c r="D408" s="187" t="n">
        <f aca="false">+'Balance N'!C408</f>
        <v>0</v>
      </c>
      <c r="E408" s="187" t="n">
        <f aca="false">+'Balance N'!D408</f>
        <v>0</v>
      </c>
      <c r="F408" s="187" t="n">
        <f aca="false">+D408-E408</f>
        <v>0</v>
      </c>
    </row>
    <row r="409" customFormat="false" ht="12.5" hidden="false" customHeight="false" outlineLevel="0" collapsed="false">
      <c r="A409" s="0" t="s">
        <v>900</v>
      </c>
      <c r="B409" s="0" t="n">
        <f aca="false">+'Balance N'!A409</f>
        <v>0</v>
      </c>
      <c r="C409" s="0" t="e">
        <f aca="false">IFERROR(VLOOKUP(B409,'Balance N'!A:B,2,FALSE()),VLOOKUP(B409,'Balance N-1'!A:B,2,FALSE()))</f>
        <v>#N/A</v>
      </c>
      <c r="D409" s="187" t="n">
        <f aca="false">+'Balance N'!C409</f>
        <v>0</v>
      </c>
      <c r="E409" s="187" t="n">
        <f aca="false">+'Balance N'!D409</f>
        <v>0</v>
      </c>
      <c r="F409" s="187" t="n">
        <f aca="false">+D409-E409</f>
        <v>0</v>
      </c>
    </row>
    <row r="410" customFormat="false" ht="12.5" hidden="false" customHeight="false" outlineLevel="0" collapsed="false">
      <c r="A410" s="0" t="s">
        <v>900</v>
      </c>
      <c r="B410" s="0" t="n">
        <f aca="false">+'Balance N'!A410</f>
        <v>0</v>
      </c>
      <c r="C410" s="0" t="e">
        <f aca="false">IFERROR(VLOOKUP(B410,'Balance N'!A:B,2,FALSE()),VLOOKUP(B410,'Balance N-1'!A:B,2,FALSE()))</f>
        <v>#N/A</v>
      </c>
      <c r="D410" s="187" t="n">
        <f aca="false">+'Balance N'!C410</f>
        <v>0</v>
      </c>
      <c r="E410" s="187" t="n">
        <f aca="false">+'Balance N'!D410</f>
        <v>0</v>
      </c>
      <c r="F410" s="187" t="n">
        <f aca="false">+D410-E410</f>
        <v>0</v>
      </c>
    </row>
    <row r="411" customFormat="false" ht="12.5" hidden="false" customHeight="false" outlineLevel="0" collapsed="false">
      <c r="A411" s="0" t="s">
        <v>900</v>
      </c>
      <c r="B411" s="0" t="n">
        <f aca="false">+'Balance N'!A411</f>
        <v>0</v>
      </c>
      <c r="C411" s="0" t="e">
        <f aca="false">IFERROR(VLOOKUP(B411,'Balance N'!A:B,2,FALSE()),VLOOKUP(B411,'Balance N-1'!A:B,2,FALSE()))</f>
        <v>#N/A</v>
      </c>
      <c r="D411" s="187" t="n">
        <f aca="false">+'Balance N'!C411</f>
        <v>0</v>
      </c>
      <c r="E411" s="187" t="n">
        <f aca="false">+'Balance N'!D411</f>
        <v>0</v>
      </c>
      <c r="F411" s="187" t="n">
        <f aca="false">+D411-E411</f>
        <v>0</v>
      </c>
    </row>
    <row r="412" customFormat="false" ht="12.5" hidden="false" customHeight="false" outlineLevel="0" collapsed="false">
      <c r="A412" s="0" t="s">
        <v>900</v>
      </c>
      <c r="B412" s="0" t="n">
        <f aca="false">+'Balance N'!A412</f>
        <v>0</v>
      </c>
      <c r="C412" s="0" t="e">
        <f aca="false">IFERROR(VLOOKUP(B412,'Balance N'!A:B,2,FALSE()),VLOOKUP(B412,'Balance N-1'!A:B,2,FALSE()))</f>
        <v>#N/A</v>
      </c>
      <c r="D412" s="187" t="n">
        <f aca="false">+'Balance N'!C412</f>
        <v>0</v>
      </c>
      <c r="E412" s="187" t="n">
        <f aca="false">+'Balance N'!D412</f>
        <v>0</v>
      </c>
      <c r="F412" s="187" t="n">
        <f aca="false">+D412-E412</f>
        <v>0</v>
      </c>
    </row>
    <row r="413" customFormat="false" ht="12.5" hidden="false" customHeight="false" outlineLevel="0" collapsed="false">
      <c r="A413" s="0" t="s">
        <v>900</v>
      </c>
      <c r="B413" s="0" t="n">
        <f aca="false">+'Balance N'!A413</f>
        <v>0</v>
      </c>
      <c r="C413" s="0" t="e">
        <f aca="false">IFERROR(VLOOKUP(B413,'Balance N'!A:B,2,FALSE()),VLOOKUP(B413,'Balance N-1'!A:B,2,FALSE()))</f>
        <v>#N/A</v>
      </c>
      <c r="D413" s="187" t="n">
        <f aca="false">+'Balance N'!C413</f>
        <v>0</v>
      </c>
      <c r="E413" s="187" t="n">
        <f aca="false">+'Balance N'!D413</f>
        <v>0</v>
      </c>
      <c r="F413" s="187" t="n">
        <f aca="false">+D413-E413</f>
        <v>0</v>
      </c>
    </row>
    <row r="414" customFormat="false" ht="12.5" hidden="false" customHeight="false" outlineLevel="0" collapsed="false">
      <c r="A414" s="0" t="s">
        <v>900</v>
      </c>
      <c r="B414" s="0" t="n">
        <f aca="false">+'Balance N'!A414</f>
        <v>0</v>
      </c>
      <c r="C414" s="0" t="e">
        <f aca="false">IFERROR(VLOOKUP(B414,'Balance N'!A:B,2,FALSE()),VLOOKUP(B414,'Balance N-1'!A:B,2,FALSE()))</f>
        <v>#N/A</v>
      </c>
      <c r="D414" s="187" t="n">
        <f aca="false">+'Balance N'!C414</f>
        <v>0</v>
      </c>
      <c r="E414" s="187" t="n">
        <f aca="false">+'Balance N'!D414</f>
        <v>0</v>
      </c>
      <c r="F414" s="187" t="n">
        <f aca="false">+D414-E414</f>
        <v>0</v>
      </c>
    </row>
    <row r="415" customFormat="false" ht="12.5" hidden="false" customHeight="false" outlineLevel="0" collapsed="false">
      <c r="A415" s="0" t="s">
        <v>900</v>
      </c>
      <c r="B415" s="0" t="n">
        <f aca="false">+'Balance N'!A415</f>
        <v>0</v>
      </c>
      <c r="C415" s="0" t="e">
        <f aca="false">IFERROR(VLOOKUP(B415,'Balance N'!A:B,2,FALSE()),VLOOKUP(B415,'Balance N-1'!A:B,2,FALSE()))</f>
        <v>#N/A</v>
      </c>
      <c r="D415" s="187" t="n">
        <f aca="false">+'Balance N'!C415</f>
        <v>0</v>
      </c>
      <c r="E415" s="187" t="n">
        <f aca="false">+'Balance N'!D415</f>
        <v>0</v>
      </c>
      <c r="F415" s="187" t="n">
        <f aca="false">+D415-E415</f>
        <v>0</v>
      </c>
    </row>
    <row r="416" customFormat="false" ht="12.5" hidden="false" customHeight="false" outlineLevel="0" collapsed="false">
      <c r="A416" s="0" t="s">
        <v>900</v>
      </c>
      <c r="B416" s="0" t="n">
        <f aca="false">+'Balance N'!A416</f>
        <v>0</v>
      </c>
      <c r="C416" s="0" t="e">
        <f aca="false">IFERROR(VLOOKUP(B416,'Balance N'!A:B,2,FALSE()),VLOOKUP(B416,'Balance N-1'!A:B,2,FALSE()))</f>
        <v>#N/A</v>
      </c>
      <c r="D416" s="187" t="n">
        <f aca="false">+'Balance N'!C416</f>
        <v>0</v>
      </c>
      <c r="E416" s="187" t="n">
        <f aca="false">+'Balance N'!D416</f>
        <v>0</v>
      </c>
      <c r="F416" s="187" t="n">
        <f aca="false">+D416-E416</f>
        <v>0</v>
      </c>
    </row>
    <row r="417" customFormat="false" ht="12.5" hidden="false" customHeight="false" outlineLevel="0" collapsed="false">
      <c r="A417" s="0" t="s">
        <v>900</v>
      </c>
      <c r="B417" s="0" t="n">
        <f aca="false">+'Balance N'!A417</f>
        <v>0</v>
      </c>
      <c r="C417" s="0" t="e">
        <f aca="false">IFERROR(VLOOKUP(B417,'Balance N'!A:B,2,FALSE()),VLOOKUP(B417,'Balance N-1'!A:B,2,FALSE()))</f>
        <v>#N/A</v>
      </c>
      <c r="D417" s="187" t="n">
        <f aca="false">+'Balance N'!C417</f>
        <v>0</v>
      </c>
      <c r="E417" s="187" t="n">
        <f aca="false">+'Balance N'!D417</f>
        <v>0</v>
      </c>
      <c r="F417" s="187" t="n">
        <f aca="false">+D417-E417</f>
        <v>0</v>
      </c>
    </row>
    <row r="418" customFormat="false" ht="12.5" hidden="false" customHeight="false" outlineLevel="0" collapsed="false">
      <c r="A418" s="0" t="s">
        <v>900</v>
      </c>
      <c r="B418" s="0" t="n">
        <f aca="false">+'Balance N'!A418</f>
        <v>0</v>
      </c>
      <c r="C418" s="0" t="e">
        <f aca="false">IFERROR(VLOOKUP(B418,'Balance N'!A:B,2,FALSE()),VLOOKUP(B418,'Balance N-1'!A:B,2,FALSE()))</f>
        <v>#N/A</v>
      </c>
      <c r="D418" s="187" t="n">
        <f aca="false">+'Balance N'!C418</f>
        <v>0</v>
      </c>
      <c r="E418" s="187" t="n">
        <f aca="false">+'Balance N'!D418</f>
        <v>0</v>
      </c>
      <c r="F418" s="187" t="n">
        <f aca="false">+D418-E418</f>
        <v>0</v>
      </c>
    </row>
    <row r="419" customFormat="false" ht="12.5" hidden="false" customHeight="false" outlineLevel="0" collapsed="false">
      <c r="A419" s="0" t="s">
        <v>900</v>
      </c>
      <c r="B419" s="0" t="n">
        <f aca="false">+'Balance N'!A419</f>
        <v>0</v>
      </c>
      <c r="C419" s="0" t="e">
        <f aca="false">IFERROR(VLOOKUP(B419,'Balance N'!A:B,2,FALSE()),VLOOKUP(B419,'Balance N-1'!A:B,2,FALSE()))</f>
        <v>#N/A</v>
      </c>
      <c r="D419" s="187" t="n">
        <f aca="false">+'Balance N'!C419</f>
        <v>0</v>
      </c>
      <c r="E419" s="187" t="n">
        <f aca="false">+'Balance N'!D419</f>
        <v>0</v>
      </c>
      <c r="F419" s="187" t="n">
        <f aca="false">+D419-E419</f>
        <v>0</v>
      </c>
    </row>
    <row r="420" customFormat="false" ht="12.5" hidden="false" customHeight="false" outlineLevel="0" collapsed="false">
      <c r="A420" s="0" t="s">
        <v>900</v>
      </c>
      <c r="B420" s="0" t="n">
        <f aca="false">+'Balance N'!A420</f>
        <v>0</v>
      </c>
      <c r="C420" s="0" t="e">
        <f aca="false">IFERROR(VLOOKUP(B420,'Balance N'!A:B,2,FALSE()),VLOOKUP(B420,'Balance N-1'!A:B,2,FALSE()))</f>
        <v>#N/A</v>
      </c>
      <c r="D420" s="187" t="n">
        <f aca="false">+'Balance N'!C420</f>
        <v>0</v>
      </c>
      <c r="E420" s="187" t="n">
        <f aca="false">+'Balance N'!D420</f>
        <v>0</v>
      </c>
      <c r="F420" s="187" t="n">
        <f aca="false">+D420-E420</f>
        <v>0</v>
      </c>
    </row>
    <row r="421" customFormat="false" ht="12.5" hidden="false" customHeight="false" outlineLevel="0" collapsed="false">
      <c r="A421" s="0" t="s">
        <v>900</v>
      </c>
      <c r="B421" s="0" t="n">
        <f aca="false">+'Balance N'!A421</f>
        <v>0</v>
      </c>
      <c r="C421" s="0" t="e">
        <f aca="false">IFERROR(VLOOKUP(B421,'Balance N'!A:B,2,FALSE()),VLOOKUP(B421,'Balance N-1'!A:B,2,FALSE()))</f>
        <v>#N/A</v>
      </c>
      <c r="D421" s="187" t="n">
        <f aca="false">+'Balance N'!C421</f>
        <v>0</v>
      </c>
      <c r="E421" s="187" t="n">
        <f aca="false">+'Balance N'!D421</f>
        <v>0</v>
      </c>
      <c r="F421" s="187" t="n">
        <f aca="false">+D421-E421</f>
        <v>0</v>
      </c>
    </row>
    <row r="422" customFormat="false" ht="12.5" hidden="false" customHeight="false" outlineLevel="0" collapsed="false">
      <c r="A422" s="0" t="s">
        <v>900</v>
      </c>
      <c r="B422" s="0" t="n">
        <f aca="false">+'Balance N'!A422</f>
        <v>0</v>
      </c>
      <c r="C422" s="0" t="e">
        <f aca="false">IFERROR(VLOOKUP(B422,'Balance N'!A:B,2,FALSE()),VLOOKUP(B422,'Balance N-1'!A:B,2,FALSE()))</f>
        <v>#N/A</v>
      </c>
      <c r="D422" s="187" t="n">
        <f aca="false">+'Balance N'!C422</f>
        <v>0</v>
      </c>
      <c r="E422" s="187" t="n">
        <f aca="false">+'Balance N'!D422</f>
        <v>0</v>
      </c>
      <c r="F422" s="187" t="n">
        <f aca="false">+D422-E422</f>
        <v>0</v>
      </c>
    </row>
    <row r="423" customFormat="false" ht="12.5" hidden="false" customHeight="false" outlineLevel="0" collapsed="false">
      <c r="A423" s="0" t="s">
        <v>900</v>
      </c>
      <c r="B423" s="0" t="n">
        <f aca="false">+'Balance N'!A423</f>
        <v>0</v>
      </c>
      <c r="C423" s="0" t="e">
        <f aca="false">IFERROR(VLOOKUP(B423,'Balance N'!A:B,2,FALSE()),VLOOKUP(B423,'Balance N-1'!A:B,2,FALSE()))</f>
        <v>#N/A</v>
      </c>
      <c r="D423" s="187" t="n">
        <f aca="false">+'Balance N'!C423</f>
        <v>0</v>
      </c>
      <c r="E423" s="187" t="n">
        <f aca="false">+'Balance N'!D423</f>
        <v>0</v>
      </c>
      <c r="F423" s="187" t="n">
        <f aca="false">+D423-E423</f>
        <v>0</v>
      </c>
    </row>
    <row r="424" customFormat="false" ht="12.5" hidden="false" customHeight="false" outlineLevel="0" collapsed="false">
      <c r="A424" s="0" t="s">
        <v>900</v>
      </c>
      <c r="B424" s="0" t="n">
        <f aca="false">+'Balance N'!A424</f>
        <v>0</v>
      </c>
      <c r="C424" s="0" t="e">
        <f aca="false">IFERROR(VLOOKUP(B424,'Balance N'!A:B,2,FALSE()),VLOOKUP(B424,'Balance N-1'!A:B,2,FALSE()))</f>
        <v>#N/A</v>
      </c>
      <c r="D424" s="187" t="n">
        <f aca="false">+'Balance N'!C424</f>
        <v>0</v>
      </c>
      <c r="E424" s="187" t="n">
        <f aca="false">+'Balance N'!D424</f>
        <v>0</v>
      </c>
      <c r="F424" s="187" t="n">
        <f aca="false">+D424-E424</f>
        <v>0</v>
      </c>
    </row>
    <row r="425" customFormat="false" ht="12.5" hidden="false" customHeight="false" outlineLevel="0" collapsed="false">
      <c r="A425" s="0" t="s">
        <v>900</v>
      </c>
      <c r="B425" s="0" t="n">
        <f aca="false">+'Balance N'!A425</f>
        <v>0</v>
      </c>
      <c r="C425" s="0" t="e">
        <f aca="false">IFERROR(VLOOKUP(B425,'Balance N'!A:B,2,FALSE()),VLOOKUP(B425,'Balance N-1'!A:B,2,FALSE()))</f>
        <v>#N/A</v>
      </c>
      <c r="D425" s="187" t="n">
        <f aca="false">+'Balance N'!C425</f>
        <v>0</v>
      </c>
      <c r="E425" s="187" t="n">
        <f aca="false">+'Balance N'!D425</f>
        <v>0</v>
      </c>
      <c r="F425" s="187" t="n">
        <f aca="false">+D425-E425</f>
        <v>0</v>
      </c>
    </row>
    <row r="426" customFormat="false" ht="12.5" hidden="false" customHeight="false" outlineLevel="0" collapsed="false">
      <c r="A426" s="0" t="s">
        <v>900</v>
      </c>
      <c r="B426" s="0" t="n">
        <f aca="false">+'Balance N'!A426</f>
        <v>0</v>
      </c>
      <c r="C426" s="0" t="e">
        <f aca="false">IFERROR(VLOOKUP(B426,'Balance N'!A:B,2,FALSE()),VLOOKUP(B426,'Balance N-1'!A:B,2,FALSE()))</f>
        <v>#N/A</v>
      </c>
      <c r="D426" s="187" t="n">
        <f aca="false">+'Balance N'!C426</f>
        <v>0</v>
      </c>
      <c r="E426" s="187" t="n">
        <f aca="false">+'Balance N'!D426</f>
        <v>0</v>
      </c>
      <c r="F426" s="187" t="n">
        <f aca="false">+D426-E426</f>
        <v>0</v>
      </c>
    </row>
    <row r="427" customFormat="false" ht="12.5" hidden="false" customHeight="false" outlineLevel="0" collapsed="false">
      <c r="A427" s="0" t="s">
        <v>900</v>
      </c>
      <c r="B427" s="0" t="n">
        <f aca="false">+'Balance N'!A427</f>
        <v>0</v>
      </c>
      <c r="C427" s="0" t="e">
        <f aca="false">IFERROR(VLOOKUP(B427,'Balance N'!A:B,2,FALSE()),VLOOKUP(B427,'Balance N-1'!A:B,2,FALSE()))</f>
        <v>#N/A</v>
      </c>
      <c r="D427" s="187" t="n">
        <f aca="false">+'Balance N'!C427</f>
        <v>0</v>
      </c>
      <c r="E427" s="187" t="n">
        <f aca="false">+'Balance N'!D427</f>
        <v>0</v>
      </c>
      <c r="F427" s="187" t="n">
        <f aca="false">+D427-E427</f>
        <v>0</v>
      </c>
    </row>
    <row r="428" customFormat="false" ht="12.5" hidden="false" customHeight="false" outlineLevel="0" collapsed="false">
      <c r="A428" s="0" t="s">
        <v>900</v>
      </c>
      <c r="B428" s="0" t="n">
        <f aca="false">+'Balance N'!A428</f>
        <v>0</v>
      </c>
      <c r="C428" s="0" t="e">
        <f aca="false">IFERROR(VLOOKUP(B428,'Balance N'!A:B,2,FALSE()),VLOOKUP(B428,'Balance N-1'!A:B,2,FALSE()))</f>
        <v>#N/A</v>
      </c>
      <c r="D428" s="187" t="n">
        <f aca="false">+'Balance N'!C428</f>
        <v>0</v>
      </c>
      <c r="E428" s="187" t="n">
        <f aca="false">+'Balance N'!D428</f>
        <v>0</v>
      </c>
      <c r="F428" s="187" t="n">
        <f aca="false">+D428-E428</f>
        <v>0</v>
      </c>
    </row>
    <row r="429" customFormat="false" ht="12.5" hidden="false" customHeight="false" outlineLevel="0" collapsed="false">
      <c r="A429" s="0" t="s">
        <v>900</v>
      </c>
      <c r="B429" s="0" t="n">
        <f aca="false">+'Balance N'!A429</f>
        <v>0</v>
      </c>
      <c r="C429" s="0" t="e">
        <f aca="false">IFERROR(VLOOKUP(B429,'Balance N'!A:B,2,FALSE()),VLOOKUP(B429,'Balance N-1'!A:B,2,FALSE()))</f>
        <v>#N/A</v>
      </c>
      <c r="D429" s="187" t="n">
        <f aca="false">+'Balance N'!C429</f>
        <v>0</v>
      </c>
      <c r="E429" s="187" t="n">
        <f aca="false">+'Balance N'!D429</f>
        <v>0</v>
      </c>
      <c r="F429" s="187" t="n">
        <f aca="false">+D429-E429</f>
        <v>0</v>
      </c>
    </row>
    <row r="430" customFormat="false" ht="12.5" hidden="false" customHeight="false" outlineLevel="0" collapsed="false">
      <c r="A430" s="0" t="s">
        <v>900</v>
      </c>
      <c r="B430" s="0" t="n">
        <f aca="false">+'Balance N'!A430</f>
        <v>0</v>
      </c>
      <c r="C430" s="0" t="e">
        <f aca="false">IFERROR(VLOOKUP(B430,'Balance N'!A:B,2,FALSE()),VLOOKUP(B430,'Balance N-1'!A:B,2,FALSE()))</f>
        <v>#N/A</v>
      </c>
      <c r="D430" s="187" t="n">
        <f aca="false">+'Balance N'!C430</f>
        <v>0</v>
      </c>
      <c r="E430" s="187" t="n">
        <f aca="false">+'Balance N'!D430</f>
        <v>0</v>
      </c>
      <c r="F430" s="187" t="n">
        <f aca="false">+D430-E430</f>
        <v>0</v>
      </c>
    </row>
    <row r="431" customFormat="false" ht="12.5" hidden="false" customHeight="false" outlineLevel="0" collapsed="false">
      <c r="A431" s="0" t="s">
        <v>900</v>
      </c>
      <c r="B431" s="0" t="n">
        <f aca="false">+'Balance N'!A431</f>
        <v>0</v>
      </c>
      <c r="C431" s="0" t="e">
        <f aca="false">IFERROR(VLOOKUP(B431,'Balance N'!A:B,2,FALSE()),VLOOKUP(B431,'Balance N-1'!A:B,2,FALSE()))</f>
        <v>#N/A</v>
      </c>
      <c r="D431" s="187" t="n">
        <f aca="false">+'Balance N'!C431</f>
        <v>0</v>
      </c>
      <c r="E431" s="187" t="n">
        <f aca="false">+'Balance N'!D431</f>
        <v>0</v>
      </c>
      <c r="F431" s="187" t="n">
        <f aca="false">+D431-E431</f>
        <v>0</v>
      </c>
    </row>
    <row r="432" customFormat="false" ht="12.5" hidden="false" customHeight="false" outlineLevel="0" collapsed="false">
      <c r="A432" s="0" t="s">
        <v>900</v>
      </c>
      <c r="B432" s="0" t="n">
        <f aca="false">+'Balance N'!A432</f>
        <v>0</v>
      </c>
      <c r="C432" s="0" t="e">
        <f aca="false">IFERROR(VLOOKUP(B432,'Balance N'!A:B,2,FALSE()),VLOOKUP(B432,'Balance N-1'!A:B,2,FALSE()))</f>
        <v>#N/A</v>
      </c>
      <c r="D432" s="187" t="n">
        <f aca="false">+'Balance N'!C432</f>
        <v>0</v>
      </c>
      <c r="E432" s="187" t="n">
        <f aca="false">+'Balance N'!D432</f>
        <v>0</v>
      </c>
      <c r="F432" s="187" t="n">
        <f aca="false">+D432-E432</f>
        <v>0</v>
      </c>
    </row>
    <row r="433" customFormat="false" ht="12.5" hidden="false" customHeight="false" outlineLevel="0" collapsed="false">
      <c r="A433" s="0" t="s">
        <v>900</v>
      </c>
      <c r="B433" s="0" t="n">
        <f aca="false">+'Balance N'!A433</f>
        <v>0</v>
      </c>
      <c r="C433" s="0" t="e">
        <f aca="false">IFERROR(VLOOKUP(B433,'Balance N'!A:B,2,FALSE()),VLOOKUP(B433,'Balance N-1'!A:B,2,FALSE()))</f>
        <v>#N/A</v>
      </c>
      <c r="D433" s="187" t="n">
        <f aca="false">+'Balance N'!C433</f>
        <v>0</v>
      </c>
      <c r="E433" s="187" t="n">
        <f aca="false">+'Balance N'!D433</f>
        <v>0</v>
      </c>
      <c r="F433" s="187" t="n">
        <f aca="false">+D433-E433</f>
        <v>0</v>
      </c>
    </row>
    <row r="434" customFormat="false" ht="12.5" hidden="false" customHeight="false" outlineLevel="0" collapsed="false">
      <c r="A434" s="0" t="s">
        <v>900</v>
      </c>
      <c r="B434" s="0" t="n">
        <f aca="false">+'Balance N'!A434</f>
        <v>0</v>
      </c>
      <c r="C434" s="0" t="e">
        <f aca="false">IFERROR(VLOOKUP(B434,'Balance N'!A:B,2,FALSE()),VLOOKUP(B434,'Balance N-1'!A:B,2,FALSE()))</f>
        <v>#N/A</v>
      </c>
      <c r="D434" s="187" t="n">
        <f aca="false">+'Balance N'!C434</f>
        <v>0</v>
      </c>
      <c r="E434" s="187" t="n">
        <f aca="false">+'Balance N'!D434</f>
        <v>0</v>
      </c>
      <c r="F434" s="187" t="n">
        <f aca="false">+D434-E434</f>
        <v>0</v>
      </c>
    </row>
    <row r="435" customFormat="false" ht="12.5" hidden="false" customHeight="false" outlineLevel="0" collapsed="false">
      <c r="A435" s="0" t="s">
        <v>900</v>
      </c>
      <c r="B435" s="0" t="n">
        <f aca="false">+'Balance N'!A435</f>
        <v>0</v>
      </c>
      <c r="C435" s="0" t="e">
        <f aca="false">IFERROR(VLOOKUP(B435,'Balance N'!A:B,2,FALSE()),VLOOKUP(B435,'Balance N-1'!A:B,2,FALSE()))</f>
        <v>#N/A</v>
      </c>
      <c r="D435" s="187" t="n">
        <f aca="false">+'Balance N'!C435</f>
        <v>0</v>
      </c>
      <c r="E435" s="187" t="n">
        <f aca="false">+'Balance N'!D435</f>
        <v>0</v>
      </c>
      <c r="F435" s="187" t="n">
        <f aca="false">+D435-E435</f>
        <v>0</v>
      </c>
    </row>
    <row r="436" customFormat="false" ht="12.5" hidden="false" customHeight="false" outlineLevel="0" collapsed="false">
      <c r="A436" s="0" t="s">
        <v>900</v>
      </c>
      <c r="B436" s="0" t="n">
        <f aca="false">+'Balance N'!A436</f>
        <v>0</v>
      </c>
      <c r="C436" s="0" t="e">
        <f aca="false">IFERROR(VLOOKUP(B436,'Balance N'!A:B,2,FALSE()),VLOOKUP(B436,'Balance N-1'!A:B,2,FALSE()))</f>
        <v>#N/A</v>
      </c>
      <c r="D436" s="187" t="n">
        <f aca="false">+'Balance N'!C436</f>
        <v>0</v>
      </c>
      <c r="E436" s="187" t="n">
        <f aca="false">+'Balance N'!D436</f>
        <v>0</v>
      </c>
      <c r="F436" s="187" t="n">
        <f aca="false">+D436-E436</f>
        <v>0</v>
      </c>
    </row>
    <row r="437" customFormat="false" ht="12.5" hidden="false" customHeight="false" outlineLevel="0" collapsed="false">
      <c r="A437" s="0" t="s">
        <v>900</v>
      </c>
      <c r="B437" s="0" t="n">
        <f aca="false">+'Balance N'!A437</f>
        <v>0</v>
      </c>
      <c r="C437" s="0" t="e">
        <f aca="false">IFERROR(VLOOKUP(B437,'Balance N'!A:B,2,FALSE()),VLOOKUP(B437,'Balance N-1'!A:B,2,FALSE()))</f>
        <v>#N/A</v>
      </c>
      <c r="D437" s="187" t="n">
        <f aca="false">+'Balance N'!C437</f>
        <v>0</v>
      </c>
      <c r="E437" s="187" t="n">
        <f aca="false">+'Balance N'!D437</f>
        <v>0</v>
      </c>
      <c r="F437" s="187" t="n">
        <f aca="false">+D437-E437</f>
        <v>0</v>
      </c>
    </row>
    <row r="438" customFormat="false" ht="12.5" hidden="false" customHeight="false" outlineLevel="0" collapsed="false">
      <c r="A438" s="0" t="s">
        <v>900</v>
      </c>
      <c r="B438" s="0" t="n">
        <f aca="false">+'Balance N'!A438</f>
        <v>0</v>
      </c>
      <c r="C438" s="0" t="e">
        <f aca="false">IFERROR(VLOOKUP(B438,'Balance N'!A:B,2,FALSE()),VLOOKUP(B438,'Balance N-1'!A:B,2,FALSE()))</f>
        <v>#N/A</v>
      </c>
      <c r="D438" s="187" t="n">
        <f aca="false">+'Balance N'!C438</f>
        <v>0</v>
      </c>
      <c r="E438" s="187" t="n">
        <f aca="false">+'Balance N'!D438</f>
        <v>0</v>
      </c>
      <c r="F438" s="187" t="n">
        <f aca="false">+D438-E438</f>
        <v>0</v>
      </c>
    </row>
    <row r="439" customFormat="false" ht="12.5" hidden="false" customHeight="false" outlineLevel="0" collapsed="false">
      <c r="A439" s="0" t="s">
        <v>900</v>
      </c>
      <c r="B439" s="0" t="n">
        <f aca="false">+'Balance N'!A439</f>
        <v>0</v>
      </c>
      <c r="C439" s="0" t="e">
        <f aca="false">IFERROR(VLOOKUP(B439,'Balance N'!A:B,2,FALSE()),VLOOKUP(B439,'Balance N-1'!A:B,2,FALSE()))</f>
        <v>#N/A</v>
      </c>
      <c r="D439" s="187" t="n">
        <f aca="false">+'Balance N'!C439</f>
        <v>0</v>
      </c>
      <c r="E439" s="187" t="n">
        <f aca="false">+'Balance N'!D439</f>
        <v>0</v>
      </c>
      <c r="F439" s="187" t="n">
        <f aca="false">+D439-E439</f>
        <v>0</v>
      </c>
    </row>
    <row r="440" customFormat="false" ht="12.5" hidden="false" customHeight="false" outlineLevel="0" collapsed="false">
      <c r="A440" s="0" t="s">
        <v>900</v>
      </c>
      <c r="B440" s="0" t="n">
        <f aca="false">+'Balance N'!A440</f>
        <v>0</v>
      </c>
      <c r="C440" s="0" t="e">
        <f aca="false">IFERROR(VLOOKUP(B440,'Balance N'!A:B,2,FALSE()),VLOOKUP(B440,'Balance N-1'!A:B,2,FALSE()))</f>
        <v>#N/A</v>
      </c>
      <c r="D440" s="187" t="n">
        <f aca="false">+'Balance N'!C440</f>
        <v>0</v>
      </c>
      <c r="E440" s="187" t="n">
        <f aca="false">+'Balance N'!D440</f>
        <v>0</v>
      </c>
      <c r="F440" s="187" t="n">
        <f aca="false">+D440-E440</f>
        <v>0</v>
      </c>
    </row>
    <row r="441" customFormat="false" ht="12.5" hidden="false" customHeight="false" outlineLevel="0" collapsed="false">
      <c r="A441" s="0" t="s">
        <v>900</v>
      </c>
      <c r="B441" s="0" t="n">
        <f aca="false">+'Balance N'!A441</f>
        <v>0</v>
      </c>
      <c r="C441" s="0" t="e">
        <f aca="false">IFERROR(VLOOKUP(B441,'Balance N'!A:B,2,FALSE()),VLOOKUP(B441,'Balance N-1'!A:B,2,FALSE()))</f>
        <v>#N/A</v>
      </c>
      <c r="D441" s="187" t="n">
        <f aca="false">+'Balance N'!C441</f>
        <v>0</v>
      </c>
      <c r="E441" s="187" t="n">
        <f aca="false">+'Balance N'!D441</f>
        <v>0</v>
      </c>
      <c r="F441" s="187" t="n">
        <f aca="false">+D441-E441</f>
        <v>0</v>
      </c>
    </row>
    <row r="442" customFormat="false" ht="12.5" hidden="false" customHeight="false" outlineLevel="0" collapsed="false">
      <c r="A442" s="0" t="s">
        <v>900</v>
      </c>
      <c r="B442" s="0" t="n">
        <f aca="false">+'Balance N'!A442</f>
        <v>0</v>
      </c>
      <c r="C442" s="0" t="e">
        <f aca="false">IFERROR(VLOOKUP(B442,'Balance N'!A:B,2,FALSE()),VLOOKUP(B442,'Balance N-1'!A:B,2,FALSE()))</f>
        <v>#N/A</v>
      </c>
      <c r="D442" s="187" t="n">
        <f aca="false">+'Balance N'!C442</f>
        <v>0</v>
      </c>
      <c r="E442" s="187" t="n">
        <f aca="false">+'Balance N'!D442</f>
        <v>0</v>
      </c>
      <c r="F442" s="187" t="n">
        <f aca="false">+D442-E442</f>
        <v>0</v>
      </c>
    </row>
    <row r="443" customFormat="false" ht="12.5" hidden="false" customHeight="false" outlineLevel="0" collapsed="false">
      <c r="A443" s="0" t="s">
        <v>900</v>
      </c>
      <c r="B443" s="0" t="n">
        <f aca="false">+'Balance N'!A443</f>
        <v>0</v>
      </c>
      <c r="C443" s="0" t="e">
        <f aca="false">IFERROR(VLOOKUP(B443,'Balance N'!A:B,2,FALSE()),VLOOKUP(B443,'Balance N-1'!A:B,2,FALSE()))</f>
        <v>#N/A</v>
      </c>
      <c r="D443" s="187" t="n">
        <f aca="false">+'Balance N'!C443</f>
        <v>0</v>
      </c>
      <c r="E443" s="187" t="n">
        <f aca="false">+'Balance N'!D443</f>
        <v>0</v>
      </c>
      <c r="F443" s="187" t="n">
        <f aca="false">+D443-E443</f>
        <v>0</v>
      </c>
    </row>
    <row r="444" customFormat="false" ht="12.5" hidden="false" customHeight="false" outlineLevel="0" collapsed="false">
      <c r="A444" s="0" t="s">
        <v>900</v>
      </c>
      <c r="B444" s="0" t="n">
        <f aca="false">+'Balance N'!A444</f>
        <v>0</v>
      </c>
      <c r="C444" s="0" t="e">
        <f aca="false">IFERROR(VLOOKUP(B444,'Balance N'!A:B,2,FALSE()),VLOOKUP(B444,'Balance N-1'!A:B,2,FALSE()))</f>
        <v>#N/A</v>
      </c>
      <c r="D444" s="187" t="n">
        <f aca="false">+'Balance N'!C444</f>
        <v>0</v>
      </c>
      <c r="E444" s="187" t="n">
        <f aca="false">+'Balance N'!D444</f>
        <v>0</v>
      </c>
      <c r="F444" s="187" t="n">
        <f aca="false">+D444-E444</f>
        <v>0</v>
      </c>
    </row>
    <row r="445" customFormat="false" ht="12.5" hidden="false" customHeight="false" outlineLevel="0" collapsed="false">
      <c r="A445" s="0" t="s">
        <v>900</v>
      </c>
      <c r="B445" s="0" t="n">
        <f aca="false">+'Balance N'!A445</f>
        <v>0</v>
      </c>
      <c r="C445" s="0" t="e">
        <f aca="false">IFERROR(VLOOKUP(B445,'Balance N'!A:B,2,FALSE()),VLOOKUP(B445,'Balance N-1'!A:B,2,FALSE()))</f>
        <v>#N/A</v>
      </c>
      <c r="D445" s="187" t="n">
        <f aca="false">+'Balance N'!C445</f>
        <v>0</v>
      </c>
      <c r="E445" s="187" t="n">
        <f aca="false">+'Balance N'!D445</f>
        <v>0</v>
      </c>
      <c r="F445" s="187" t="n">
        <f aca="false">+D445-E445</f>
        <v>0</v>
      </c>
    </row>
    <row r="446" customFormat="false" ht="12.5" hidden="false" customHeight="false" outlineLevel="0" collapsed="false">
      <c r="A446" s="0" t="s">
        <v>900</v>
      </c>
      <c r="B446" s="0" t="n">
        <f aca="false">+'Balance N'!A446</f>
        <v>0</v>
      </c>
      <c r="C446" s="0" t="e">
        <f aca="false">IFERROR(VLOOKUP(B446,'Balance N'!A:B,2,FALSE()),VLOOKUP(B446,'Balance N-1'!A:B,2,FALSE()))</f>
        <v>#N/A</v>
      </c>
      <c r="D446" s="187" t="n">
        <f aca="false">+'Balance N'!C446</f>
        <v>0</v>
      </c>
      <c r="E446" s="187" t="n">
        <f aca="false">+'Balance N'!D446</f>
        <v>0</v>
      </c>
      <c r="F446" s="187" t="n">
        <f aca="false">+D446-E446</f>
        <v>0</v>
      </c>
    </row>
    <row r="447" customFormat="false" ht="12.5" hidden="false" customHeight="false" outlineLevel="0" collapsed="false">
      <c r="A447" s="0" t="s">
        <v>900</v>
      </c>
      <c r="B447" s="0" t="n">
        <f aca="false">+'Balance N'!A447</f>
        <v>0</v>
      </c>
      <c r="C447" s="0" t="e">
        <f aca="false">IFERROR(VLOOKUP(B447,'Balance N'!A:B,2,FALSE()),VLOOKUP(B447,'Balance N-1'!A:B,2,FALSE()))</f>
        <v>#N/A</v>
      </c>
      <c r="D447" s="187" t="n">
        <f aca="false">+'Balance N'!C447</f>
        <v>0</v>
      </c>
      <c r="E447" s="187" t="n">
        <f aca="false">+'Balance N'!D447</f>
        <v>0</v>
      </c>
      <c r="F447" s="187" t="n">
        <f aca="false">+D447-E447</f>
        <v>0</v>
      </c>
    </row>
    <row r="448" customFormat="false" ht="12.5" hidden="false" customHeight="false" outlineLevel="0" collapsed="false">
      <c r="A448" s="0" t="s">
        <v>900</v>
      </c>
      <c r="B448" s="0" t="n">
        <f aca="false">+'Balance N'!A448</f>
        <v>0</v>
      </c>
      <c r="C448" s="0" t="e">
        <f aca="false">IFERROR(VLOOKUP(B448,'Balance N'!A:B,2,FALSE()),VLOOKUP(B448,'Balance N-1'!A:B,2,FALSE()))</f>
        <v>#N/A</v>
      </c>
      <c r="D448" s="187" t="n">
        <f aca="false">+'Balance N'!C448</f>
        <v>0</v>
      </c>
      <c r="E448" s="187" t="n">
        <f aca="false">+'Balance N'!D448</f>
        <v>0</v>
      </c>
      <c r="F448" s="187" t="n">
        <f aca="false">+D448-E448</f>
        <v>0</v>
      </c>
    </row>
    <row r="449" customFormat="false" ht="12.5" hidden="false" customHeight="false" outlineLevel="0" collapsed="false">
      <c r="A449" s="0" t="s">
        <v>900</v>
      </c>
      <c r="B449" s="0" t="n">
        <f aca="false">+'Balance N'!A449</f>
        <v>0</v>
      </c>
      <c r="C449" s="0" t="e">
        <f aca="false">IFERROR(VLOOKUP(B449,'Balance N'!A:B,2,FALSE()),VLOOKUP(B449,'Balance N-1'!A:B,2,FALSE()))</f>
        <v>#N/A</v>
      </c>
      <c r="D449" s="187" t="n">
        <f aca="false">+'Balance N'!C449</f>
        <v>0</v>
      </c>
      <c r="E449" s="187" t="n">
        <f aca="false">+'Balance N'!D449</f>
        <v>0</v>
      </c>
      <c r="F449" s="187" t="n">
        <f aca="false">+D449-E449</f>
        <v>0</v>
      </c>
    </row>
    <row r="450" customFormat="false" ht="12.5" hidden="false" customHeight="false" outlineLevel="0" collapsed="false">
      <c r="A450" s="0" t="s">
        <v>900</v>
      </c>
      <c r="B450" s="0" t="n">
        <f aca="false">+'Balance N'!A450</f>
        <v>0</v>
      </c>
      <c r="C450" s="0" t="e">
        <f aca="false">IFERROR(VLOOKUP(B450,'Balance N'!A:B,2,FALSE()),VLOOKUP(B450,'Balance N-1'!A:B,2,FALSE()))</f>
        <v>#N/A</v>
      </c>
      <c r="D450" s="187" t="n">
        <f aca="false">+'Balance N'!C450</f>
        <v>0</v>
      </c>
      <c r="E450" s="187" t="n">
        <f aca="false">+'Balance N'!D450</f>
        <v>0</v>
      </c>
      <c r="F450" s="187" t="n">
        <f aca="false">+D450-E450</f>
        <v>0</v>
      </c>
    </row>
    <row r="451" customFormat="false" ht="12.5" hidden="false" customHeight="false" outlineLevel="0" collapsed="false">
      <c r="A451" s="0" t="s">
        <v>900</v>
      </c>
      <c r="B451" s="0" t="n">
        <f aca="false">+'Balance N'!A451</f>
        <v>0</v>
      </c>
      <c r="C451" s="0" t="e">
        <f aca="false">IFERROR(VLOOKUP(B451,'Balance N'!A:B,2,FALSE()),VLOOKUP(B451,'Balance N-1'!A:B,2,FALSE()))</f>
        <v>#N/A</v>
      </c>
      <c r="D451" s="187" t="n">
        <f aca="false">+'Balance N'!C451</f>
        <v>0</v>
      </c>
      <c r="E451" s="187" t="n">
        <f aca="false">+'Balance N'!D451</f>
        <v>0</v>
      </c>
      <c r="F451" s="187" t="n">
        <f aca="false">+D451-E451</f>
        <v>0</v>
      </c>
    </row>
    <row r="452" customFormat="false" ht="12.5" hidden="false" customHeight="false" outlineLevel="0" collapsed="false">
      <c r="A452" s="0" t="s">
        <v>900</v>
      </c>
      <c r="B452" s="0" t="n">
        <f aca="false">+'Balance N'!A452</f>
        <v>0</v>
      </c>
      <c r="C452" s="0" t="e">
        <f aca="false">IFERROR(VLOOKUP(B452,'Balance N'!A:B,2,FALSE()),VLOOKUP(B452,'Balance N-1'!A:B,2,FALSE()))</f>
        <v>#N/A</v>
      </c>
      <c r="D452" s="187" t="n">
        <f aca="false">+'Balance N'!C452</f>
        <v>0</v>
      </c>
      <c r="E452" s="187" t="n">
        <f aca="false">+'Balance N'!D452</f>
        <v>0</v>
      </c>
      <c r="F452" s="187" t="n">
        <f aca="false">+D452-E452</f>
        <v>0</v>
      </c>
    </row>
    <row r="453" customFormat="false" ht="12.5" hidden="false" customHeight="false" outlineLevel="0" collapsed="false">
      <c r="A453" s="0" t="s">
        <v>900</v>
      </c>
      <c r="B453" s="0" t="n">
        <f aca="false">+'Balance N'!A453</f>
        <v>0</v>
      </c>
      <c r="C453" s="0" t="e">
        <f aca="false">IFERROR(VLOOKUP(B453,'Balance N'!A:B,2,FALSE()),VLOOKUP(B453,'Balance N-1'!A:B,2,FALSE()))</f>
        <v>#N/A</v>
      </c>
      <c r="D453" s="187" t="n">
        <f aca="false">+'Balance N'!C453</f>
        <v>0</v>
      </c>
      <c r="E453" s="187" t="n">
        <f aca="false">+'Balance N'!D453</f>
        <v>0</v>
      </c>
      <c r="F453" s="187" t="n">
        <f aca="false">+D453-E453</f>
        <v>0</v>
      </c>
    </row>
    <row r="454" customFormat="false" ht="12.5" hidden="false" customHeight="false" outlineLevel="0" collapsed="false">
      <c r="A454" s="0" t="s">
        <v>900</v>
      </c>
      <c r="B454" s="0" t="n">
        <f aca="false">+'Balance N'!A454</f>
        <v>0</v>
      </c>
      <c r="C454" s="0" t="e">
        <f aca="false">IFERROR(VLOOKUP(B454,'Balance N'!A:B,2,FALSE()),VLOOKUP(B454,'Balance N-1'!A:B,2,FALSE()))</f>
        <v>#N/A</v>
      </c>
      <c r="D454" s="187" t="n">
        <f aca="false">+'Balance N'!C454</f>
        <v>0</v>
      </c>
      <c r="E454" s="187" t="n">
        <f aca="false">+'Balance N'!D454</f>
        <v>0</v>
      </c>
      <c r="F454" s="187" t="n">
        <f aca="false">+D454-E454</f>
        <v>0</v>
      </c>
    </row>
    <row r="455" customFormat="false" ht="12.5" hidden="false" customHeight="false" outlineLevel="0" collapsed="false">
      <c r="A455" s="0" t="s">
        <v>900</v>
      </c>
      <c r="B455" s="0" t="n">
        <f aca="false">+'Balance N'!A455</f>
        <v>0</v>
      </c>
      <c r="C455" s="0" t="e">
        <f aca="false">IFERROR(VLOOKUP(B455,'Balance N'!A:B,2,FALSE()),VLOOKUP(B455,'Balance N-1'!A:B,2,FALSE()))</f>
        <v>#N/A</v>
      </c>
      <c r="D455" s="187" t="n">
        <f aca="false">+'Balance N'!C455</f>
        <v>0</v>
      </c>
      <c r="E455" s="187" t="n">
        <f aca="false">+'Balance N'!D455</f>
        <v>0</v>
      </c>
      <c r="F455" s="187" t="n">
        <f aca="false">+D455-E455</f>
        <v>0</v>
      </c>
    </row>
    <row r="456" customFormat="false" ht="12.5" hidden="false" customHeight="false" outlineLevel="0" collapsed="false">
      <c r="A456" s="0" t="s">
        <v>900</v>
      </c>
      <c r="B456" s="0" t="n">
        <f aca="false">+'Balance N'!A456</f>
        <v>0</v>
      </c>
      <c r="C456" s="0" t="e">
        <f aca="false">IFERROR(VLOOKUP(B456,'Balance N'!A:B,2,FALSE()),VLOOKUP(B456,'Balance N-1'!A:B,2,FALSE()))</f>
        <v>#N/A</v>
      </c>
      <c r="D456" s="187" t="n">
        <f aca="false">+'Balance N'!C456</f>
        <v>0</v>
      </c>
      <c r="E456" s="187" t="n">
        <f aca="false">+'Balance N'!D456</f>
        <v>0</v>
      </c>
      <c r="F456" s="187" t="n">
        <f aca="false">+D456-E456</f>
        <v>0</v>
      </c>
    </row>
    <row r="457" customFormat="false" ht="12.5" hidden="false" customHeight="false" outlineLevel="0" collapsed="false">
      <c r="A457" s="0" t="s">
        <v>900</v>
      </c>
      <c r="B457" s="0" t="n">
        <f aca="false">+'Balance N'!A457</f>
        <v>0</v>
      </c>
      <c r="C457" s="0" t="e">
        <f aca="false">IFERROR(VLOOKUP(B457,'Balance N'!A:B,2,FALSE()),VLOOKUP(B457,'Balance N-1'!A:B,2,FALSE()))</f>
        <v>#N/A</v>
      </c>
      <c r="D457" s="187" t="n">
        <f aca="false">+'Balance N'!C457</f>
        <v>0</v>
      </c>
      <c r="E457" s="187" t="n">
        <f aca="false">+'Balance N'!D457</f>
        <v>0</v>
      </c>
      <c r="F457" s="187" t="n">
        <f aca="false">+D457-E457</f>
        <v>0</v>
      </c>
    </row>
    <row r="458" customFormat="false" ht="12.5" hidden="false" customHeight="false" outlineLevel="0" collapsed="false">
      <c r="A458" s="0" t="s">
        <v>900</v>
      </c>
      <c r="B458" s="0" t="n">
        <f aca="false">+'Balance N'!A458</f>
        <v>0</v>
      </c>
      <c r="C458" s="0" t="e">
        <f aca="false">IFERROR(VLOOKUP(B458,'Balance N'!A:B,2,FALSE()),VLOOKUP(B458,'Balance N-1'!A:B,2,FALSE()))</f>
        <v>#N/A</v>
      </c>
      <c r="D458" s="187" t="n">
        <f aca="false">+'Balance N'!C458</f>
        <v>0</v>
      </c>
      <c r="E458" s="187" t="n">
        <f aca="false">+'Balance N'!D458</f>
        <v>0</v>
      </c>
      <c r="F458" s="187" t="n">
        <f aca="false">+D458-E458</f>
        <v>0</v>
      </c>
    </row>
    <row r="459" customFormat="false" ht="12.5" hidden="false" customHeight="false" outlineLevel="0" collapsed="false">
      <c r="A459" s="0" t="s">
        <v>900</v>
      </c>
      <c r="B459" s="0" t="n">
        <f aca="false">+'Balance N'!A459</f>
        <v>0</v>
      </c>
      <c r="C459" s="0" t="e">
        <f aca="false">IFERROR(VLOOKUP(B459,'Balance N'!A:B,2,FALSE()),VLOOKUP(B459,'Balance N-1'!A:B,2,FALSE()))</f>
        <v>#N/A</v>
      </c>
      <c r="D459" s="187" t="n">
        <f aca="false">+'Balance N'!C459</f>
        <v>0</v>
      </c>
      <c r="E459" s="187" t="n">
        <f aca="false">+'Balance N'!D459</f>
        <v>0</v>
      </c>
      <c r="F459" s="187" t="n">
        <f aca="false">+D459-E459</f>
        <v>0</v>
      </c>
    </row>
    <row r="460" customFormat="false" ht="12.5" hidden="false" customHeight="false" outlineLevel="0" collapsed="false">
      <c r="A460" s="0" t="s">
        <v>900</v>
      </c>
      <c r="B460" s="0" t="n">
        <f aca="false">+'Balance N'!A460</f>
        <v>0</v>
      </c>
      <c r="C460" s="0" t="e">
        <f aca="false">IFERROR(VLOOKUP(B460,'Balance N'!A:B,2,FALSE()),VLOOKUP(B460,'Balance N-1'!A:B,2,FALSE()))</f>
        <v>#N/A</v>
      </c>
      <c r="D460" s="187" t="n">
        <f aca="false">+'Balance N'!C460</f>
        <v>0</v>
      </c>
      <c r="E460" s="187" t="n">
        <f aca="false">+'Balance N'!D460</f>
        <v>0</v>
      </c>
      <c r="F460" s="187" t="n">
        <f aca="false">+D460-E460</f>
        <v>0</v>
      </c>
    </row>
    <row r="461" customFormat="false" ht="12.5" hidden="false" customHeight="false" outlineLevel="0" collapsed="false">
      <c r="A461" s="0" t="s">
        <v>900</v>
      </c>
      <c r="B461" s="0" t="n">
        <f aca="false">+'Balance N'!A461</f>
        <v>0</v>
      </c>
      <c r="C461" s="0" t="e">
        <f aca="false">IFERROR(VLOOKUP(B461,'Balance N'!A:B,2,FALSE()),VLOOKUP(B461,'Balance N-1'!A:B,2,FALSE()))</f>
        <v>#N/A</v>
      </c>
      <c r="D461" s="187" t="n">
        <f aca="false">+'Balance N'!C461</f>
        <v>0</v>
      </c>
      <c r="E461" s="187" t="n">
        <f aca="false">+'Balance N'!D461</f>
        <v>0</v>
      </c>
      <c r="F461" s="187" t="n">
        <f aca="false">+D461-E461</f>
        <v>0</v>
      </c>
    </row>
    <row r="462" customFormat="false" ht="12.5" hidden="false" customHeight="false" outlineLevel="0" collapsed="false">
      <c r="A462" s="0" t="s">
        <v>900</v>
      </c>
      <c r="B462" s="0" t="n">
        <f aca="false">+'Balance N'!A462</f>
        <v>0</v>
      </c>
      <c r="C462" s="0" t="e">
        <f aca="false">IFERROR(VLOOKUP(B462,'Balance N'!A:B,2,FALSE()),VLOOKUP(B462,'Balance N-1'!A:B,2,FALSE()))</f>
        <v>#N/A</v>
      </c>
      <c r="D462" s="187" t="n">
        <f aca="false">+'Balance N'!C462</f>
        <v>0</v>
      </c>
      <c r="E462" s="187" t="n">
        <f aca="false">+'Balance N'!D462</f>
        <v>0</v>
      </c>
      <c r="F462" s="187" t="n">
        <f aca="false">+D462-E462</f>
        <v>0</v>
      </c>
    </row>
    <row r="463" customFormat="false" ht="12.5" hidden="false" customHeight="false" outlineLevel="0" collapsed="false">
      <c r="A463" s="0" t="s">
        <v>900</v>
      </c>
      <c r="B463" s="0" t="n">
        <f aca="false">+'Balance N'!A463</f>
        <v>0</v>
      </c>
      <c r="C463" s="0" t="e">
        <f aca="false">IFERROR(VLOOKUP(B463,'Balance N'!A:B,2,FALSE()),VLOOKUP(B463,'Balance N-1'!A:B,2,FALSE()))</f>
        <v>#N/A</v>
      </c>
      <c r="D463" s="187" t="n">
        <f aca="false">+'Balance N'!C463</f>
        <v>0</v>
      </c>
      <c r="E463" s="187" t="n">
        <f aca="false">+'Balance N'!D463</f>
        <v>0</v>
      </c>
      <c r="F463" s="187" t="n">
        <f aca="false">+D463-E463</f>
        <v>0</v>
      </c>
    </row>
    <row r="464" customFormat="false" ht="12.5" hidden="false" customHeight="false" outlineLevel="0" collapsed="false">
      <c r="A464" s="0" t="s">
        <v>900</v>
      </c>
      <c r="B464" s="0" t="n">
        <f aca="false">+'Balance N'!A464</f>
        <v>0</v>
      </c>
      <c r="C464" s="0" t="e">
        <f aca="false">IFERROR(VLOOKUP(B464,'Balance N'!A:B,2,FALSE()),VLOOKUP(B464,'Balance N-1'!A:B,2,FALSE()))</f>
        <v>#N/A</v>
      </c>
      <c r="D464" s="187" t="n">
        <f aca="false">+'Balance N'!C464</f>
        <v>0</v>
      </c>
      <c r="E464" s="187" t="n">
        <f aca="false">+'Balance N'!D464</f>
        <v>0</v>
      </c>
      <c r="F464" s="187" t="n">
        <f aca="false">+D464-E464</f>
        <v>0</v>
      </c>
    </row>
    <row r="465" customFormat="false" ht="12.5" hidden="false" customHeight="false" outlineLevel="0" collapsed="false">
      <c r="A465" s="0" t="s">
        <v>900</v>
      </c>
      <c r="B465" s="0" t="n">
        <f aca="false">+'Balance N'!A465</f>
        <v>0</v>
      </c>
      <c r="C465" s="0" t="e">
        <f aca="false">IFERROR(VLOOKUP(B465,'Balance N'!A:B,2,FALSE()),VLOOKUP(B465,'Balance N-1'!A:B,2,FALSE()))</f>
        <v>#N/A</v>
      </c>
      <c r="D465" s="187" t="n">
        <f aca="false">+'Balance N'!C465</f>
        <v>0</v>
      </c>
      <c r="E465" s="187" t="n">
        <f aca="false">+'Balance N'!D465</f>
        <v>0</v>
      </c>
      <c r="F465" s="187" t="n">
        <f aca="false">+D465-E465</f>
        <v>0</v>
      </c>
    </row>
    <row r="466" customFormat="false" ht="12.5" hidden="false" customHeight="false" outlineLevel="0" collapsed="false">
      <c r="A466" s="0" t="s">
        <v>900</v>
      </c>
      <c r="B466" s="0" t="n">
        <f aca="false">+'Balance N'!A466</f>
        <v>0</v>
      </c>
      <c r="C466" s="0" t="e">
        <f aca="false">IFERROR(VLOOKUP(B466,'Balance N'!A:B,2,FALSE()),VLOOKUP(B466,'Balance N-1'!A:B,2,FALSE()))</f>
        <v>#N/A</v>
      </c>
      <c r="D466" s="187" t="n">
        <f aca="false">+'Balance N'!C466</f>
        <v>0</v>
      </c>
      <c r="E466" s="187" t="n">
        <f aca="false">+'Balance N'!D466</f>
        <v>0</v>
      </c>
      <c r="F466" s="187" t="n">
        <f aca="false">+D466-E466</f>
        <v>0</v>
      </c>
    </row>
    <row r="467" customFormat="false" ht="12.5" hidden="false" customHeight="false" outlineLevel="0" collapsed="false">
      <c r="A467" s="0" t="s">
        <v>900</v>
      </c>
      <c r="B467" s="0" t="n">
        <f aca="false">+'Balance N'!A467</f>
        <v>0</v>
      </c>
      <c r="C467" s="0" t="e">
        <f aca="false">IFERROR(VLOOKUP(B467,'Balance N'!A:B,2,FALSE()),VLOOKUP(B467,'Balance N-1'!A:B,2,FALSE()))</f>
        <v>#N/A</v>
      </c>
      <c r="D467" s="187" t="n">
        <f aca="false">+'Balance N'!C467</f>
        <v>0</v>
      </c>
      <c r="E467" s="187" t="n">
        <f aca="false">+'Balance N'!D467</f>
        <v>0</v>
      </c>
      <c r="F467" s="187" t="n">
        <f aca="false">+D467-E467</f>
        <v>0</v>
      </c>
    </row>
    <row r="468" customFormat="false" ht="12.5" hidden="false" customHeight="false" outlineLevel="0" collapsed="false">
      <c r="A468" s="0" t="s">
        <v>900</v>
      </c>
      <c r="B468" s="0" t="n">
        <f aca="false">+'Balance N'!A468</f>
        <v>0</v>
      </c>
      <c r="C468" s="0" t="e">
        <f aca="false">IFERROR(VLOOKUP(B468,'Balance N'!A:B,2,FALSE()),VLOOKUP(B468,'Balance N-1'!A:B,2,FALSE()))</f>
        <v>#N/A</v>
      </c>
      <c r="D468" s="187" t="n">
        <f aca="false">+'Balance N'!C468</f>
        <v>0</v>
      </c>
      <c r="E468" s="187" t="n">
        <f aca="false">+'Balance N'!D468</f>
        <v>0</v>
      </c>
      <c r="F468" s="187" t="n">
        <f aca="false">+D468-E468</f>
        <v>0</v>
      </c>
    </row>
    <row r="469" customFormat="false" ht="12.5" hidden="false" customHeight="false" outlineLevel="0" collapsed="false">
      <c r="A469" s="0" t="s">
        <v>900</v>
      </c>
      <c r="B469" s="0" t="n">
        <f aca="false">+'Balance N'!A469</f>
        <v>0</v>
      </c>
      <c r="C469" s="0" t="e">
        <f aca="false">IFERROR(VLOOKUP(B469,'Balance N'!A:B,2,FALSE()),VLOOKUP(B469,'Balance N-1'!A:B,2,FALSE()))</f>
        <v>#N/A</v>
      </c>
      <c r="D469" s="187" t="n">
        <f aca="false">+'Balance N'!C469</f>
        <v>0</v>
      </c>
      <c r="E469" s="187" t="n">
        <f aca="false">+'Balance N'!D469</f>
        <v>0</v>
      </c>
      <c r="F469" s="187" t="n">
        <f aca="false">+D469-E469</f>
        <v>0</v>
      </c>
    </row>
    <row r="470" customFormat="false" ht="12.5" hidden="false" customHeight="false" outlineLevel="0" collapsed="false">
      <c r="A470" s="0" t="s">
        <v>900</v>
      </c>
      <c r="B470" s="0" t="n">
        <f aca="false">+'Balance N'!A470</f>
        <v>0</v>
      </c>
      <c r="C470" s="0" t="e">
        <f aca="false">IFERROR(VLOOKUP(B470,'Balance N'!A:B,2,FALSE()),VLOOKUP(B470,'Balance N-1'!A:B,2,FALSE()))</f>
        <v>#N/A</v>
      </c>
      <c r="D470" s="187" t="n">
        <f aca="false">+'Balance N'!C470</f>
        <v>0</v>
      </c>
      <c r="E470" s="187" t="n">
        <f aca="false">+'Balance N'!D470</f>
        <v>0</v>
      </c>
      <c r="F470" s="187" t="n">
        <f aca="false">+D470-E470</f>
        <v>0</v>
      </c>
    </row>
    <row r="471" customFormat="false" ht="12.5" hidden="false" customHeight="false" outlineLevel="0" collapsed="false">
      <c r="A471" s="0" t="s">
        <v>900</v>
      </c>
      <c r="B471" s="0" t="n">
        <f aca="false">+'Balance N'!A471</f>
        <v>0</v>
      </c>
      <c r="C471" s="0" t="e">
        <f aca="false">IFERROR(VLOOKUP(B471,'Balance N'!A:B,2,FALSE()),VLOOKUP(B471,'Balance N-1'!A:B,2,FALSE()))</f>
        <v>#N/A</v>
      </c>
      <c r="D471" s="187" t="n">
        <f aca="false">+'Balance N'!C471</f>
        <v>0</v>
      </c>
      <c r="E471" s="187" t="n">
        <f aca="false">+'Balance N'!D471</f>
        <v>0</v>
      </c>
      <c r="F471" s="187" t="n">
        <f aca="false">+D471-E471</f>
        <v>0</v>
      </c>
    </row>
    <row r="472" customFormat="false" ht="12.5" hidden="false" customHeight="false" outlineLevel="0" collapsed="false">
      <c r="A472" s="0" t="s">
        <v>900</v>
      </c>
      <c r="B472" s="0" t="n">
        <f aca="false">+'Balance N'!A472</f>
        <v>0</v>
      </c>
      <c r="C472" s="0" t="e">
        <f aca="false">IFERROR(VLOOKUP(B472,'Balance N'!A:B,2,FALSE()),VLOOKUP(B472,'Balance N-1'!A:B,2,FALSE()))</f>
        <v>#N/A</v>
      </c>
      <c r="D472" s="187" t="n">
        <f aca="false">+'Balance N'!C472</f>
        <v>0</v>
      </c>
      <c r="E472" s="187" t="n">
        <f aca="false">+'Balance N'!D472</f>
        <v>0</v>
      </c>
      <c r="F472" s="187" t="n">
        <f aca="false">+D472-E472</f>
        <v>0</v>
      </c>
    </row>
    <row r="473" customFormat="false" ht="12.5" hidden="false" customHeight="false" outlineLevel="0" collapsed="false">
      <c r="A473" s="0" t="s">
        <v>900</v>
      </c>
      <c r="B473" s="0" t="n">
        <f aca="false">+'Balance N'!A473</f>
        <v>0</v>
      </c>
      <c r="C473" s="0" t="e">
        <f aca="false">IFERROR(VLOOKUP(B473,'Balance N'!A:B,2,FALSE()),VLOOKUP(B473,'Balance N-1'!A:B,2,FALSE()))</f>
        <v>#N/A</v>
      </c>
      <c r="D473" s="187" t="n">
        <f aca="false">+'Balance N'!C473</f>
        <v>0</v>
      </c>
      <c r="E473" s="187" t="n">
        <f aca="false">+'Balance N'!D473</f>
        <v>0</v>
      </c>
      <c r="F473" s="187" t="n">
        <f aca="false">+D473-E473</f>
        <v>0</v>
      </c>
    </row>
    <row r="474" customFormat="false" ht="12.5" hidden="false" customHeight="false" outlineLevel="0" collapsed="false">
      <c r="A474" s="0" t="s">
        <v>900</v>
      </c>
      <c r="B474" s="0" t="n">
        <f aca="false">+'Balance N'!A474</f>
        <v>0</v>
      </c>
      <c r="C474" s="0" t="e">
        <f aca="false">IFERROR(VLOOKUP(B474,'Balance N'!A:B,2,FALSE()),VLOOKUP(B474,'Balance N-1'!A:B,2,FALSE()))</f>
        <v>#N/A</v>
      </c>
      <c r="D474" s="187" t="n">
        <f aca="false">+'Balance N'!C474</f>
        <v>0</v>
      </c>
      <c r="E474" s="187" t="n">
        <f aca="false">+'Balance N'!D474</f>
        <v>0</v>
      </c>
      <c r="F474" s="187" t="n">
        <f aca="false">+D474-E474</f>
        <v>0</v>
      </c>
    </row>
    <row r="475" customFormat="false" ht="12.5" hidden="false" customHeight="false" outlineLevel="0" collapsed="false">
      <c r="A475" s="0" t="s">
        <v>900</v>
      </c>
      <c r="B475" s="0" t="n">
        <f aca="false">+'Balance N'!A475</f>
        <v>0</v>
      </c>
      <c r="C475" s="0" t="e">
        <f aca="false">IFERROR(VLOOKUP(B475,'Balance N'!A:B,2,FALSE()),VLOOKUP(B475,'Balance N-1'!A:B,2,FALSE()))</f>
        <v>#N/A</v>
      </c>
      <c r="D475" s="187" t="n">
        <f aca="false">+'Balance N'!C475</f>
        <v>0</v>
      </c>
      <c r="E475" s="187" t="n">
        <f aca="false">+'Balance N'!D475</f>
        <v>0</v>
      </c>
      <c r="F475" s="187" t="n">
        <f aca="false">+D475-E475</f>
        <v>0</v>
      </c>
    </row>
    <row r="476" customFormat="false" ht="12.5" hidden="false" customHeight="false" outlineLevel="0" collapsed="false">
      <c r="A476" s="0" t="s">
        <v>900</v>
      </c>
      <c r="B476" s="0" t="n">
        <f aca="false">+'Balance N'!A476</f>
        <v>0</v>
      </c>
      <c r="C476" s="0" t="e">
        <f aca="false">IFERROR(VLOOKUP(B476,'Balance N'!A:B,2,FALSE()),VLOOKUP(B476,'Balance N-1'!A:B,2,FALSE()))</f>
        <v>#N/A</v>
      </c>
      <c r="D476" s="187" t="n">
        <f aca="false">+'Balance N'!C476</f>
        <v>0</v>
      </c>
      <c r="E476" s="187" t="n">
        <f aca="false">+'Balance N'!D476</f>
        <v>0</v>
      </c>
      <c r="F476" s="187" t="n">
        <f aca="false">+D476-E476</f>
        <v>0</v>
      </c>
    </row>
    <row r="477" customFormat="false" ht="12.5" hidden="false" customHeight="false" outlineLevel="0" collapsed="false">
      <c r="A477" s="0" t="s">
        <v>900</v>
      </c>
      <c r="B477" s="0" t="n">
        <f aca="false">+'Balance N'!A477</f>
        <v>0</v>
      </c>
      <c r="C477" s="0" t="e">
        <f aca="false">IFERROR(VLOOKUP(B477,'Balance N'!A:B,2,FALSE()),VLOOKUP(B477,'Balance N-1'!A:B,2,FALSE()))</f>
        <v>#N/A</v>
      </c>
      <c r="D477" s="187" t="n">
        <f aca="false">+'Balance N'!C477</f>
        <v>0</v>
      </c>
      <c r="E477" s="187" t="n">
        <f aca="false">+'Balance N'!D477</f>
        <v>0</v>
      </c>
      <c r="F477" s="187" t="n">
        <f aca="false">+D477-E477</f>
        <v>0</v>
      </c>
    </row>
    <row r="478" customFormat="false" ht="12.5" hidden="false" customHeight="false" outlineLevel="0" collapsed="false">
      <c r="A478" s="0" t="s">
        <v>900</v>
      </c>
      <c r="B478" s="0" t="n">
        <f aca="false">+'Balance N'!A478</f>
        <v>0</v>
      </c>
      <c r="C478" s="0" t="e">
        <f aca="false">IFERROR(VLOOKUP(B478,'Balance N'!A:B,2,FALSE()),VLOOKUP(B478,'Balance N-1'!A:B,2,FALSE()))</f>
        <v>#N/A</v>
      </c>
      <c r="D478" s="187" t="n">
        <f aca="false">+'Balance N'!C478</f>
        <v>0</v>
      </c>
      <c r="E478" s="187" t="n">
        <f aca="false">+'Balance N'!D478</f>
        <v>0</v>
      </c>
      <c r="F478" s="187" t="n">
        <f aca="false">+D478-E478</f>
        <v>0</v>
      </c>
    </row>
    <row r="479" customFormat="false" ht="12.5" hidden="false" customHeight="false" outlineLevel="0" collapsed="false">
      <c r="A479" s="0" t="s">
        <v>900</v>
      </c>
      <c r="B479" s="0" t="n">
        <f aca="false">+'Balance N'!A479</f>
        <v>0</v>
      </c>
      <c r="C479" s="0" t="e">
        <f aca="false">IFERROR(VLOOKUP(B479,'Balance N'!A:B,2,FALSE()),VLOOKUP(B479,'Balance N-1'!A:B,2,FALSE()))</f>
        <v>#N/A</v>
      </c>
      <c r="D479" s="187" t="n">
        <f aca="false">+'Balance N'!C479</f>
        <v>0</v>
      </c>
      <c r="E479" s="187" t="n">
        <f aca="false">+'Balance N'!D479</f>
        <v>0</v>
      </c>
      <c r="F479" s="187" t="n">
        <f aca="false">+D479-E479</f>
        <v>0</v>
      </c>
    </row>
    <row r="480" customFormat="false" ht="12.5" hidden="false" customHeight="false" outlineLevel="0" collapsed="false">
      <c r="A480" s="0" t="s">
        <v>900</v>
      </c>
      <c r="B480" s="0" t="n">
        <f aca="false">+'Balance N'!A480</f>
        <v>0</v>
      </c>
      <c r="C480" s="0" t="e">
        <f aca="false">IFERROR(VLOOKUP(B480,'Balance N'!A:B,2,FALSE()),VLOOKUP(B480,'Balance N-1'!A:B,2,FALSE()))</f>
        <v>#N/A</v>
      </c>
      <c r="D480" s="187" t="n">
        <f aca="false">+'Balance N'!C480</f>
        <v>0</v>
      </c>
      <c r="E480" s="187" t="n">
        <f aca="false">+'Balance N'!D480</f>
        <v>0</v>
      </c>
      <c r="F480" s="187" t="n">
        <f aca="false">+D480-E480</f>
        <v>0</v>
      </c>
    </row>
    <row r="481" customFormat="false" ht="12.5" hidden="false" customHeight="false" outlineLevel="0" collapsed="false">
      <c r="A481" s="0" t="s">
        <v>900</v>
      </c>
      <c r="B481" s="0" t="n">
        <f aca="false">+'Balance N'!A481</f>
        <v>0</v>
      </c>
      <c r="C481" s="0" t="e">
        <f aca="false">IFERROR(VLOOKUP(B481,'Balance N'!A:B,2,FALSE()),VLOOKUP(B481,'Balance N-1'!A:B,2,FALSE()))</f>
        <v>#N/A</v>
      </c>
      <c r="D481" s="187" t="n">
        <f aca="false">+'Balance N'!C481</f>
        <v>0</v>
      </c>
      <c r="E481" s="187" t="n">
        <f aca="false">+'Balance N'!D481</f>
        <v>0</v>
      </c>
      <c r="F481" s="187" t="n">
        <f aca="false">+D481-E481</f>
        <v>0</v>
      </c>
    </row>
    <row r="482" customFormat="false" ht="12.5" hidden="false" customHeight="false" outlineLevel="0" collapsed="false">
      <c r="A482" s="0" t="s">
        <v>900</v>
      </c>
      <c r="B482" s="0" t="n">
        <f aca="false">+'Balance N'!A482</f>
        <v>0</v>
      </c>
      <c r="C482" s="0" t="e">
        <f aca="false">IFERROR(VLOOKUP(B482,'Balance N'!A:B,2,FALSE()),VLOOKUP(B482,'Balance N-1'!A:B,2,FALSE()))</f>
        <v>#N/A</v>
      </c>
      <c r="D482" s="187" t="n">
        <f aca="false">+'Balance N'!C482</f>
        <v>0</v>
      </c>
      <c r="E482" s="187" t="n">
        <f aca="false">+'Balance N'!D482</f>
        <v>0</v>
      </c>
      <c r="F482" s="187" t="n">
        <f aca="false">+D482-E482</f>
        <v>0</v>
      </c>
    </row>
    <row r="483" customFormat="false" ht="12.5" hidden="false" customHeight="false" outlineLevel="0" collapsed="false">
      <c r="A483" s="0" t="s">
        <v>900</v>
      </c>
      <c r="B483" s="0" t="n">
        <f aca="false">+'Balance N'!A483</f>
        <v>0</v>
      </c>
      <c r="C483" s="0" t="e">
        <f aca="false">IFERROR(VLOOKUP(B483,'Balance N'!A:B,2,FALSE()),VLOOKUP(B483,'Balance N-1'!A:B,2,FALSE()))</f>
        <v>#N/A</v>
      </c>
      <c r="D483" s="187" t="n">
        <f aca="false">+'Balance N'!C483</f>
        <v>0</v>
      </c>
      <c r="E483" s="187" t="n">
        <f aca="false">+'Balance N'!D483</f>
        <v>0</v>
      </c>
      <c r="F483" s="187" t="n">
        <f aca="false">+D483-E483</f>
        <v>0</v>
      </c>
    </row>
    <row r="484" customFormat="false" ht="12.5" hidden="false" customHeight="false" outlineLevel="0" collapsed="false">
      <c r="A484" s="0" t="s">
        <v>900</v>
      </c>
      <c r="B484" s="0" t="n">
        <f aca="false">+'Balance N'!A484</f>
        <v>0</v>
      </c>
      <c r="C484" s="0" t="e">
        <f aca="false">IFERROR(VLOOKUP(B484,'Balance N'!A:B,2,FALSE()),VLOOKUP(B484,'Balance N-1'!A:B,2,FALSE()))</f>
        <v>#N/A</v>
      </c>
      <c r="D484" s="187" t="n">
        <f aca="false">+'Balance N'!C484</f>
        <v>0</v>
      </c>
      <c r="E484" s="187" t="n">
        <f aca="false">+'Balance N'!D484</f>
        <v>0</v>
      </c>
      <c r="F484" s="187" t="n">
        <f aca="false">+D484-E484</f>
        <v>0</v>
      </c>
    </row>
    <row r="485" customFormat="false" ht="12.5" hidden="false" customHeight="false" outlineLevel="0" collapsed="false">
      <c r="A485" s="0" t="s">
        <v>900</v>
      </c>
      <c r="B485" s="0" t="n">
        <f aca="false">+'Balance N'!A485</f>
        <v>0</v>
      </c>
      <c r="C485" s="0" t="e">
        <f aca="false">IFERROR(VLOOKUP(B485,'Balance N'!A:B,2,FALSE()),VLOOKUP(B485,'Balance N-1'!A:B,2,FALSE()))</f>
        <v>#N/A</v>
      </c>
      <c r="D485" s="187" t="n">
        <f aca="false">+'Balance N'!C485</f>
        <v>0</v>
      </c>
      <c r="E485" s="187" t="n">
        <f aca="false">+'Balance N'!D485</f>
        <v>0</v>
      </c>
      <c r="F485" s="187" t="n">
        <f aca="false">+D485-E485</f>
        <v>0</v>
      </c>
    </row>
    <row r="486" customFormat="false" ht="12.5" hidden="false" customHeight="false" outlineLevel="0" collapsed="false">
      <c r="A486" s="0" t="s">
        <v>900</v>
      </c>
      <c r="B486" s="0" t="n">
        <f aca="false">+'Balance N'!A486</f>
        <v>0</v>
      </c>
      <c r="C486" s="0" t="e">
        <f aca="false">IFERROR(VLOOKUP(B486,'Balance N'!A:B,2,FALSE()),VLOOKUP(B486,'Balance N-1'!A:B,2,FALSE()))</f>
        <v>#N/A</v>
      </c>
      <c r="D486" s="187" t="n">
        <f aca="false">+'Balance N'!C486</f>
        <v>0</v>
      </c>
      <c r="E486" s="187" t="n">
        <f aca="false">+'Balance N'!D486</f>
        <v>0</v>
      </c>
      <c r="F486" s="187" t="n">
        <f aca="false">+D486-E486</f>
        <v>0</v>
      </c>
    </row>
    <row r="487" customFormat="false" ht="12.5" hidden="false" customHeight="false" outlineLevel="0" collapsed="false">
      <c r="A487" s="0" t="s">
        <v>900</v>
      </c>
      <c r="B487" s="0" t="n">
        <f aca="false">+'Balance N'!A487</f>
        <v>0</v>
      </c>
      <c r="C487" s="0" t="e">
        <f aca="false">IFERROR(VLOOKUP(B487,'Balance N'!A:B,2,FALSE()),VLOOKUP(B487,'Balance N-1'!A:B,2,FALSE()))</f>
        <v>#N/A</v>
      </c>
      <c r="D487" s="187" t="n">
        <f aca="false">+'Balance N'!C487</f>
        <v>0</v>
      </c>
      <c r="E487" s="187" t="n">
        <f aca="false">+'Balance N'!D487</f>
        <v>0</v>
      </c>
      <c r="F487" s="187" t="n">
        <f aca="false">+D487-E487</f>
        <v>0</v>
      </c>
    </row>
    <row r="488" customFormat="false" ht="12.5" hidden="false" customHeight="false" outlineLevel="0" collapsed="false">
      <c r="A488" s="0" t="s">
        <v>900</v>
      </c>
      <c r="B488" s="0" t="n">
        <f aca="false">+'Balance N'!A488</f>
        <v>0</v>
      </c>
      <c r="C488" s="0" t="e">
        <f aca="false">IFERROR(VLOOKUP(B488,'Balance N'!A:B,2,FALSE()),VLOOKUP(B488,'Balance N-1'!A:B,2,FALSE()))</f>
        <v>#N/A</v>
      </c>
      <c r="D488" s="187" t="n">
        <f aca="false">+'Balance N'!C488</f>
        <v>0</v>
      </c>
      <c r="E488" s="187" t="n">
        <f aca="false">+'Balance N'!D488</f>
        <v>0</v>
      </c>
      <c r="F488" s="187" t="n">
        <f aca="false">+D488-E488</f>
        <v>0</v>
      </c>
    </row>
    <row r="489" customFormat="false" ht="12.5" hidden="false" customHeight="false" outlineLevel="0" collapsed="false">
      <c r="A489" s="0" t="s">
        <v>900</v>
      </c>
      <c r="B489" s="0" t="n">
        <f aca="false">+'Balance N'!A489</f>
        <v>0</v>
      </c>
      <c r="C489" s="0" t="e">
        <f aca="false">IFERROR(VLOOKUP(B489,'Balance N'!A:B,2,FALSE()),VLOOKUP(B489,'Balance N-1'!A:B,2,FALSE()))</f>
        <v>#N/A</v>
      </c>
      <c r="D489" s="187" t="n">
        <f aca="false">+'Balance N'!C489</f>
        <v>0</v>
      </c>
      <c r="E489" s="187" t="n">
        <f aca="false">+'Balance N'!D489</f>
        <v>0</v>
      </c>
      <c r="F489" s="187" t="n">
        <f aca="false">+D489-E489</f>
        <v>0</v>
      </c>
    </row>
    <row r="490" customFormat="false" ht="12.5" hidden="false" customHeight="false" outlineLevel="0" collapsed="false">
      <c r="A490" s="0" t="s">
        <v>900</v>
      </c>
      <c r="B490" s="0" t="n">
        <f aca="false">+'Balance N'!A490</f>
        <v>0</v>
      </c>
      <c r="C490" s="0" t="e">
        <f aca="false">IFERROR(VLOOKUP(B490,'Balance N'!A:B,2,FALSE()),VLOOKUP(B490,'Balance N-1'!A:B,2,FALSE()))</f>
        <v>#N/A</v>
      </c>
      <c r="D490" s="187" t="n">
        <f aca="false">+'Balance N'!C490</f>
        <v>0</v>
      </c>
      <c r="E490" s="187" t="n">
        <f aca="false">+'Balance N'!D490</f>
        <v>0</v>
      </c>
      <c r="F490" s="187" t="n">
        <f aca="false">+D490-E490</f>
        <v>0</v>
      </c>
    </row>
    <row r="491" customFormat="false" ht="12.5" hidden="false" customHeight="false" outlineLevel="0" collapsed="false">
      <c r="A491" s="0" t="s">
        <v>900</v>
      </c>
      <c r="B491" s="0" t="n">
        <f aca="false">+'Balance N'!A491</f>
        <v>0</v>
      </c>
      <c r="C491" s="0" t="e">
        <f aca="false">IFERROR(VLOOKUP(B491,'Balance N'!A:B,2,FALSE()),VLOOKUP(B491,'Balance N-1'!A:B,2,FALSE()))</f>
        <v>#N/A</v>
      </c>
      <c r="D491" s="187" t="n">
        <f aca="false">+'Balance N'!C491</f>
        <v>0</v>
      </c>
      <c r="E491" s="187" t="n">
        <f aca="false">+'Balance N'!D491</f>
        <v>0</v>
      </c>
      <c r="F491" s="187" t="n">
        <f aca="false">+D491-E491</f>
        <v>0</v>
      </c>
    </row>
    <row r="492" customFormat="false" ht="12.5" hidden="false" customHeight="false" outlineLevel="0" collapsed="false">
      <c r="A492" s="0" t="s">
        <v>900</v>
      </c>
      <c r="B492" s="0" t="n">
        <f aca="false">+'Balance N'!A492</f>
        <v>0</v>
      </c>
      <c r="C492" s="0" t="e">
        <f aca="false">IFERROR(VLOOKUP(B492,'Balance N'!A:B,2,FALSE()),VLOOKUP(B492,'Balance N-1'!A:B,2,FALSE()))</f>
        <v>#N/A</v>
      </c>
      <c r="D492" s="187" t="n">
        <f aca="false">+'Balance N'!C492</f>
        <v>0</v>
      </c>
      <c r="E492" s="187" t="n">
        <f aca="false">+'Balance N'!D492</f>
        <v>0</v>
      </c>
      <c r="F492" s="187" t="n">
        <f aca="false">+D492-E492</f>
        <v>0</v>
      </c>
    </row>
    <row r="493" customFormat="false" ht="12.5" hidden="false" customHeight="false" outlineLevel="0" collapsed="false">
      <c r="A493" s="0" t="s">
        <v>900</v>
      </c>
      <c r="B493" s="0" t="n">
        <f aca="false">+'Balance N'!A493</f>
        <v>0</v>
      </c>
      <c r="C493" s="0" t="e">
        <f aca="false">IFERROR(VLOOKUP(B493,'Balance N'!A:B,2,FALSE()),VLOOKUP(B493,'Balance N-1'!A:B,2,FALSE()))</f>
        <v>#N/A</v>
      </c>
      <c r="D493" s="187" t="n">
        <f aca="false">+'Balance N'!C493</f>
        <v>0</v>
      </c>
      <c r="E493" s="187" t="n">
        <f aca="false">+'Balance N'!D493</f>
        <v>0</v>
      </c>
      <c r="F493" s="187" t="n">
        <f aca="false">+D493-E493</f>
        <v>0</v>
      </c>
    </row>
    <row r="494" customFormat="false" ht="12.5" hidden="false" customHeight="false" outlineLevel="0" collapsed="false">
      <c r="A494" s="0" t="s">
        <v>900</v>
      </c>
      <c r="B494" s="0" t="n">
        <f aca="false">+'Balance N'!A494</f>
        <v>0</v>
      </c>
      <c r="C494" s="0" t="e">
        <f aca="false">IFERROR(VLOOKUP(B494,'Balance N'!A:B,2,FALSE()),VLOOKUP(B494,'Balance N-1'!A:B,2,FALSE()))</f>
        <v>#N/A</v>
      </c>
      <c r="D494" s="187" t="n">
        <f aca="false">+'Balance N'!C494</f>
        <v>0</v>
      </c>
      <c r="E494" s="187" t="n">
        <f aca="false">+'Balance N'!D494</f>
        <v>0</v>
      </c>
      <c r="F494" s="187" t="n">
        <f aca="false">+D494-E494</f>
        <v>0</v>
      </c>
    </row>
    <row r="495" customFormat="false" ht="12.5" hidden="false" customHeight="false" outlineLevel="0" collapsed="false">
      <c r="A495" s="0" t="s">
        <v>900</v>
      </c>
      <c r="B495" s="0" t="n">
        <f aca="false">+'Balance N'!A495</f>
        <v>0</v>
      </c>
      <c r="C495" s="0" t="e">
        <f aca="false">IFERROR(VLOOKUP(B495,'Balance N'!A:B,2,FALSE()),VLOOKUP(B495,'Balance N-1'!A:B,2,FALSE()))</f>
        <v>#N/A</v>
      </c>
      <c r="D495" s="187" t="n">
        <f aca="false">+'Balance N'!C495</f>
        <v>0</v>
      </c>
      <c r="E495" s="187" t="n">
        <f aca="false">+'Balance N'!D495</f>
        <v>0</v>
      </c>
      <c r="F495" s="187" t="n">
        <f aca="false">+D495-E495</f>
        <v>0</v>
      </c>
    </row>
    <row r="496" customFormat="false" ht="12.5" hidden="false" customHeight="false" outlineLevel="0" collapsed="false">
      <c r="A496" s="0" t="s">
        <v>900</v>
      </c>
      <c r="B496" s="0" t="n">
        <f aca="false">+'Balance N'!A496</f>
        <v>0</v>
      </c>
      <c r="C496" s="0" t="e">
        <f aca="false">IFERROR(VLOOKUP(B496,'Balance N'!A:B,2,FALSE()),VLOOKUP(B496,'Balance N-1'!A:B,2,FALSE()))</f>
        <v>#N/A</v>
      </c>
      <c r="D496" s="187" t="n">
        <f aca="false">+'Balance N'!C496</f>
        <v>0</v>
      </c>
      <c r="E496" s="187" t="n">
        <f aca="false">+'Balance N'!D496</f>
        <v>0</v>
      </c>
      <c r="F496" s="187" t="n">
        <f aca="false">+D496-E496</f>
        <v>0</v>
      </c>
    </row>
    <row r="497" customFormat="false" ht="12.5" hidden="false" customHeight="false" outlineLevel="0" collapsed="false">
      <c r="A497" s="0" t="s">
        <v>900</v>
      </c>
      <c r="B497" s="0" t="n">
        <f aca="false">+'Balance N'!A497</f>
        <v>0</v>
      </c>
      <c r="C497" s="0" t="e">
        <f aca="false">IFERROR(VLOOKUP(B497,'Balance N'!A:B,2,FALSE()),VLOOKUP(B497,'Balance N-1'!A:B,2,FALSE()))</f>
        <v>#N/A</v>
      </c>
      <c r="D497" s="187" t="n">
        <f aca="false">+'Balance N'!C497</f>
        <v>0</v>
      </c>
      <c r="E497" s="187" t="n">
        <f aca="false">+'Balance N'!D497</f>
        <v>0</v>
      </c>
      <c r="F497" s="187" t="n">
        <f aca="false">+D497-E497</f>
        <v>0</v>
      </c>
    </row>
    <row r="498" customFormat="false" ht="12.5" hidden="false" customHeight="false" outlineLevel="0" collapsed="false">
      <c r="A498" s="0" t="s">
        <v>900</v>
      </c>
      <c r="B498" s="0" t="n">
        <f aca="false">+'Balance N'!A498</f>
        <v>0</v>
      </c>
      <c r="C498" s="0" t="e">
        <f aca="false">IFERROR(VLOOKUP(B498,'Balance N'!A:B,2,FALSE()),VLOOKUP(B498,'Balance N-1'!A:B,2,FALSE()))</f>
        <v>#N/A</v>
      </c>
      <c r="D498" s="187" t="n">
        <f aca="false">+'Balance N'!C498</f>
        <v>0</v>
      </c>
      <c r="E498" s="187" t="n">
        <f aca="false">+'Balance N'!D498</f>
        <v>0</v>
      </c>
      <c r="F498" s="187" t="n">
        <f aca="false">+D498-E498</f>
        <v>0</v>
      </c>
    </row>
    <row r="499" customFormat="false" ht="12.5" hidden="false" customHeight="false" outlineLevel="0" collapsed="false">
      <c r="A499" s="0" t="s">
        <v>900</v>
      </c>
      <c r="B499" s="0" t="n">
        <f aca="false">+'Balance N'!A499</f>
        <v>0</v>
      </c>
      <c r="C499" s="0" t="e">
        <f aca="false">IFERROR(VLOOKUP(B499,'Balance N'!A:B,2,FALSE()),VLOOKUP(B499,'Balance N-1'!A:B,2,FALSE()))</f>
        <v>#N/A</v>
      </c>
      <c r="D499" s="187" t="n">
        <f aca="false">+'Balance N'!C499</f>
        <v>0</v>
      </c>
      <c r="E499" s="187" t="n">
        <f aca="false">+'Balance N'!D499</f>
        <v>0</v>
      </c>
      <c r="F499" s="187" t="n">
        <f aca="false">+D499-E499</f>
        <v>0</v>
      </c>
    </row>
    <row r="500" customFormat="false" ht="12.5" hidden="false" customHeight="false" outlineLevel="0" collapsed="false">
      <c r="A500" s="0" t="s">
        <v>900</v>
      </c>
      <c r="B500" s="0" t="n">
        <f aca="false">+'Balance N'!A500</f>
        <v>0</v>
      </c>
      <c r="C500" s="0" t="e">
        <f aca="false">IFERROR(VLOOKUP(B500,'Balance N'!A:B,2,FALSE()),VLOOKUP(B500,'Balance N-1'!A:B,2,FALSE()))</f>
        <v>#N/A</v>
      </c>
      <c r="D500" s="187" t="n">
        <f aca="false">+'Balance N'!C500</f>
        <v>0</v>
      </c>
      <c r="E500" s="187" t="n">
        <f aca="false">+'Balance N'!D500</f>
        <v>0</v>
      </c>
      <c r="F500" s="187" t="n">
        <f aca="false">+D500-E500</f>
        <v>0</v>
      </c>
    </row>
    <row r="501" customFormat="false" ht="12.5" hidden="false" customHeight="false" outlineLevel="0" collapsed="false">
      <c r="A501" s="0" t="s">
        <v>900</v>
      </c>
      <c r="B501" s="0" t="n">
        <f aca="false">+'Balance N'!A501</f>
        <v>0</v>
      </c>
      <c r="C501" s="0" t="e">
        <f aca="false">IFERROR(VLOOKUP(B501,'Balance N'!A:B,2,FALSE()),VLOOKUP(B501,'Balance N-1'!A:B,2,FALSE()))</f>
        <v>#N/A</v>
      </c>
      <c r="D501" s="187" t="n">
        <f aca="false">+'Balance N'!C501</f>
        <v>0</v>
      </c>
      <c r="E501" s="187" t="n">
        <f aca="false">+'Balance N'!D501</f>
        <v>0</v>
      </c>
      <c r="F501" s="187" t="n">
        <f aca="false">+D501-E501</f>
        <v>0</v>
      </c>
    </row>
    <row r="502" customFormat="false" ht="12.5" hidden="false" customHeight="false" outlineLevel="0" collapsed="false">
      <c r="A502" s="0" t="s">
        <v>900</v>
      </c>
      <c r="B502" s="0" t="n">
        <f aca="false">+'Balance N'!A502</f>
        <v>0</v>
      </c>
      <c r="C502" s="0" t="e">
        <f aca="false">IFERROR(VLOOKUP(B502,'Balance N'!A:B,2,FALSE()),VLOOKUP(B502,'Balance N-1'!A:B,2,FALSE()))</f>
        <v>#N/A</v>
      </c>
      <c r="D502" s="187" t="n">
        <f aca="false">+'Balance N'!C502</f>
        <v>0</v>
      </c>
      <c r="E502" s="187" t="n">
        <f aca="false">+'Balance N'!D502</f>
        <v>0</v>
      </c>
      <c r="F502" s="187" t="n">
        <f aca="false">+D502-E502</f>
        <v>0</v>
      </c>
    </row>
    <row r="503" customFormat="false" ht="12.5" hidden="false" customHeight="false" outlineLevel="0" collapsed="false">
      <c r="A503" s="0" t="s">
        <v>900</v>
      </c>
      <c r="B503" s="0" t="n">
        <f aca="false">+'Balance N'!A503</f>
        <v>0</v>
      </c>
      <c r="C503" s="0" t="e">
        <f aca="false">IFERROR(VLOOKUP(B503,'Balance N'!A:B,2,FALSE()),VLOOKUP(B503,'Balance N-1'!A:B,2,FALSE()))</f>
        <v>#N/A</v>
      </c>
      <c r="D503" s="187" t="n">
        <f aca="false">+'Balance N'!C503</f>
        <v>0</v>
      </c>
      <c r="E503" s="187" t="n">
        <f aca="false">+'Balance N'!D503</f>
        <v>0</v>
      </c>
      <c r="F503" s="187" t="n">
        <f aca="false">+D503-E503</f>
        <v>0</v>
      </c>
    </row>
    <row r="504" customFormat="false" ht="12.5" hidden="false" customHeight="false" outlineLevel="0" collapsed="false">
      <c r="A504" s="0" t="s">
        <v>900</v>
      </c>
      <c r="B504" s="0" t="n">
        <f aca="false">+'Balance N'!A504</f>
        <v>0</v>
      </c>
      <c r="C504" s="0" t="e">
        <f aca="false">IFERROR(VLOOKUP(B504,'Balance N'!A:B,2,FALSE()),VLOOKUP(B504,'Balance N-1'!A:B,2,FALSE()))</f>
        <v>#N/A</v>
      </c>
      <c r="D504" s="187" t="n">
        <f aca="false">+'Balance N'!C504</f>
        <v>0</v>
      </c>
      <c r="E504" s="187" t="n">
        <f aca="false">+'Balance N'!D504</f>
        <v>0</v>
      </c>
      <c r="F504" s="187" t="n">
        <f aca="false">+D504-E504</f>
        <v>0</v>
      </c>
    </row>
    <row r="505" customFormat="false" ht="12.5" hidden="false" customHeight="false" outlineLevel="0" collapsed="false">
      <c r="A505" s="0" t="s">
        <v>900</v>
      </c>
      <c r="B505" s="0" t="n">
        <f aca="false">+'Balance N'!A505</f>
        <v>0</v>
      </c>
      <c r="C505" s="0" t="e">
        <f aca="false">IFERROR(VLOOKUP(B505,'Balance N'!A:B,2,FALSE()),VLOOKUP(B505,'Balance N-1'!A:B,2,FALSE()))</f>
        <v>#N/A</v>
      </c>
      <c r="D505" s="187" t="n">
        <f aca="false">+'Balance N'!C505</f>
        <v>0</v>
      </c>
      <c r="E505" s="187" t="n">
        <f aca="false">+'Balance N'!D505</f>
        <v>0</v>
      </c>
      <c r="F505" s="187" t="n">
        <f aca="false">+D505-E505</f>
        <v>0</v>
      </c>
    </row>
    <row r="506" customFormat="false" ht="12.5" hidden="false" customHeight="false" outlineLevel="0" collapsed="false">
      <c r="A506" s="0" t="s">
        <v>900</v>
      </c>
      <c r="B506" s="0" t="n">
        <f aca="false">+'Balance N'!A506</f>
        <v>0</v>
      </c>
      <c r="C506" s="0" t="e">
        <f aca="false">IFERROR(VLOOKUP(B506,'Balance N'!A:B,2,FALSE()),VLOOKUP(B506,'Balance N-1'!A:B,2,FALSE()))</f>
        <v>#N/A</v>
      </c>
      <c r="D506" s="187" t="n">
        <f aca="false">+'Balance N'!C506</f>
        <v>0</v>
      </c>
      <c r="E506" s="187" t="n">
        <f aca="false">+'Balance N'!D506</f>
        <v>0</v>
      </c>
      <c r="F506" s="187" t="n">
        <f aca="false">+D506-E506</f>
        <v>0</v>
      </c>
    </row>
    <row r="507" customFormat="false" ht="12.5" hidden="false" customHeight="false" outlineLevel="0" collapsed="false">
      <c r="A507" s="0" t="s">
        <v>900</v>
      </c>
      <c r="B507" s="0" t="n">
        <f aca="false">+'Balance N'!A507</f>
        <v>0</v>
      </c>
      <c r="C507" s="0" t="e">
        <f aca="false">IFERROR(VLOOKUP(B507,'Balance N'!A:B,2,FALSE()),VLOOKUP(B507,'Balance N-1'!A:B,2,FALSE()))</f>
        <v>#N/A</v>
      </c>
      <c r="D507" s="187" t="n">
        <f aca="false">+'Balance N'!C507</f>
        <v>0</v>
      </c>
      <c r="E507" s="187" t="n">
        <f aca="false">+'Balance N'!D507</f>
        <v>0</v>
      </c>
      <c r="F507" s="187" t="n">
        <f aca="false">+D507-E507</f>
        <v>0</v>
      </c>
    </row>
    <row r="508" customFormat="false" ht="12.5" hidden="false" customHeight="false" outlineLevel="0" collapsed="false">
      <c r="A508" s="0" t="s">
        <v>900</v>
      </c>
      <c r="B508" s="0" t="n">
        <f aca="false">+'Balance N'!A508</f>
        <v>0</v>
      </c>
      <c r="C508" s="0" t="e">
        <f aca="false">IFERROR(VLOOKUP(B508,'Balance N'!A:B,2,FALSE()),VLOOKUP(B508,'Balance N-1'!A:B,2,FALSE()))</f>
        <v>#N/A</v>
      </c>
      <c r="D508" s="187" t="n">
        <f aca="false">+'Balance N'!C508</f>
        <v>0</v>
      </c>
      <c r="E508" s="187" t="n">
        <f aca="false">+'Balance N'!D508</f>
        <v>0</v>
      </c>
      <c r="F508" s="187" t="n">
        <f aca="false">+D508-E508</f>
        <v>0</v>
      </c>
    </row>
    <row r="509" customFormat="false" ht="12.5" hidden="false" customHeight="false" outlineLevel="0" collapsed="false">
      <c r="A509" s="0" t="s">
        <v>900</v>
      </c>
      <c r="B509" s="0" t="n">
        <f aca="false">+'Balance N'!A509</f>
        <v>0</v>
      </c>
      <c r="C509" s="0" t="e">
        <f aca="false">IFERROR(VLOOKUP(B509,'Balance N'!A:B,2,FALSE()),VLOOKUP(B509,'Balance N-1'!A:B,2,FALSE()))</f>
        <v>#N/A</v>
      </c>
      <c r="D509" s="187" t="n">
        <f aca="false">+'Balance N'!C509</f>
        <v>0</v>
      </c>
      <c r="E509" s="187" t="n">
        <f aca="false">+'Balance N'!D509</f>
        <v>0</v>
      </c>
      <c r="F509" s="187" t="n">
        <f aca="false">+D509-E509</f>
        <v>0</v>
      </c>
    </row>
    <row r="510" customFormat="false" ht="12.5" hidden="false" customHeight="false" outlineLevel="0" collapsed="false">
      <c r="A510" s="0" t="s">
        <v>900</v>
      </c>
      <c r="B510" s="0" t="n">
        <f aca="false">+'Balance N'!A510</f>
        <v>0</v>
      </c>
      <c r="C510" s="0" t="e">
        <f aca="false">IFERROR(VLOOKUP(B510,'Balance N'!A:B,2,FALSE()),VLOOKUP(B510,'Balance N-1'!A:B,2,FALSE()))</f>
        <v>#N/A</v>
      </c>
      <c r="D510" s="187" t="n">
        <f aca="false">+'Balance N'!C510</f>
        <v>0</v>
      </c>
      <c r="E510" s="187" t="n">
        <f aca="false">+'Balance N'!D510</f>
        <v>0</v>
      </c>
      <c r="F510" s="187" t="n">
        <f aca="false">+D510-E510</f>
        <v>0</v>
      </c>
    </row>
    <row r="511" customFormat="false" ht="12.5" hidden="false" customHeight="false" outlineLevel="0" collapsed="false">
      <c r="A511" s="0" t="s">
        <v>900</v>
      </c>
      <c r="B511" s="0" t="n">
        <f aca="false">+'Balance N'!A511</f>
        <v>0</v>
      </c>
      <c r="C511" s="0" t="e">
        <f aca="false">IFERROR(VLOOKUP(B511,'Balance N'!A:B,2,FALSE()),VLOOKUP(B511,'Balance N-1'!A:B,2,FALSE()))</f>
        <v>#N/A</v>
      </c>
      <c r="D511" s="187" t="n">
        <f aca="false">+'Balance N'!C511</f>
        <v>0</v>
      </c>
      <c r="E511" s="187" t="n">
        <f aca="false">+'Balance N'!D511</f>
        <v>0</v>
      </c>
      <c r="F511" s="187" t="n">
        <f aca="false">+D511-E511</f>
        <v>0</v>
      </c>
    </row>
    <row r="512" customFormat="false" ht="12.5" hidden="false" customHeight="false" outlineLevel="0" collapsed="false">
      <c r="A512" s="0" t="s">
        <v>900</v>
      </c>
      <c r="B512" s="0" t="n">
        <f aca="false">+'Balance N'!A512</f>
        <v>0</v>
      </c>
      <c r="C512" s="0" t="e">
        <f aca="false">IFERROR(VLOOKUP(B512,'Balance N'!A:B,2,FALSE()),VLOOKUP(B512,'Balance N-1'!A:B,2,FALSE()))</f>
        <v>#N/A</v>
      </c>
      <c r="D512" s="187" t="n">
        <f aca="false">+'Balance N'!C512</f>
        <v>0</v>
      </c>
      <c r="E512" s="187" t="n">
        <f aca="false">+'Balance N'!D512</f>
        <v>0</v>
      </c>
      <c r="F512" s="187" t="n">
        <f aca="false">+D512-E512</f>
        <v>0</v>
      </c>
    </row>
    <row r="513" customFormat="false" ht="12.5" hidden="false" customHeight="false" outlineLevel="0" collapsed="false">
      <c r="A513" s="0" t="s">
        <v>900</v>
      </c>
      <c r="B513" s="0" t="n">
        <f aca="false">+'Balance N'!A513</f>
        <v>0</v>
      </c>
      <c r="C513" s="0" t="e">
        <f aca="false">IFERROR(VLOOKUP(B513,'Balance N'!A:B,2,FALSE()),VLOOKUP(B513,'Balance N-1'!A:B,2,FALSE()))</f>
        <v>#N/A</v>
      </c>
      <c r="D513" s="187" t="n">
        <f aca="false">+'Balance N'!C513</f>
        <v>0</v>
      </c>
      <c r="E513" s="187" t="n">
        <f aca="false">+'Balance N'!D513</f>
        <v>0</v>
      </c>
      <c r="F513" s="187" t="n">
        <f aca="false">+D513-E513</f>
        <v>0</v>
      </c>
    </row>
    <row r="514" customFormat="false" ht="12.5" hidden="false" customHeight="false" outlineLevel="0" collapsed="false">
      <c r="A514" s="0" t="s">
        <v>900</v>
      </c>
      <c r="B514" s="0" t="n">
        <f aca="false">+'Balance N'!A514</f>
        <v>0</v>
      </c>
      <c r="C514" s="0" t="e">
        <f aca="false">IFERROR(VLOOKUP(B514,'Balance N'!A:B,2,FALSE()),VLOOKUP(B514,'Balance N-1'!A:B,2,FALSE()))</f>
        <v>#N/A</v>
      </c>
      <c r="D514" s="187" t="n">
        <f aca="false">+'Balance N'!C514</f>
        <v>0</v>
      </c>
      <c r="E514" s="187" t="n">
        <f aca="false">+'Balance N'!D514</f>
        <v>0</v>
      </c>
      <c r="F514" s="187" t="n">
        <f aca="false">+D514-E514</f>
        <v>0</v>
      </c>
    </row>
    <row r="515" customFormat="false" ht="12.5" hidden="false" customHeight="false" outlineLevel="0" collapsed="false">
      <c r="A515" s="0" t="s">
        <v>900</v>
      </c>
      <c r="B515" s="0" t="n">
        <f aca="false">+'Balance N'!A515</f>
        <v>0</v>
      </c>
      <c r="C515" s="0" t="e">
        <f aca="false">IFERROR(VLOOKUP(B515,'Balance N'!A:B,2,FALSE()),VLOOKUP(B515,'Balance N-1'!A:B,2,FALSE()))</f>
        <v>#N/A</v>
      </c>
      <c r="D515" s="187" t="n">
        <f aca="false">+'Balance N'!C515</f>
        <v>0</v>
      </c>
      <c r="E515" s="187" t="n">
        <f aca="false">+'Balance N'!D515</f>
        <v>0</v>
      </c>
      <c r="F515" s="187" t="n">
        <f aca="false">+D515-E515</f>
        <v>0</v>
      </c>
    </row>
    <row r="516" customFormat="false" ht="12.5" hidden="false" customHeight="false" outlineLevel="0" collapsed="false">
      <c r="A516" s="0" t="s">
        <v>900</v>
      </c>
      <c r="B516" s="0" t="n">
        <f aca="false">+'Balance N'!A516</f>
        <v>0</v>
      </c>
      <c r="C516" s="0" t="e">
        <f aca="false">IFERROR(VLOOKUP(B516,'Balance N'!A:B,2,FALSE()),VLOOKUP(B516,'Balance N-1'!A:B,2,FALSE()))</f>
        <v>#N/A</v>
      </c>
      <c r="D516" s="187" t="n">
        <f aca="false">+'Balance N'!C516</f>
        <v>0</v>
      </c>
      <c r="E516" s="187" t="n">
        <f aca="false">+'Balance N'!D516</f>
        <v>0</v>
      </c>
      <c r="F516" s="187" t="n">
        <f aca="false">+D516-E516</f>
        <v>0</v>
      </c>
    </row>
    <row r="517" customFormat="false" ht="12.5" hidden="false" customHeight="false" outlineLevel="0" collapsed="false">
      <c r="A517" s="0" t="s">
        <v>900</v>
      </c>
      <c r="B517" s="0" t="n">
        <f aca="false">+'Balance N'!A517</f>
        <v>0</v>
      </c>
      <c r="C517" s="0" t="e">
        <f aca="false">IFERROR(VLOOKUP(B517,'Balance N'!A:B,2,FALSE()),VLOOKUP(B517,'Balance N-1'!A:B,2,FALSE()))</f>
        <v>#N/A</v>
      </c>
      <c r="D517" s="187" t="n">
        <f aca="false">+'Balance N'!C517</f>
        <v>0</v>
      </c>
      <c r="E517" s="187" t="n">
        <f aca="false">+'Balance N'!D517</f>
        <v>0</v>
      </c>
      <c r="F517" s="187" t="n">
        <f aca="false">+D517-E517</f>
        <v>0</v>
      </c>
    </row>
    <row r="518" customFormat="false" ht="12.5" hidden="false" customHeight="false" outlineLevel="0" collapsed="false">
      <c r="A518" s="0" t="s">
        <v>900</v>
      </c>
      <c r="B518" s="0" t="n">
        <f aca="false">+'Balance N'!A518</f>
        <v>0</v>
      </c>
      <c r="C518" s="0" t="e">
        <f aca="false">IFERROR(VLOOKUP(B518,'Balance N'!A:B,2,FALSE()),VLOOKUP(B518,'Balance N-1'!A:B,2,FALSE()))</f>
        <v>#N/A</v>
      </c>
      <c r="D518" s="187" t="n">
        <f aca="false">+'Balance N'!C518</f>
        <v>0</v>
      </c>
      <c r="E518" s="187" t="n">
        <f aca="false">+'Balance N'!D518</f>
        <v>0</v>
      </c>
      <c r="F518" s="187" t="n">
        <f aca="false">+D518-E518</f>
        <v>0</v>
      </c>
    </row>
    <row r="519" customFormat="false" ht="12.5" hidden="false" customHeight="false" outlineLevel="0" collapsed="false">
      <c r="A519" s="0" t="s">
        <v>900</v>
      </c>
      <c r="B519" s="0" t="n">
        <f aca="false">+'Balance N'!A519</f>
        <v>0</v>
      </c>
      <c r="C519" s="0" t="e">
        <f aca="false">IFERROR(VLOOKUP(B519,'Balance N'!A:B,2,FALSE()),VLOOKUP(B519,'Balance N-1'!A:B,2,FALSE()))</f>
        <v>#N/A</v>
      </c>
      <c r="D519" s="187" t="n">
        <f aca="false">+'Balance N'!C519</f>
        <v>0</v>
      </c>
      <c r="E519" s="187" t="n">
        <f aca="false">+'Balance N'!D519</f>
        <v>0</v>
      </c>
      <c r="F519" s="187" t="n">
        <f aca="false">+D519-E519</f>
        <v>0</v>
      </c>
    </row>
    <row r="520" customFormat="false" ht="12.5" hidden="false" customHeight="false" outlineLevel="0" collapsed="false">
      <c r="A520" s="0" t="s">
        <v>900</v>
      </c>
      <c r="B520" s="0" t="n">
        <f aca="false">+'Balance N'!A520</f>
        <v>0</v>
      </c>
      <c r="C520" s="0" t="e">
        <f aca="false">IFERROR(VLOOKUP(B520,'Balance N'!A:B,2,FALSE()),VLOOKUP(B520,'Balance N-1'!A:B,2,FALSE()))</f>
        <v>#N/A</v>
      </c>
      <c r="D520" s="187" t="n">
        <f aca="false">+'Balance N'!C520</f>
        <v>0</v>
      </c>
      <c r="E520" s="187" t="n">
        <f aca="false">+'Balance N'!D520</f>
        <v>0</v>
      </c>
      <c r="F520" s="187" t="n">
        <f aca="false">+D520-E520</f>
        <v>0</v>
      </c>
    </row>
    <row r="521" customFormat="false" ht="12.5" hidden="false" customHeight="false" outlineLevel="0" collapsed="false">
      <c r="A521" s="0" t="s">
        <v>900</v>
      </c>
      <c r="B521" s="0" t="n">
        <f aca="false">+'Balance N'!A521</f>
        <v>0</v>
      </c>
      <c r="C521" s="0" t="e">
        <f aca="false">IFERROR(VLOOKUP(B521,'Balance N'!A:B,2,FALSE()),VLOOKUP(B521,'Balance N-1'!A:B,2,FALSE()))</f>
        <v>#N/A</v>
      </c>
      <c r="D521" s="187" t="n">
        <f aca="false">+'Balance N'!C521</f>
        <v>0</v>
      </c>
      <c r="E521" s="187" t="n">
        <f aca="false">+'Balance N'!D521</f>
        <v>0</v>
      </c>
      <c r="F521" s="187" t="n">
        <f aca="false">+D521-E521</f>
        <v>0</v>
      </c>
    </row>
    <row r="522" customFormat="false" ht="12.5" hidden="false" customHeight="false" outlineLevel="0" collapsed="false">
      <c r="A522" s="0" t="s">
        <v>900</v>
      </c>
      <c r="B522" s="0" t="n">
        <f aca="false">+'Balance N'!A522</f>
        <v>0</v>
      </c>
      <c r="C522" s="0" t="e">
        <f aca="false">IFERROR(VLOOKUP(B522,'Balance N'!A:B,2,FALSE()),VLOOKUP(B522,'Balance N-1'!A:B,2,FALSE()))</f>
        <v>#N/A</v>
      </c>
      <c r="D522" s="187" t="n">
        <f aca="false">+'Balance N'!C522</f>
        <v>0</v>
      </c>
      <c r="E522" s="187" t="n">
        <f aca="false">+'Balance N'!D522</f>
        <v>0</v>
      </c>
      <c r="F522" s="187" t="n">
        <f aca="false">+D522-E522</f>
        <v>0</v>
      </c>
    </row>
    <row r="523" customFormat="false" ht="12.5" hidden="false" customHeight="false" outlineLevel="0" collapsed="false">
      <c r="A523" s="0" t="s">
        <v>900</v>
      </c>
      <c r="B523" s="0" t="n">
        <f aca="false">+'Balance N'!A523</f>
        <v>0</v>
      </c>
      <c r="C523" s="0" t="e">
        <f aca="false">IFERROR(VLOOKUP(B523,'Balance N'!A:B,2,FALSE()),VLOOKUP(B523,'Balance N-1'!A:B,2,FALSE()))</f>
        <v>#N/A</v>
      </c>
      <c r="D523" s="187" t="n">
        <f aca="false">+'Balance N'!C523</f>
        <v>0</v>
      </c>
      <c r="E523" s="187" t="n">
        <f aca="false">+'Balance N'!D523</f>
        <v>0</v>
      </c>
      <c r="F523" s="187" t="n">
        <f aca="false">+D523-E523</f>
        <v>0</v>
      </c>
    </row>
    <row r="524" customFormat="false" ht="12.5" hidden="false" customHeight="false" outlineLevel="0" collapsed="false">
      <c r="A524" s="0" t="s">
        <v>900</v>
      </c>
      <c r="B524" s="0" t="n">
        <f aca="false">+'Balance N'!A524</f>
        <v>0</v>
      </c>
      <c r="C524" s="0" t="e">
        <f aca="false">IFERROR(VLOOKUP(B524,'Balance N'!A:B,2,FALSE()),VLOOKUP(B524,'Balance N-1'!A:B,2,FALSE()))</f>
        <v>#N/A</v>
      </c>
      <c r="D524" s="187" t="n">
        <f aca="false">+'Balance N'!C524</f>
        <v>0</v>
      </c>
      <c r="E524" s="187" t="n">
        <f aca="false">+'Balance N'!D524</f>
        <v>0</v>
      </c>
      <c r="F524" s="187" t="n">
        <f aca="false">+D524-E524</f>
        <v>0</v>
      </c>
    </row>
    <row r="525" customFormat="false" ht="12.5" hidden="false" customHeight="false" outlineLevel="0" collapsed="false">
      <c r="A525" s="0" t="s">
        <v>900</v>
      </c>
      <c r="B525" s="0" t="n">
        <f aca="false">+'Balance N'!A525</f>
        <v>0</v>
      </c>
      <c r="C525" s="0" t="e">
        <f aca="false">IFERROR(VLOOKUP(B525,'Balance N'!A:B,2,FALSE()),VLOOKUP(B525,'Balance N-1'!A:B,2,FALSE()))</f>
        <v>#N/A</v>
      </c>
      <c r="D525" s="187" t="n">
        <f aca="false">+'Balance N'!C525</f>
        <v>0</v>
      </c>
      <c r="E525" s="187" t="n">
        <f aca="false">+'Balance N'!D525</f>
        <v>0</v>
      </c>
      <c r="F525" s="187" t="n">
        <f aca="false">+D525-E525</f>
        <v>0</v>
      </c>
    </row>
    <row r="526" customFormat="false" ht="12.5" hidden="false" customHeight="false" outlineLevel="0" collapsed="false">
      <c r="A526" s="0" t="s">
        <v>900</v>
      </c>
      <c r="B526" s="0" t="n">
        <f aca="false">+'Balance N'!A526</f>
        <v>0</v>
      </c>
      <c r="C526" s="0" t="e">
        <f aca="false">IFERROR(VLOOKUP(B526,'Balance N'!A:B,2,FALSE()),VLOOKUP(B526,'Balance N-1'!A:B,2,FALSE()))</f>
        <v>#N/A</v>
      </c>
      <c r="D526" s="187" t="n">
        <f aca="false">+'Balance N'!C526</f>
        <v>0</v>
      </c>
      <c r="E526" s="187" t="n">
        <f aca="false">+'Balance N'!D526</f>
        <v>0</v>
      </c>
      <c r="F526" s="187" t="n">
        <f aca="false">+D526-E526</f>
        <v>0</v>
      </c>
    </row>
    <row r="527" customFormat="false" ht="12.5" hidden="false" customHeight="false" outlineLevel="0" collapsed="false">
      <c r="A527" s="0" t="s">
        <v>900</v>
      </c>
      <c r="B527" s="0" t="n">
        <f aca="false">+'Balance N'!A527</f>
        <v>0</v>
      </c>
      <c r="C527" s="0" t="e">
        <f aca="false">IFERROR(VLOOKUP(B527,'Balance N'!A:B,2,FALSE()),VLOOKUP(B527,'Balance N-1'!A:B,2,FALSE()))</f>
        <v>#N/A</v>
      </c>
      <c r="D527" s="187" t="n">
        <f aca="false">+'Balance N'!C527</f>
        <v>0</v>
      </c>
      <c r="E527" s="187" t="n">
        <f aca="false">+'Balance N'!D527</f>
        <v>0</v>
      </c>
      <c r="F527" s="187" t="n">
        <f aca="false">+D527-E527</f>
        <v>0</v>
      </c>
    </row>
    <row r="528" customFormat="false" ht="12.5" hidden="false" customHeight="false" outlineLevel="0" collapsed="false">
      <c r="A528" s="0" t="s">
        <v>900</v>
      </c>
      <c r="B528" s="0" t="n">
        <f aca="false">+'Balance N'!A528</f>
        <v>0</v>
      </c>
      <c r="C528" s="0" t="e">
        <f aca="false">IFERROR(VLOOKUP(B528,'Balance N'!A:B,2,FALSE()),VLOOKUP(B528,'Balance N-1'!A:B,2,FALSE()))</f>
        <v>#N/A</v>
      </c>
      <c r="D528" s="187" t="n">
        <f aca="false">+'Balance N'!C528</f>
        <v>0</v>
      </c>
      <c r="E528" s="187" t="n">
        <f aca="false">+'Balance N'!D528</f>
        <v>0</v>
      </c>
      <c r="F528" s="187" t="n">
        <f aca="false">+D528-E528</f>
        <v>0</v>
      </c>
    </row>
    <row r="529" customFormat="false" ht="12.5" hidden="false" customHeight="false" outlineLevel="0" collapsed="false">
      <c r="A529" s="0" t="s">
        <v>900</v>
      </c>
      <c r="B529" s="0" t="n">
        <f aca="false">+'Balance N'!A529</f>
        <v>0</v>
      </c>
      <c r="C529" s="0" t="e">
        <f aca="false">IFERROR(VLOOKUP(B529,'Balance N'!A:B,2,FALSE()),VLOOKUP(B529,'Balance N-1'!A:B,2,FALSE()))</f>
        <v>#N/A</v>
      </c>
      <c r="D529" s="187" t="n">
        <f aca="false">+'Balance N'!C529</f>
        <v>0</v>
      </c>
      <c r="E529" s="187" t="n">
        <f aca="false">+'Balance N'!D529</f>
        <v>0</v>
      </c>
      <c r="F529" s="187" t="n">
        <f aca="false">+D529-E529</f>
        <v>0</v>
      </c>
    </row>
    <row r="530" customFormat="false" ht="12.5" hidden="false" customHeight="false" outlineLevel="0" collapsed="false">
      <c r="A530" s="0" t="s">
        <v>900</v>
      </c>
      <c r="B530" s="0" t="n">
        <f aca="false">+'Balance N'!A530</f>
        <v>0</v>
      </c>
      <c r="C530" s="0" t="e">
        <f aca="false">IFERROR(VLOOKUP(B530,'Balance N'!A:B,2,FALSE()),VLOOKUP(B530,'Balance N-1'!A:B,2,FALSE()))</f>
        <v>#N/A</v>
      </c>
      <c r="D530" s="187" t="n">
        <f aca="false">+'Balance N'!C530</f>
        <v>0</v>
      </c>
      <c r="E530" s="187" t="n">
        <f aca="false">+'Balance N'!D530</f>
        <v>0</v>
      </c>
      <c r="F530" s="187" t="n">
        <f aca="false">+D530-E530</f>
        <v>0</v>
      </c>
    </row>
    <row r="531" customFormat="false" ht="12.5" hidden="false" customHeight="false" outlineLevel="0" collapsed="false">
      <c r="A531" s="0" t="s">
        <v>900</v>
      </c>
      <c r="B531" s="0" t="n">
        <f aca="false">+'Balance N'!A531</f>
        <v>0</v>
      </c>
      <c r="C531" s="0" t="e">
        <f aca="false">IFERROR(VLOOKUP(B531,'Balance N'!A:B,2,FALSE()),VLOOKUP(B531,'Balance N-1'!A:B,2,FALSE()))</f>
        <v>#N/A</v>
      </c>
      <c r="D531" s="187" t="n">
        <f aca="false">+'Balance N'!C531</f>
        <v>0</v>
      </c>
      <c r="E531" s="187" t="n">
        <f aca="false">+'Balance N'!D531</f>
        <v>0</v>
      </c>
      <c r="F531" s="187" t="n">
        <f aca="false">+D531-E531</f>
        <v>0</v>
      </c>
    </row>
    <row r="532" customFormat="false" ht="12.5" hidden="false" customHeight="false" outlineLevel="0" collapsed="false">
      <c r="A532" s="0" t="s">
        <v>900</v>
      </c>
      <c r="B532" s="0" t="n">
        <f aca="false">+'Balance N'!A532</f>
        <v>0</v>
      </c>
      <c r="C532" s="0" t="e">
        <f aca="false">IFERROR(VLOOKUP(B532,'Balance N'!A:B,2,FALSE()),VLOOKUP(B532,'Balance N-1'!A:B,2,FALSE()))</f>
        <v>#N/A</v>
      </c>
      <c r="D532" s="187" t="n">
        <f aca="false">+'Balance N'!C532</f>
        <v>0</v>
      </c>
      <c r="E532" s="187" t="n">
        <f aca="false">+'Balance N'!D532</f>
        <v>0</v>
      </c>
      <c r="F532" s="187" t="n">
        <f aca="false">+D532-E532</f>
        <v>0</v>
      </c>
    </row>
    <row r="533" customFormat="false" ht="12.5" hidden="false" customHeight="false" outlineLevel="0" collapsed="false">
      <c r="A533" s="0" t="s">
        <v>900</v>
      </c>
      <c r="B533" s="0" t="n">
        <f aca="false">+'Balance N'!A533</f>
        <v>0</v>
      </c>
      <c r="C533" s="0" t="e">
        <f aca="false">IFERROR(VLOOKUP(B533,'Balance N'!A:B,2,FALSE()),VLOOKUP(B533,'Balance N-1'!A:B,2,FALSE()))</f>
        <v>#N/A</v>
      </c>
      <c r="D533" s="187" t="n">
        <f aca="false">+'Balance N'!C533</f>
        <v>0</v>
      </c>
      <c r="E533" s="187" t="n">
        <f aca="false">+'Balance N'!D533</f>
        <v>0</v>
      </c>
      <c r="F533" s="187" t="n">
        <f aca="false">+D533-E533</f>
        <v>0</v>
      </c>
    </row>
    <row r="534" customFormat="false" ht="12.5" hidden="false" customHeight="false" outlineLevel="0" collapsed="false">
      <c r="A534" s="0" t="s">
        <v>900</v>
      </c>
      <c r="B534" s="0" t="n">
        <f aca="false">+'Balance N'!A534</f>
        <v>0</v>
      </c>
      <c r="C534" s="0" t="e">
        <f aca="false">IFERROR(VLOOKUP(B534,'Balance N'!A:B,2,FALSE()),VLOOKUP(B534,'Balance N-1'!A:B,2,FALSE()))</f>
        <v>#N/A</v>
      </c>
      <c r="D534" s="187" t="n">
        <f aca="false">+'Balance N'!C534</f>
        <v>0</v>
      </c>
      <c r="E534" s="187" t="n">
        <f aca="false">+'Balance N'!D534</f>
        <v>0</v>
      </c>
      <c r="F534" s="187" t="n">
        <f aca="false">+D534-E534</f>
        <v>0</v>
      </c>
    </row>
    <row r="535" customFormat="false" ht="12.5" hidden="false" customHeight="false" outlineLevel="0" collapsed="false">
      <c r="A535" s="0" t="s">
        <v>900</v>
      </c>
      <c r="B535" s="0" t="n">
        <f aca="false">+'Balance N'!A535</f>
        <v>0</v>
      </c>
      <c r="C535" s="0" t="e">
        <f aca="false">IFERROR(VLOOKUP(B535,'Balance N'!A:B,2,FALSE()),VLOOKUP(B535,'Balance N-1'!A:B,2,FALSE()))</f>
        <v>#N/A</v>
      </c>
      <c r="D535" s="187" t="n">
        <f aca="false">+'Balance N'!C535</f>
        <v>0</v>
      </c>
      <c r="E535" s="187" t="n">
        <f aca="false">+'Balance N'!D535</f>
        <v>0</v>
      </c>
      <c r="F535" s="187" t="n">
        <f aca="false">+D535-E535</f>
        <v>0</v>
      </c>
    </row>
    <row r="536" customFormat="false" ht="12.5" hidden="false" customHeight="false" outlineLevel="0" collapsed="false">
      <c r="A536" s="0" t="s">
        <v>900</v>
      </c>
      <c r="B536" s="0" t="n">
        <f aca="false">+'Balance N'!A536</f>
        <v>0</v>
      </c>
      <c r="C536" s="0" t="e">
        <f aca="false">IFERROR(VLOOKUP(B536,'Balance N'!A:B,2,FALSE()),VLOOKUP(B536,'Balance N-1'!A:B,2,FALSE()))</f>
        <v>#N/A</v>
      </c>
      <c r="D536" s="187" t="n">
        <f aca="false">+'Balance N'!C536</f>
        <v>0</v>
      </c>
      <c r="E536" s="187" t="n">
        <f aca="false">+'Balance N'!D536</f>
        <v>0</v>
      </c>
      <c r="F536" s="187" t="n">
        <f aca="false">+D536-E536</f>
        <v>0</v>
      </c>
    </row>
    <row r="537" customFormat="false" ht="12.5" hidden="false" customHeight="false" outlineLevel="0" collapsed="false">
      <c r="A537" s="0" t="s">
        <v>900</v>
      </c>
      <c r="B537" s="0" t="n">
        <f aca="false">+'Balance N'!A537</f>
        <v>0</v>
      </c>
      <c r="C537" s="0" t="e">
        <f aca="false">IFERROR(VLOOKUP(B537,'Balance N'!A:B,2,FALSE()),VLOOKUP(B537,'Balance N-1'!A:B,2,FALSE()))</f>
        <v>#N/A</v>
      </c>
      <c r="D537" s="187" t="n">
        <f aca="false">+'Balance N'!C537</f>
        <v>0</v>
      </c>
      <c r="E537" s="187" t="n">
        <f aca="false">+'Balance N'!D537</f>
        <v>0</v>
      </c>
      <c r="F537" s="187" t="n">
        <f aca="false">+D537-E537</f>
        <v>0</v>
      </c>
    </row>
    <row r="538" customFormat="false" ht="12.5" hidden="false" customHeight="false" outlineLevel="0" collapsed="false">
      <c r="A538" s="0" t="s">
        <v>900</v>
      </c>
      <c r="B538" s="0" t="n">
        <f aca="false">+'Balance N'!A538</f>
        <v>0</v>
      </c>
      <c r="C538" s="0" t="e">
        <f aca="false">IFERROR(VLOOKUP(B538,'Balance N'!A:B,2,FALSE()),VLOOKUP(B538,'Balance N-1'!A:B,2,FALSE()))</f>
        <v>#N/A</v>
      </c>
      <c r="D538" s="187" t="n">
        <f aca="false">+'Balance N'!C538</f>
        <v>0</v>
      </c>
      <c r="E538" s="187" t="n">
        <f aca="false">+'Balance N'!D538</f>
        <v>0</v>
      </c>
      <c r="F538" s="187" t="n">
        <f aca="false">+D538-E538</f>
        <v>0</v>
      </c>
    </row>
    <row r="539" customFormat="false" ht="12.5" hidden="false" customHeight="false" outlineLevel="0" collapsed="false">
      <c r="A539" s="0" t="s">
        <v>900</v>
      </c>
      <c r="B539" s="0" t="n">
        <f aca="false">+'Balance N'!A539</f>
        <v>0</v>
      </c>
      <c r="C539" s="0" t="e">
        <f aca="false">IFERROR(VLOOKUP(B539,'Balance N'!A:B,2,FALSE()),VLOOKUP(B539,'Balance N-1'!A:B,2,FALSE()))</f>
        <v>#N/A</v>
      </c>
      <c r="D539" s="187" t="n">
        <f aca="false">+'Balance N'!C539</f>
        <v>0</v>
      </c>
      <c r="E539" s="187" t="n">
        <f aca="false">+'Balance N'!D539</f>
        <v>0</v>
      </c>
      <c r="F539" s="187" t="n">
        <f aca="false">+D539-E539</f>
        <v>0</v>
      </c>
    </row>
    <row r="540" customFormat="false" ht="12.5" hidden="false" customHeight="false" outlineLevel="0" collapsed="false">
      <c r="A540" s="0" t="s">
        <v>900</v>
      </c>
      <c r="B540" s="0" t="n">
        <f aca="false">+'Balance N'!A540</f>
        <v>0</v>
      </c>
      <c r="C540" s="0" t="e">
        <f aca="false">IFERROR(VLOOKUP(B540,'Balance N'!A:B,2,FALSE()),VLOOKUP(B540,'Balance N-1'!A:B,2,FALSE()))</f>
        <v>#N/A</v>
      </c>
      <c r="D540" s="187" t="n">
        <f aca="false">+'Balance N'!C540</f>
        <v>0</v>
      </c>
      <c r="E540" s="187" t="n">
        <f aca="false">+'Balance N'!D540</f>
        <v>0</v>
      </c>
      <c r="F540" s="187" t="n">
        <f aca="false">+D540-E540</f>
        <v>0</v>
      </c>
    </row>
    <row r="541" customFormat="false" ht="12.5" hidden="false" customHeight="false" outlineLevel="0" collapsed="false">
      <c r="A541" s="0" t="s">
        <v>900</v>
      </c>
      <c r="B541" s="0" t="n">
        <f aca="false">+'Balance N'!A541</f>
        <v>0</v>
      </c>
      <c r="C541" s="0" t="e">
        <f aca="false">IFERROR(VLOOKUP(B541,'Balance N'!A:B,2,FALSE()),VLOOKUP(B541,'Balance N-1'!A:B,2,FALSE()))</f>
        <v>#N/A</v>
      </c>
      <c r="D541" s="187" t="n">
        <f aca="false">+'Balance N'!C541</f>
        <v>0</v>
      </c>
      <c r="E541" s="187" t="n">
        <f aca="false">+'Balance N'!D541</f>
        <v>0</v>
      </c>
      <c r="F541" s="187" t="n">
        <f aca="false">+D541-E541</f>
        <v>0</v>
      </c>
    </row>
    <row r="542" customFormat="false" ht="12.5" hidden="false" customHeight="false" outlineLevel="0" collapsed="false">
      <c r="A542" s="0" t="s">
        <v>900</v>
      </c>
      <c r="B542" s="0" t="n">
        <f aca="false">+'Balance N'!A542</f>
        <v>0</v>
      </c>
      <c r="C542" s="0" t="e">
        <f aca="false">IFERROR(VLOOKUP(B542,'Balance N'!A:B,2,FALSE()),VLOOKUP(B542,'Balance N-1'!A:B,2,FALSE()))</f>
        <v>#N/A</v>
      </c>
      <c r="D542" s="187" t="n">
        <f aca="false">+'Balance N'!C542</f>
        <v>0</v>
      </c>
      <c r="E542" s="187" t="n">
        <f aca="false">+'Balance N'!D542</f>
        <v>0</v>
      </c>
      <c r="F542" s="187" t="n">
        <f aca="false">+D542-E542</f>
        <v>0</v>
      </c>
    </row>
    <row r="543" customFormat="false" ht="12.5" hidden="false" customHeight="false" outlineLevel="0" collapsed="false">
      <c r="A543" s="0" t="s">
        <v>900</v>
      </c>
      <c r="B543" s="0" t="n">
        <f aca="false">+'Balance N'!A543</f>
        <v>0</v>
      </c>
      <c r="C543" s="0" t="e">
        <f aca="false">IFERROR(VLOOKUP(B543,'Balance N'!A:B,2,FALSE()),VLOOKUP(B543,'Balance N-1'!A:B,2,FALSE()))</f>
        <v>#N/A</v>
      </c>
      <c r="D543" s="187" t="n">
        <f aca="false">+'Balance N'!C543</f>
        <v>0</v>
      </c>
      <c r="E543" s="187" t="n">
        <f aca="false">+'Balance N'!D543</f>
        <v>0</v>
      </c>
      <c r="F543" s="187" t="n">
        <f aca="false">+D543-E543</f>
        <v>0</v>
      </c>
    </row>
    <row r="544" customFormat="false" ht="12.5" hidden="false" customHeight="false" outlineLevel="0" collapsed="false">
      <c r="A544" s="0" t="s">
        <v>900</v>
      </c>
      <c r="B544" s="0" t="n">
        <f aca="false">+'Balance N'!A544</f>
        <v>0</v>
      </c>
      <c r="C544" s="0" t="e">
        <f aca="false">IFERROR(VLOOKUP(B544,'Balance N'!A:B,2,FALSE()),VLOOKUP(B544,'Balance N-1'!A:B,2,FALSE()))</f>
        <v>#N/A</v>
      </c>
      <c r="D544" s="187" t="n">
        <f aca="false">+'Balance N'!C544</f>
        <v>0</v>
      </c>
      <c r="E544" s="187" t="n">
        <f aca="false">+'Balance N'!D544</f>
        <v>0</v>
      </c>
      <c r="F544" s="187" t="n">
        <f aca="false">+D544-E544</f>
        <v>0</v>
      </c>
    </row>
    <row r="545" customFormat="false" ht="12.5" hidden="false" customHeight="false" outlineLevel="0" collapsed="false">
      <c r="A545" s="0" t="s">
        <v>900</v>
      </c>
      <c r="B545" s="0" t="n">
        <f aca="false">+'Balance N'!A545</f>
        <v>0</v>
      </c>
      <c r="C545" s="0" t="e">
        <f aca="false">IFERROR(VLOOKUP(B545,'Balance N'!A:B,2,FALSE()),VLOOKUP(B545,'Balance N-1'!A:B,2,FALSE()))</f>
        <v>#N/A</v>
      </c>
      <c r="D545" s="187" t="n">
        <f aca="false">+'Balance N'!C545</f>
        <v>0</v>
      </c>
      <c r="E545" s="187" t="n">
        <f aca="false">+'Balance N'!D545</f>
        <v>0</v>
      </c>
      <c r="F545" s="187" t="n">
        <f aca="false">+D545-E545</f>
        <v>0</v>
      </c>
    </row>
    <row r="546" customFormat="false" ht="12.5" hidden="false" customHeight="false" outlineLevel="0" collapsed="false">
      <c r="A546" s="0" t="s">
        <v>900</v>
      </c>
      <c r="B546" s="0" t="n">
        <f aca="false">+'Balance N'!A546</f>
        <v>0</v>
      </c>
      <c r="C546" s="0" t="e">
        <f aca="false">IFERROR(VLOOKUP(B546,'Balance N'!A:B,2,FALSE()),VLOOKUP(B546,'Balance N-1'!A:B,2,FALSE()))</f>
        <v>#N/A</v>
      </c>
      <c r="D546" s="187" t="n">
        <f aca="false">+'Balance N'!C546</f>
        <v>0</v>
      </c>
      <c r="E546" s="187" t="n">
        <f aca="false">+'Balance N'!D546</f>
        <v>0</v>
      </c>
      <c r="F546" s="187" t="n">
        <f aca="false">+D546-E546</f>
        <v>0</v>
      </c>
    </row>
    <row r="547" customFormat="false" ht="12.5" hidden="false" customHeight="false" outlineLevel="0" collapsed="false">
      <c r="A547" s="0" t="s">
        <v>900</v>
      </c>
      <c r="B547" s="0" t="n">
        <f aca="false">+'Balance N'!A547</f>
        <v>0</v>
      </c>
      <c r="C547" s="0" t="e">
        <f aca="false">IFERROR(VLOOKUP(B547,'Balance N'!A:B,2,FALSE()),VLOOKUP(B547,'Balance N-1'!A:B,2,FALSE()))</f>
        <v>#N/A</v>
      </c>
      <c r="D547" s="187" t="n">
        <f aca="false">+'Balance N'!C547</f>
        <v>0</v>
      </c>
      <c r="E547" s="187" t="n">
        <f aca="false">+'Balance N'!D547</f>
        <v>0</v>
      </c>
      <c r="F547" s="187" t="n">
        <f aca="false">+D547-E547</f>
        <v>0</v>
      </c>
    </row>
    <row r="548" customFormat="false" ht="12.5" hidden="false" customHeight="false" outlineLevel="0" collapsed="false">
      <c r="A548" s="0" t="s">
        <v>900</v>
      </c>
      <c r="B548" s="0" t="n">
        <f aca="false">+'Balance N'!A548</f>
        <v>0</v>
      </c>
      <c r="C548" s="0" t="e">
        <f aca="false">IFERROR(VLOOKUP(B548,'Balance N'!A:B,2,FALSE()),VLOOKUP(B548,'Balance N-1'!A:B,2,FALSE()))</f>
        <v>#N/A</v>
      </c>
      <c r="D548" s="187" t="n">
        <f aca="false">+'Balance N'!C548</f>
        <v>0</v>
      </c>
      <c r="E548" s="187" t="n">
        <f aca="false">+'Balance N'!D548</f>
        <v>0</v>
      </c>
      <c r="F548" s="187" t="n">
        <f aca="false">+D548-E548</f>
        <v>0</v>
      </c>
    </row>
    <row r="549" customFormat="false" ht="12.5" hidden="false" customHeight="false" outlineLevel="0" collapsed="false">
      <c r="A549" s="0" t="s">
        <v>900</v>
      </c>
      <c r="B549" s="0" t="n">
        <f aca="false">+'Balance N'!A549</f>
        <v>0</v>
      </c>
      <c r="C549" s="0" t="e">
        <f aca="false">IFERROR(VLOOKUP(B549,'Balance N'!A:B,2,FALSE()),VLOOKUP(B549,'Balance N-1'!A:B,2,FALSE()))</f>
        <v>#N/A</v>
      </c>
      <c r="D549" s="187" t="n">
        <f aca="false">+'Balance N'!C549</f>
        <v>0</v>
      </c>
      <c r="E549" s="187" t="n">
        <f aca="false">+'Balance N'!D549</f>
        <v>0</v>
      </c>
      <c r="F549" s="187" t="n">
        <f aca="false">+D549-E549</f>
        <v>0</v>
      </c>
    </row>
    <row r="550" customFormat="false" ht="12.5" hidden="false" customHeight="false" outlineLevel="0" collapsed="false">
      <c r="A550" s="0" t="s">
        <v>900</v>
      </c>
      <c r="B550" s="0" t="n">
        <f aca="false">+'Balance N'!A550</f>
        <v>0</v>
      </c>
      <c r="C550" s="0" t="e">
        <f aca="false">IFERROR(VLOOKUP(B550,'Balance N'!A:B,2,FALSE()),VLOOKUP(B550,'Balance N-1'!A:B,2,FALSE()))</f>
        <v>#N/A</v>
      </c>
      <c r="D550" s="187" t="n">
        <f aca="false">+'Balance N'!C550</f>
        <v>0</v>
      </c>
      <c r="E550" s="187" t="n">
        <f aca="false">+'Balance N'!D550</f>
        <v>0</v>
      </c>
      <c r="F550" s="187" t="n">
        <f aca="false">+D550-E550</f>
        <v>0</v>
      </c>
    </row>
    <row r="551" customFormat="false" ht="12.5" hidden="false" customHeight="false" outlineLevel="0" collapsed="false">
      <c r="A551" s="0" t="s">
        <v>900</v>
      </c>
      <c r="B551" s="0" t="n">
        <f aca="false">+'Balance N'!A551</f>
        <v>0</v>
      </c>
      <c r="C551" s="0" t="e">
        <f aca="false">IFERROR(VLOOKUP(B551,'Balance N'!A:B,2,FALSE()),VLOOKUP(B551,'Balance N-1'!A:B,2,FALSE()))</f>
        <v>#N/A</v>
      </c>
      <c r="D551" s="187" t="n">
        <f aca="false">+'Balance N'!C551</f>
        <v>0</v>
      </c>
      <c r="E551" s="187" t="n">
        <f aca="false">+'Balance N'!D551</f>
        <v>0</v>
      </c>
      <c r="F551" s="187" t="n">
        <f aca="false">+D551-E551</f>
        <v>0</v>
      </c>
    </row>
    <row r="552" customFormat="false" ht="12.5" hidden="false" customHeight="false" outlineLevel="0" collapsed="false">
      <c r="A552" s="0" t="s">
        <v>900</v>
      </c>
      <c r="B552" s="0" t="n">
        <f aca="false">+'Balance N'!A552</f>
        <v>0</v>
      </c>
      <c r="C552" s="0" t="e">
        <f aca="false">IFERROR(VLOOKUP(B552,'Balance N'!A:B,2,FALSE()),VLOOKUP(B552,'Balance N-1'!A:B,2,FALSE()))</f>
        <v>#N/A</v>
      </c>
      <c r="D552" s="187" t="n">
        <f aca="false">+'Balance N'!C552</f>
        <v>0</v>
      </c>
      <c r="E552" s="187" t="n">
        <f aca="false">+'Balance N'!D552</f>
        <v>0</v>
      </c>
      <c r="F552" s="187" t="n">
        <f aca="false">+D552-E552</f>
        <v>0</v>
      </c>
    </row>
    <row r="553" customFormat="false" ht="12.5" hidden="false" customHeight="false" outlineLevel="0" collapsed="false">
      <c r="A553" s="0" t="s">
        <v>900</v>
      </c>
      <c r="B553" s="0" t="n">
        <f aca="false">+'Balance N'!A553</f>
        <v>0</v>
      </c>
      <c r="C553" s="0" t="e">
        <f aca="false">IFERROR(VLOOKUP(B553,'Balance N'!A:B,2,FALSE()),VLOOKUP(B553,'Balance N-1'!A:B,2,FALSE()))</f>
        <v>#N/A</v>
      </c>
      <c r="D553" s="187" t="n">
        <f aca="false">+'Balance N'!C553</f>
        <v>0</v>
      </c>
      <c r="E553" s="187" t="n">
        <f aca="false">+'Balance N'!D553</f>
        <v>0</v>
      </c>
      <c r="F553" s="187" t="n">
        <f aca="false">+D553-E553</f>
        <v>0</v>
      </c>
    </row>
    <row r="554" customFormat="false" ht="12.5" hidden="false" customHeight="false" outlineLevel="0" collapsed="false">
      <c r="A554" s="0" t="s">
        <v>900</v>
      </c>
      <c r="B554" s="0" t="n">
        <f aca="false">+'Balance N'!A554</f>
        <v>0</v>
      </c>
      <c r="C554" s="0" t="e">
        <f aca="false">IFERROR(VLOOKUP(B554,'Balance N'!A:B,2,FALSE()),VLOOKUP(B554,'Balance N-1'!A:B,2,FALSE()))</f>
        <v>#N/A</v>
      </c>
      <c r="D554" s="187" t="n">
        <f aca="false">+'Balance N'!C554</f>
        <v>0</v>
      </c>
      <c r="E554" s="187" t="n">
        <f aca="false">+'Balance N'!D554</f>
        <v>0</v>
      </c>
      <c r="F554" s="187" t="n">
        <f aca="false">+D554-E554</f>
        <v>0</v>
      </c>
    </row>
    <row r="555" customFormat="false" ht="12.5" hidden="false" customHeight="false" outlineLevel="0" collapsed="false">
      <c r="A555" s="0" t="s">
        <v>900</v>
      </c>
      <c r="B555" s="0" t="n">
        <f aca="false">+'Balance N'!A555</f>
        <v>0</v>
      </c>
      <c r="C555" s="0" t="e">
        <f aca="false">IFERROR(VLOOKUP(B555,'Balance N'!A:B,2,FALSE()),VLOOKUP(B555,'Balance N-1'!A:B,2,FALSE()))</f>
        <v>#N/A</v>
      </c>
      <c r="D555" s="187" t="n">
        <f aca="false">+'Balance N'!C555</f>
        <v>0</v>
      </c>
      <c r="E555" s="187" t="n">
        <f aca="false">+'Balance N'!D555</f>
        <v>0</v>
      </c>
      <c r="F555" s="187" t="n">
        <f aca="false">+D555-E555</f>
        <v>0</v>
      </c>
    </row>
    <row r="556" customFormat="false" ht="12.5" hidden="false" customHeight="false" outlineLevel="0" collapsed="false">
      <c r="A556" s="0" t="s">
        <v>900</v>
      </c>
      <c r="B556" s="0" t="n">
        <f aca="false">+'Balance N'!A556</f>
        <v>0</v>
      </c>
      <c r="C556" s="0" t="e">
        <f aca="false">IFERROR(VLOOKUP(B556,'Balance N'!A:B,2,FALSE()),VLOOKUP(B556,'Balance N-1'!A:B,2,FALSE()))</f>
        <v>#N/A</v>
      </c>
      <c r="D556" s="187" t="n">
        <f aca="false">+'Balance N'!C556</f>
        <v>0</v>
      </c>
      <c r="E556" s="187" t="n">
        <f aca="false">+'Balance N'!D556</f>
        <v>0</v>
      </c>
      <c r="F556" s="187" t="n">
        <f aca="false">+D556-E556</f>
        <v>0</v>
      </c>
    </row>
    <row r="557" customFormat="false" ht="12.5" hidden="false" customHeight="false" outlineLevel="0" collapsed="false">
      <c r="A557" s="0" t="s">
        <v>900</v>
      </c>
      <c r="B557" s="0" t="n">
        <f aca="false">+'Balance N'!A557</f>
        <v>0</v>
      </c>
      <c r="C557" s="0" t="e">
        <f aca="false">IFERROR(VLOOKUP(B557,'Balance N'!A:B,2,FALSE()),VLOOKUP(B557,'Balance N-1'!A:B,2,FALSE()))</f>
        <v>#N/A</v>
      </c>
      <c r="D557" s="187" t="n">
        <f aca="false">+'Balance N'!C557</f>
        <v>0</v>
      </c>
      <c r="E557" s="187" t="n">
        <f aca="false">+'Balance N'!D557</f>
        <v>0</v>
      </c>
      <c r="F557" s="187" t="n">
        <f aca="false">+D557-E557</f>
        <v>0</v>
      </c>
    </row>
    <row r="558" customFormat="false" ht="12.5" hidden="false" customHeight="false" outlineLevel="0" collapsed="false">
      <c r="A558" s="0" t="s">
        <v>900</v>
      </c>
      <c r="B558" s="0" t="n">
        <f aca="false">+'Balance N'!A558</f>
        <v>0</v>
      </c>
      <c r="C558" s="0" t="e">
        <f aca="false">IFERROR(VLOOKUP(B558,'Balance N'!A:B,2,FALSE()),VLOOKUP(B558,'Balance N-1'!A:B,2,FALSE()))</f>
        <v>#N/A</v>
      </c>
      <c r="D558" s="187" t="n">
        <f aca="false">+'Balance N'!C558</f>
        <v>0</v>
      </c>
      <c r="E558" s="187" t="n">
        <f aca="false">+'Balance N'!D558</f>
        <v>0</v>
      </c>
      <c r="F558" s="187" t="n">
        <f aca="false">+D558-E558</f>
        <v>0</v>
      </c>
    </row>
    <row r="559" customFormat="false" ht="12.5" hidden="false" customHeight="false" outlineLevel="0" collapsed="false">
      <c r="A559" s="0" t="s">
        <v>900</v>
      </c>
      <c r="B559" s="0" t="n">
        <f aca="false">+'Balance N'!A559</f>
        <v>0</v>
      </c>
      <c r="C559" s="0" t="e">
        <f aca="false">IFERROR(VLOOKUP(B559,'Balance N'!A:B,2,FALSE()),VLOOKUP(B559,'Balance N-1'!A:B,2,FALSE()))</f>
        <v>#N/A</v>
      </c>
      <c r="D559" s="187" t="n">
        <f aca="false">+'Balance N'!C559</f>
        <v>0</v>
      </c>
      <c r="E559" s="187" t="n">
        <f aca="false">+'Balance N'!D559</f>
        <v>0</v>
      </c>
      <c r="F559" s="187" t="n">
        <f aca="false">+D559-E559</f>
        <v>0</v>
      </c>
    </row>
    <row r="560" customFormat="false" ht="12.5" hidden="false" customHeight="false" outlineLevel="0" collapsed="false">
      <c r="A560" s="0" t="s">
        <v>900</v>
      </c>
      <c r="B560" s="0" t="n">
        <f aca="false">+'Balance N'!A560</f>
        <v>0</v>
      </c>
      <c r="C560" s="0" t="e">
        <f aca="false">IFERROR(VLOOKUP(B560,'Balance N'!A:B,2,FALSE()),VLOOKUP(B560,'Balance N-1'!A:B,2,FALSE()))</f>
        <v>#N/A</v>
      </c>
      <c r="D560" s="187" t="n">
        <f aca="false">+'Balance N'!C560</f>
        <v>0</v>
      </c>
      <c r="E560" s="187" t="n">
        <f aca="false">+'Balance N'!D560</f>
        <v>0</v>
      </c>
      <c r="F560" s="187" t="n">
        <f aca="false">+D560-E560</f>
        <v>0</v>
      </c>
    </row>
    <row r="561" customFormat="false" ht="12.5" hidden="false" customHeight="false" outlineLevel="0" collapsed="false">
      <c r="A561" s="0" t="s">
        <v>900</v>
      </c>
      <c r="B561" s="0" t="n">
        <f aca="false">+'Balance N'!A561</f>
        <v>0</v>
      </c>
      <c r="C561" s="0" t="e">
        <f aca="false">IFERROR(VLOOKUP(B561,'Balance N'!A:B,2,FALSE()),VLOOKUP(B561,'Balance N-1'!A:B,2,FALSE()))</f>
        <v>#N/A</v>
      </c>
      <c r="D561" s="187" t="n">
        <f aca="false">+'Balance N'!C561</f>
        <v>0</v>
      </c>
      <c r="E561" s="187" t="n">
        <f aca="false">+'Balance N'!D561</f>
        <v>0</v>
      </c>
      <c r="F561" s="187" t="n">
        <f aca="false">+D561-E561</f>
        <v>0</v>
      </c>
    </row>
    <row r="562" customFormat="false" ht="12.5" hidden="false" customHeight="false" outlineLevel="0" collapsed="false">
      <c r="A562" s="0" t="s">
        <v>900</v>
      </c>
      <c r="B562" s="0" t="n">
        <f aca="false">+'Balance N'!A562</f>
        <v>0</v>
      </c>
      <c r="C562" s="0" t="e">
        <f aca="false">IFERROR(VLOOKUP(B562,'Balance N'!A:B,2,FALSE()),VLOOKUP(B562,'Balance N-1'!A:B,2,FALSE()))</f>
        <v>#N/A</v>
      </c>
      <c r="D562" s="187" t="n">
        <f aca="false">+'Balance N'!C562</f>
        <v>0</v>
      </c>
      <c r="E562" s="187" t="n">
        <f aca="false">+'Balance N'!D562</f>
        <v>0</v>
      </c>
      <c r="F562" s="187" t="n">
        <f aca="false">+D562-E562</f>
        <v>0</v>
      </c>
    </row>
    <row r="563" customFormat="false" ht="12.5" hidden="false" customHeight="false" outlineLevel="0" collapsed="false">
      <c r="A563" s="0" t="s">
        <v>900</v>
      </c>
      <c r="B563" s="0" t="n">
        <f aca="false">+'Balance N'!A563</f>
        <v>0</v>
      </c>
      <c r="C563" s="0" t="e">
        <f aca="false">IFERROR(VLOOKUP(B563,'Balance N'!A:B,2,FALSE()),VLOOKUP(B563,'Balance N-1'!A:B,2,FALSE()))</f>
        <v>#N/A</v>
      </c>
      <c r="D563" s="187" t="n">
        <f aca="false">+'Balance N'!C563</f>
        <v>0</v>
      </c>
      <c r="E563" s="187" t="n">
        <f aca="false">+'Balance N'!D563</f>
        <v>0</v>
      </c>
      <c r="F563" s="187" t="n">
        <f aca="false">+D563-E563</f>
        <v>0</v>
      </c>
    </row>
    <row r="564" customFormat="false" ht="12.5" hidden="false" customHeight="false" outlineLevel="0" collapsed="false">
      <c r="A564" s="0" t="s">
        <v>900</v>
      </c>
      <c r="B564" s="0" t="n">
        <f aca="false">+'Balance N'!A564</f>
        <v>0</v>
      </c>
      <c r="C564" s="0" t="e">
        <f aca="false">IFERROR(VLOOKUP(B564,'Balance N'!A:B,2,FALSE()),VLOOKUP(B564,'Balance N-1'!A:B,2,FALSE()))</f>
        <v>#N/A</v>
      </c>
      <c r="D564" s="187" t="n">
        <f aca="false">+'Balance N'!C564</f>
        <v>0</v>
      </c>
      <c r="E564" s="187" t="n">
        <f aca="false">+'Balance N'!D564</f>
        <v>0</v>
      </c>
      <c r="F564" s="187" t="n">
        <f aca="false">+D564-E564</f>
        <v>0</v>
      </c>
    </row>
    <row r="565" customFormat="false" ht="12.5" hidden="false" customHeight="false" outlineLevel="0" collapsed="false">
      <c r="A565" s="0" t="s">
        <v>900</v>
      </c>
      <c r="B565" s="0" t="n">
        <f aca="false">+'Balance N'!A565</f>
        <v>0</v>
      </c>
      <c r="C565" s="0" t="e">
        <f aca="false">IFERROR(VLOOKUP(B565,'Balance N'!A:B,2,FALSE()),VLOOKUP(B565,'Balance N-1'!A:B,2,FALSE()))</f>
        <v>#N/A</v>
      </c>
      <c r="D565" s="187" t="n">
        <f aca="false">+'Balance N'!C565</f>
        <v>0</v>
      </c>
      <c r="E565" s="187" t="n">
        <f aca="false">+'Balance N'!D565</f>
        <v>0</v>
      </c>
      <c r="F565" s="187" t="n">
        <f aca="false">+D565-E565</f>
        <v>0</v>
      </c>
    </row>
    <row r="566" customFormat="false" ht="12.5" hidden="false" customHeight="false" outlineLevel="0" collapsed="false">
      <c r="A566" s="0" t="s">
        <v>900</v>
      </c>
      <c r="B566" s="0" t="n">
        <f aca="false">+'Balance N'!A566</f>
        <v>0</v>
      </c>
      <c r="C566" s="0" t="e">
        <f aca="false">IFERROR(VLOOKUP(B566,'Balance N'!A:B,2,FALSE()),VLOOKUP(B566,'Balance N-1'!A:B,2,FALSE()))</f>
        <v>#N/A</v>
      </c>
      <c r="D566" s="187" t="n">
        <f aca="false">+'Balance N'!C566</f>
        <v>0</v>
      </c>
      <c r="E566" s="187" t="n">
        <f aca="false">+'Balance N'!D566</f>
        <v>0</v>
      </c>
      <c r="F566" s="187" t="n">
        <f aca="false">+D566-E566</f>
        <v>0</v>
      </c>
    </row>
    <row r="567" customFormat="false" ht="12.5" hidden="false" customHeight="false" outlineLevel="0" collapsed="false">
      <c r="A567" s="0" t="s">
        <v>900</v>
      </c>
      <c r="B567" s="0" t="n">
        <f aca="false">+'Balance N'!A567</f>
        <v>0</v>
      </c>
      <c r="C567" s="0" t="e">
        <f aca="false">IFERROR(VLOOKUP(B567,'Balance N'!A:B,2,FALSE()),VLOOKUP(B567,'Balance N-1'!A:B,2,FALSE()))</f>
        <v>#N/A</v>
      </c>
      <c r="D567" s="187" t="n">
        <f aca="false">+'Balance N'!C567</f>
        <v>0</v>
      </c>
      <c r="E567" s="187" t="n">
        <f aca="false">+'Balance N'!D567</f>
        <v>0</v>
      </c>
      <c r="F567" s="187" t="n">
        <f aca="false">+D567-E567</f>
        <v>0</v>
      </c>
    </row>
    <row r="568" customFormat="false" ht="12.5" hidden="false" customHeight="false" outlineLevel="0" collapsed="false">
      <c r="A568" s="0" t="s">
        <v>900</v>
      </c>
      <c r="B568" s="0" t="n">
        <f aca="false">+'Balance N'!A568</f>
        <v>0</v>
      </c>
      <c r="C568" s="0" t="e">
        <f aca="false">IFERROR(VLOOKUP(B568,'Balance N'!A:B,2,FALSE()),VLOOKUP(B568,'Balance N-1'!A:B,2,FALSE()))</f>
        <v>#N/A</v>
      </c>
      <c r="D568" s="187" t="n">
        <f aca="false">+'Balance N'!C568</f>
        <v>0</v>
      </c>
      <c r="E568" s="187" t="n">
        <f aca="false">+'Balance N'!D568</f>
        <v>0</v>
      </c>
      <c r="F568" s="187" t="n">
        <f aca="false">+D568-E568</f>
        <v>0</v>
      </c>
    </row>
    <row r="569" customFormat="false" ht="12.5" hidden="false" customHeight="false" outlineLevel="0" collapsed="false">
      <c r="A569" s="0" t="s">
        <v>900</v>
      </c>
      <c r="B569" s="0" t="n">
        <f aca="false">+'Balance N'!A569</f>
        <v>0</v>
      </c>
      <c r="C569" s="0" t="e">
        <f aca="false">IFERROR(VLOOKUP(B569,'Balance N'!A:B,2,FALSE()),VLOOKUP(B569,'Balance N-1'!A:B,2,FALSE()))</f>
        <v>#N/A</v>
      </c>
      <c r="D569" s="187" t="n">
        <f aca="false">+'Balance N'!C569</f>
        <v>0</v>
      </c>
      <c r="E569" s="187" t="n">
        <f aca="false">+'Balance N'!D569</f>
        <v>0</v>
      </c>
      <c r="F569" s="187" t="n">
        <f aca="false">+D569-E569</f>
        <v>0</v>
      </c>
    </row>
    <row r="570" customFormat="false" ht="12.5" hidden="false" customHeight="false" outlineLevel="0" collapsed="false">
      <c r="A570" s="0" t="s">
        <v>900</v>
      </c>
      <c r="B570" s="0" t="n">
        <f aca="false">+'Balance N'!A570</f>
        <v>0</v>
      </c>
      <c r="C570" s="0" t="e">
        <f aca="false">IFERROR(VLOOKUP(B570,'Balance N'!A:B,2,FALSE()),VLOOKUP(B570,'Balance N-1'!A:B,2,FALSE()))</f>
        <v>#N/A</v>
      </c>
      <c r="D570" s="187" t="n">
        <f aca="false">+'Balance N'!C570</f>
        <v>0</v>
      </c>
      <c r="E570" s="187" t="n">
        <f aca="false">+'Balance N'!D570</f>
        <v>0</v>
      </c>
      <c r="F570" s="187" t="n">
        <f aca="false">+D570-E570</f>
        <v>0</v>
      </c>
    </row>
    <row r="571" customFormat="false" ht="12.5" hidden="false" customHeight="false" outlineLevel="0" collapsed="false">
      <c r="A571" s="0" t="s">
        <v>900</v>
      </c>
      <c r="B571" s="0" t="n">
        <f aca="false">+'Balance N'!A571</f>
        <v>0</v>
      </c>
      <c r="C571" s="0" t="e">
        <f aca="false">IFERROR(VLOOKUP(B571,'Balance N'!A:B,2,FALSE()),VLOOKUP(B571,'Balance N-1'!A:B,2,FALSE()))</f>
        <v>#N/A</v>
      </c>
      <c r="D571" s="187" t="n">
        <f aca="false">+'Balance N'!C571</f>
        <v>0</v>
      </c>
      <c r="E571" s="187" t="n">
        <f aca="false">+'Balance N'!D571</f>
        <v>0</v>
      </c>
      <c r="F571" s="187" t="n">
        <f aca="false">+D571-E571</f>
        <v>0</v>
      </c>
    </row>
    <row r="572" customFormat="false" ht="12.5" hidden="false" customHeight="false" outlineLevel="0" collapsed="false">
      <c r="A572" s="0" t="s">
        <v>900</v>
      </c>
      <c r="B572" s="0" t="n">
        <f aca="false">+'Balance N'!A572</f>
        <v>0</v>
      </c>
      <c r="C572" s="0" t="e">
        <f aca="false">IFERROR(VLOOKUP(B572,'Balance N'!A:B,2,FALSE()),VLOOKUP(B572,'Balance N-1'!A:B,2,FALSE()))</f>
        <v>#N/A</v>
      </c>
      <c r="D572" s="187" t="n">
        <f aca="false">+'Balance N'!C572</f>
        <v>0</v>
      </c>
      <c r="E572" s="187" t="n">
        <f aca="false">+'Balance N'!D572</f>
        <v>0</v>
      </c>
      <c r="F572" s="187" t="n">
        <f aca="false">+D572-E572</f>
        <v>0</v>
      </c>
    </row>
    <row r="573" customFormat="false" ht="12.5" hidden="false" customHeight="false" outlineLevel="0" collapsed="false">
      <c r="A573" s="0" t="s">
        <v>900</v>
      </c>
      <c r="B573" s="0" t="n">
        <f aca="false">+'Balance N'!A573</f>
        <v>0</v>
      </c>
      <c r="C573" s="0" t="e">
        <f aca="false">IFERROR(VLOOKUP(B573,'Balance N'!A:B,2,FALSE()),VLOOKUP(B573,'Balance N-1'!A:B,2,FALSE()))</f>
        <v>#N/A</v>
      </c>
      <c r="D573" s="187" t="n">
        <f aca="false">+'Balance N'!C573</f>
        <v>0</v>
      </c>
      <c r="E573" s="187" t="n">
        <f aca="false">+'Balance N'!D573</f>
        <v>0</v>
      </c>
      <c r="F573" s="187" t="n">
        <f aca="false">+D573-E573</f>
        <v>0</v>
      </c>
    </row>
    <row r="574" customFormat="false" ht="12.5" hidden="false" customHeight="false" outlineLevel="0" collapsed="false">
      <c r="A574" s="0" t="s">
        <v>900</v>
      </c>
      <c r="B574" s="0" t="n">
        <f aca="false">+'Balance N'!A574</f>
        <v>0</v>
      </c>
      <c r="C574" s="0" t="e">
        <f aca="false">IFERROR(VLOOKUP(B574,'Balance N'!A:B,2,FALSE()),VLOOKUP(B574,'Balance N-1'!A:B,2,FALSE()))</f>
        <v>#N/A</v>
      </c>
      <c r="D574" s="187" t="n">
        <f aca="false">+'Balance N'!C574</f>
        <v>0</v>
      </c>
      <c r="E574" s="187" t="n">
        <f aca="false">+'Balance N'!D574</f>
        <v>0</v>
      </c>
      <c r="F574" s="187" t="n">
        <f aca="false">+D574-E574</f>
        <v>0</v>
      </c>
    </row>
    <row r="575" customFormat="false" ht="12.5" hidden="false" customHeight="false" outlineLevel="0" collapsed="false">
      <c r="A575" s="0" t="s">
        <v>900</v>
      </c>
      <c r="B575" s="0" t="n">
        <f aca="false">+'Balance N'!A575</f>
        <v>0</v>
      </c>
      <c r="C575" s="0" t="e">
        <f aca="false">IFERROR(VLOOKUP(B575,'Balance N'!A:B,2,FALSE()),VLOOKUP(B575,'Balance N-1'!A:B,2,FALSE()))</f>
        <v>#N/A</v>
      </c>
      <c r="D575" s="187" t="n">
        <f aca="false">+'Balance N'!C575</f>
        <v>0</v>
      </c>
      <c r="E575" s="187" t="n">
        <f aca="false">+'Balance N'!D575</f>
        <v>0</v>
      </c>
      <c r="F575" s="187" t="n">
        <f aca="false">+D575-E575</f>
        <v>0</v>
      </c>
    </row>
    <row r="576" customFormat="false" ht="12.5" hidden="false" customHeight="false" outlineLevel="0" collapsed="false">
      <c r="A576" s="0" t="s">
        <v>900</v>
      </c>
      <c r="B576" s="0" t="n">
        <f aca="false">+'Balance N'!A576</f>
        <v>0</v>
      </c>
      <c r="C576" s="0" t="e">
        <f aca="false">IFERROR(VLOOKUP(B576,'Balance N'!A:B,2,FALSE()),VLOOKUP(B576,'Balance N-1'!A:B,2,FALSE()))</f>
        <v>#N/A</v>
      </c>
      <c r="D576" s="187" t="n">
        <f aca="false">+'Balance N'!C576</f>
        <v>0</v>
      </c>
      <c r="E576" s="187" t="n">
        <f aca="false">+'Balance N'!D576</f>
        <v>0</v>
      </c>
      <c r="F576" s="187" t="n">
        <f aca="false">+D576-E576</f>
        <v>0</v>
      </c>
    </row>
    <row r="577" customFormat="false" ht="12.5" hidden="false" customHeight="false" outlineLevel="0" collapsed="false">
      <c r="A577" s="0" t="s">
        <v>900</v>
      </c>
      <c r="B577" s="0" t="n">
        <f aca="false">+'Balance N'!A577</f>
        <v>0</v>
      </c>
      <c r="C577" s="0" t="e">
        <f aca="false">IFERROR(VLOOKUP(B577,'Balance N'!A:B,2,FALSE()),VLOOKUP(B577,'Balance N-1'!A:B,2,FALSE()))</f>
        <v>#N/A</v>
      </c>
      <c r="D577" s="187" t="n">
        <f aca="false">+'Balance N'!C577</f>
        <v>0</v>
      </c>
      <c r="E577" s="187" t="n">
        <f aca="false">+'Balance N'!D577</f>
        <v>0</v>
      </c>
      <c r="F577" s="187" t="n">
        <f aca="false">+D577-E577</f>
        <v>0</v>
      </c>
    </row>
    <row r="578" customFormat="false" ht="12.5" hidden="false" customHeight="false" outlineLevel="0" collapsed="false">
      <c r="A578" s="0" t="s">
        <v>900</v>
      </c>
      <c r="B578" s="0" t="n">
        <f aca="false">+'Balance N'!A578</f>
        <v>0</v>
      </c>
      <c r="C578" s="0" t="e">
        <f aca="false">IFERROR(VLOOKUP(B578,'Balance N'!A:B,2,FALSE()),VLOOKUP(B578,'Balance N-1'!A:B,2,FALSE()))</f>
        <v>#N/A</v>
      </c>
      <c r="D578" s="187" t="n">
        <f aca="false">+'Balance N'!C578</f>
        <v>0</v>
      </c>
      <c r="E578" s="187" t="n">
        <f aca="false">+'Balance N'!D578</f>
        <v>0</v>
      </c>
      <c r="F578" s="187" t="n">
        <f aca="false">+D578-E578</f>
        <v>0</v>
      </c>
    </row>
    <row r="579" customFormat="false" ht="12.5" hidden="false" customHeight="false" outlineLevel="0" collapsed="false">
      <c r="A579" s="0" t="s">
        <v>900</v>
      </c>
      <c r="B579" s="0" t="n">
        <f aca="false">+'Balance N'!A579</f>
        <v>0</v>
      </c>
      <c r="C579" s="0" t="e">
        <f aca="false">IFERROR(VLOOKUP(B579,'Balance N'!A:B,2,FALSE()),VLOOKUP(B579,'Balance N-1'!A:B,2,FALSE()))</f>
        <v>#N/A</v>
      </c>
      <c r="D579" s="187" t="n">
        <f aca="false">+'Balance N'!C579</f>
        <v>0</v>
      </c>
      <c r="E579" s="187" t="n">
        <f aca="false">+'Balance N'!D579</f>
        <v>0</v>
      </c>
      <c r="F579" s="187" t="n">
        <f aca="false">+D579-E579</f>
        <v>0</v>
      </c>
    </row>
    <row r="580" customFormat="false" ht="12.5" hidden="false" customHeight="false" outlineLevel="0" collapsed="false">
      <c r="A580" s="0" t="s">
        <v>900</v>
      </c>
      <c r="B580" s="0" t="n">
        <f aca="false">+'Balance N'!A580</f>
        <v>0</v>
      </c>
      <c r="C580" s="0" t="e">
        <f aca="false">IFERROR(VLOOKUP(B580,'Balance N'!A:B,2,FALSE()),VLOOKUP(B580,'Balance N-1'!A:B,2,FALSE()))</f>
        <v>#N/A</v>
      </c>
      <c r="D580" s="187" t="n">
        <f aca="false">+'Balance N'!C580</f>
        <v>0</v>
      </c>
      <c r="E580" s="187" t="n">
        <f aca="false">+'Balance N'!D580</f>
        <v>0</v>
      </c>
      <c r="F580" s="187" t="n">
        <f aca="false">+D580-E580</f>
        <v>0</v>
      </c>
    </row>
    <row r="581" customFormat="false" ht="12.5" hidden="false" customHeight="false" outlineLevel="0" collapsed="false">
      <c r="A581" s="0" t="s">
        <v>900</v>
      </c>
      <c r="B581" s="0" t="n">
        <f aca="false">+'Balance N'!A581</f>
        <v>0</v>
      </c>
      <c r="C581" s="0" t="e">
        <f aca="false">IFERROR(VLOOKUP(B581,'Balance N'!A:B,2,FALSE()),VLOOKUP(B581,'Balance N-1'!A:B,2,FALSE()))</f>
        <v>#N/A</v>
      </c>
      <c r="D581" s="187" t="n">
        <f aca="false">+'Balance N'!C581</f>
        <v>0</v>
      </c>
      <c r="E581" s="187" t="n">
        <f aca="false">+'Balance N'!D581</f>
        <v>0</v>
      </c>
      <c r="F581" s="187" t="n">
        <f aca="false">+D581-E581</f>
        <v>0</v>
      </c>
    </row>
    <row r="582" customFormat="false" ht="12.5" hidden="false" customHeight="false" outlineLevel="0" collapsed="false">
      <c r="A582" s="0" t="s">
        <v>900</v>
      </c>
      <c r="B582" s="0" t="n">
        <f aca="false">+'Balance N'!A582</f>
        <v>0</v>
      </c>
      <c r="C582" s="0" t="e">
        <f aca="false">IFERROR(VLOOKUP(B582,'Balance N'!A:B,2,FALSE()),VLOOKUP(B582,'Balance N-1'!A:B,2,FALSE()))</f>
        <v>#N/A</v>
      </c>
      <c r="D582" s="187" t="n">
        <f aca="false">+'Balance N'!C582</f>
        <v>0</v>
      </c>
      <c r="E582" s="187" t="n">
        <f aca="false">+'Balance N'!D582</f>
        <v>0</v>
      </c>
      <c r="F582" s="187" t="n">
        <f aca="false">+D582-E582</f>
        <v>0</v>
      </c>
    </row>
    <row r="583" customFormat="false" ht="12.5" hidden="false" customHeight="false" outlineLevel="0" collapsed="false">
      <c r="A583" s="0" t="s">
        <v>900</v>
      </c>
      <c r="B583" s="0" t="n">
        <f aca="false">+'Balance N'!A583</f>
        <v>0</v>
      </c>
      <c r="C583" s="0" t="e">
        <f aca="false">IFERROR(VLOOKUP(B583,'Balance N'!A:B,2,FALSE()),VLOOKUP(B583,'Balance N-1'!A:B,2,FALSE()))</f>
        <v>#N/A</v>
      </c>
      <c r="D583" s="187" t="n">
        <f aca="false">+'Balance N'!C583</f>
        <v>0</v>
      </c>
      <c r="E583" s="187" t="n">
        <f aca="false">+'Balance N'!D583</f>
        <v>0</v>
      </c>
      <c r="F583" s="187" t="n">
        <f aca="false">+D583-E583</f>
        <v>0</v>
      </c>
    </row>
    <row r="584" customFormat="false" ht="12.5" hidden="false" customHeight="false" outlineLevel="0" collapsed="false">
      <c r="A584" s="0" t="s">
        <v>900</v>
      </c>
      <c r="B584" s="0" t="n">
        <f aca="false">+'Balance N'!A584</f>
        <v>0</v>
      </c>
      <c r="C584" s="0" t="e">
        <f aca="false">IFERROR(VLOOKUP(B584,'Balance N'!A:B,2,FALSE()),VLOOKUP(B584,'Balance N-1'!A:B,2,FALSE()))</f>
        <v>#N/A</v>
      </c>
      <c r="D584" s="187" t="n">
        <f aca="false">+'Balance N'!C584</f>
        <v>0</v>
      </c>
      <c r="E584" s="187" t="n">
        <f aca="false">+'Balance N'!D584</f>
        <v>0</v>
      </c>
      <c r="F584" s="187" t="n">
        <f aca="false">+D584-E584</f>
        <v>0</v>
      </c>
    </row>
    <row r="585" customFormat="false" ht="12.5" hidden="false" customHeight="false" outlineLevel="0" collapsed="false">
      <c r="A585" s="0" t="s">
        <v>900</v>
      </c>
      <c r="B585" s="0" t="n">
        <f aca="false">+'Balance N'!A585</f>
        <v>0</v>
      </c>
      <c r="C585" s="0" t="e">
        <f aca="false">IFERROR(VLOOKUP(B585,'Balance N'!A:B,2,FALSE()),VLOOKUP(B585,'Balance N-1'!A:B,2,FALSE()))</f>
        <v>#N/A</v>
      </c>
      <c r="D585" s="187" t="n">
        <f aca="false">+'Balance N'!C585</f>
        <v>0</v>
      </c>
      <c r="E585" s="187" t="n">
        <f aca="false">+'Balance N'!D585</f>
        <v>0</v>
      </c>
      <c r="F585" s="187" t="n">
        <f aca="false">+D585-E585</f>
        <v>0</v>
      </c>
    </row>
    <row r="586" customFormat="false" ht="12.5" hidden="false" customHeight="false" outlineLevel="0" collapsed="false">
      <c r="A586" s="0" t="s">
        <v>900</v>
      </c>
      <c r="B586" s="0" t="n">
        <f aca="false">+'Balance N'!A586</f>
        <v>0</v>
      </c>
      <c r="C586" s="0" t="e">
        <f aca="false">IFERROR(VLOOKUP(B586,'Balance N'!A:B,2,FALSE()),VLOOKUP(B586,'Balance N-1'!A:B,2,FALSE()))</f>
        <v>#N/A</v>
      </c>
      <c r="D586" s="187" t="n">
        <f aca="false">+'Balance N'!C586</f>
        <v>0</v>
      </c>
      <c r="E586" s="187" t="n">
        <f aca="false">+'Balance N'!D586</f>
        <v>0</v>
      </c>
      <c r="F586" s="187" t="n">
        <f aca="false">+D586-E586</f>
        <v>0</v>
      </c>
    </row>
    <row r="587" customFormat="false" ht="12.5" hidden="false" customHeight="false" outlineLevel="0" collapsed="false">
      <c r="A587" s="0" t="s">
        <v>900</v>
      </c>
      <c r="B587" s="0" t="n">
        <f aca="false">+'Balance N'!A587</f>
        <v>0</v>
      </c>
      <c r="C587" s="0" t="e">
        <f aca="false">IFERROR(VLOOKUP(B587,'Balance N'!A:B,2,FALSE()),VLOOKUP(B587,'Balance N-1'!A:B,2,FALSE()))</f>
        <v>#N/A</v>
      </c>
      <c r="D587" s="187" t="n">
        <f aca="false">+'Balance N'!C587</f>
        <v>0</v>
      </c>
      <c r="E587" s="187" t="n">
        <f aca="false">+'Balance N'!D587</f>
        <v>0</v>
      </c>
      <c r="F587" s="187" t="n">
        <f aca="false">+D587-E587</f>
        <v>0</v>
      </c>
    </row>
    <row r="588" customFormat="false" ht="12.5" hidden="false" customHeight="false" outlineLevel="0" collapsed="false">
      <c r="A588" s="0" t="s">
        <v>900</v>
      </c>
      <c r="B588" s="0" t="n">
        <f aca="false">+'Balance N'!A588</f>
        <v>0</v>
      </c>
      <c r="C588" s="0" t="e">
        <f aca="false">IFERROR(VLOOKUP(B588,'Balance N'!A:B,2,FALSE()),VLOOKUP(B588,'Balance N-1'!A:B,2,FALSE()))</f>
        <v>#N/A</v>
      </c>
      <c r="D588" s="187" t="n">
        <f aca="false">+'Balance N'!C588</f>
        <v>0</v>
      </c>
      <c r="E588" s="187" t="n">
        <f aca="false">+'Balance N'!D588</f>
        <v>0</v>
      </c>
      <c r="F588" s="187" t="n">
        <f aca="false">+D588-E588</f>
        <v>0</v>
      </c>
    </row>
    <row r="589" customFormat="false" ht="12.5" hidden="false" customHeight="false" outlineLevel="0" collapsed="false">
      <c r="A589" s="0" t="s">
        <v>900</v>
      </c>
      <c r="B589" s="0" t="n">
        <f aca="false">+'Balance N'!A589</f>
        <v>0</v>
      </c>
      <c r="C589" s="0" t="e">
        <f aca="false">IFERROR(VLOOKUP(B589,'Balance N'!A:B,2,FALSE()),VLOOKUP(B589,'Balance N-1'!A:B,2,FALSE()))</f>
        <v>#N/A</v>
      </c>
      <c r="D589" s="187" t="n">
        <f aca="false">+'Balance N'!C589</f>
        <v>0</v>
      </c>
      <c r="E589" s="187" t="n">
        <f aca="false">+'Balance N'!D589</f>
        <v>0</v>
      </c>
      <c r="F589" s="187" t="n">
        <f aca="false">+D589-E589</f>
        <v>0</v>
      </c>
    </row>
    <row r="590" customFormat="false" ht="12.5" hidden="false" customHeight="false" outlineLevel="0" collapsed="false">
      <c r="A590" s="0" t="s">
        <v>900</v>
      </c>
      <c r="B590" s="0" t="n">
        <f aca="false">+'Balance N'!A590</f>
        <v>0</v>
      </c>
      <c r="C590" s="0" t="e">
        <f aca="false">IFERROR(VLOOKUP(B590,'Balance N'!A:B,2,FALSE()),VLOOKUP(B590,'Balance N-1'!A:B,2,FALSE()))</f>
        <v>#N/A</v>
      </c>
      <c r="D590" s="187" t="n">
        <f aca="false">+'Balance N'!C590</f>
        <v>0</v>
      </c>
      <c r="E590" s="187" t="n">
        <f aca="false">+'Balance N'!D590</f>
        <v>0</v>
      </c>
      <c r="F590" s="187" t="n">
        <f aca="false">+D590-E590</f>
        <v>0</v>
      </c>
    </row>
    <row r="591" customFormat="false" ht="12.5" hidden="false" customHeight="false" outlineLevel="0" collapsed="false">
      <c r="A591" s="0" t="s">
        <v>900</v>
      </c>
      <c r="B591" s="0" t="n">
        <f aca="false">+'Balance N'!A591</f>
        <v>0</v>
      </c>
      <c r="C591" s="0" t="e">
        <f aca="false">IFERROR(VLOOKUP(B591,'Balance N'!A:B,2,FALSE()),VLOOKUP(B591,'Balance N-1'!A:B,2,FALSE()))</f>
        <v>#N/A</v>
      </c>
      <c r="D591" s="187" t="n">
        <f aca="false">+'Balance N'!C591</f>
        <v>0</v>
      </c>
      <c r="E591" s="187" t="n">
        <f aca="false">+'Balance N'!D591</f>
        <v>0</v>
      </c>
      <c r="F591" s="187" t="n">
        <f aca="false">+D591-E591</f>
        <v>0</v>
      </c>
    </row>
    <row r="592" customFormat="false" ht="12.5" hidden="false" customHeight="false" outlineLevel="0" collapsed="false">
      <c r="A592" s="0" t="s">
        <v>900</v>
      </c>
      <c r="B592" s="0" t="n">
        <f aca="false">+'Balance N'!A592</f>
        <v>0</v>
      </c>
      <c r="C592" s="0" t="e">
        <f aca="false">IFERROR(VLOOKUP(B592,'Balance N'!A:B,2,FALSE()),VLOOKUP(B592,'Balance N-1'!A:B,2,FALSE()))</f>
        <v>#N/A</v>
      </c>
      <c r="D592" s="187" t="n">
        <f aca="false">+'Balance N'!C592</f>
        <v>0</v>
      </c>
      <c r="E592" s="187" t="n">
        <f aca="false">+'Balance N'!D592</f>
        <v>0</v>
      </c>
      <c r="F592" s="187" t="n">
        <f aca="false">+D592-E592</f>
        <v>0</v>
      </c>
    </row>
    <row r="593" customFormat="false" ht="12.5" hidden="false" customHeight="false" outlineLevel="0" collapsed="false">
      <c r="A593" s="0" t="s">
        <v>900</v>
      </c>
      <c r="B593" s="0" t="n">
        <f aca="false">+'Balance N'!A593</f>
        <v>0</v>
      </c>
      <c r="C593" s="0" t="e">
        <f aca="false">IFERROR(VLOOKUP(B593,'Balance N'!A:B,2,FALSE()),VLOOKUP(B593,'Balance N-1'!A:B,2,FALSE()))</f>
        <v>#N/A</v>
      </c>
      <c r="D593" s="187" t="n">
        <f aca="false">+'Balance N'!C593</f>
        <v>0</v>
      </c>
      <c r="E593" s="187" t="n">
        <f aca="false">+'Balance N'!D593</f>
        <v>0</v>
      </c>
      <c r="F593" s="187" t="n">
        <f aca="false">+D593-E593</f>
        <v>0</v>
      </c>
    </row>
    <row r="594" customFormat="false" ht="12.5" hidden="false" customHeight="false" outlineLevel="0" collapsed="false">
      <c r="A594" s="0" t="s">
        <v>900</v>
      </c>
      <c r="B594" s="0" t="n">
        <f aca="false">+'Balance N'!A594</f>
        <v>0</v>
      </c>
      <c r="C594" s="0" t="e">
        <f aca="false">IFERROR(VLOOKUP(B594,'Balance N'!A:B,2,FALSE()),VLOOKUP(B594,'Balance N-1'!A:B,2,FALSE()))</f>
        <v>#N/A</v>
      </c>
      <c r="D594" s="187" t="n">
        <f aca="false">+'Balance N'!C594</f>
        <v>0</v>
      </c>
      <c r="E594" s="187" t="n">
        <f aca="false">+'Balance N'!D594</f>
        <v>0</v>
      </c>
      <c r="F594" s="187" t="n">
        <f aca="false">+D594-E594</f>
        <v>0</v>
      </c>
    </row>
    <row r="595" customFormat="false" ht="12.5" hidden="false" customHeight="false" outlineLevel="0" collapsed="false">
      <c r="A595" s="0" t="s">
        <v>900</v>
      </c>
      <c r="B595" s="0" t="n">
        <f aca="false">+'Balance N'!A595</f>
        <v>0</v>
      </c>
      <c r="C595" s="0" t="e">
        <f aca="false">IFERROR(VLOOKUP(B595,'Balance N'!A:B,2,FALSE()),VLOOKUP(B595,'Balance N-1'!A:B,2,FALSE()))</f>
        <v>#N/A</v>
      </c>
      <c r="D595" s="187" t="n">
        <f aca="false">+'Balance N'!C595</f>
        <v>0</v>
      </c>
      <c r="E595" s="187" t="n">
        <f aca="false">+'Balance N'!D595</f>
        <v>0</v>
      </c>
      <c r="F595" s="187" t="n">
        <f aca="false">+D595-E595</f>
        <v>0</v>
      </c>
    </row>
    <row r="596" customFormat="false" ht="12.5" hidden="false" customHeight="false" outlineLevel="0" collapsed="false">
      <c r="A596" s="0" t="s">
        <v>900</v>
      </c>
      <c r="B596" s="0" t="n">
        <f aca="false">+'Balance N'!A596</f>
        <v>0</v>
      </c>
      <c r="C596" s="0" t="e">
        <f aca="false">IFERROR(VLOOKUP(B596,'Balance N'!A:B,2,FALSE()),VLOOKUP(B596,'Balance N-1'!A:B,2,FALSE()))</f>
        <v>#N/A</v>
      </c>
      <c r="D596" s="187" t="n">
        <f aca="false">+'Balance N'!C596</f>
        <v>0</v>
      </c>
      <c r="E596" s="187" t="n">
        <f aca="false">+'Balance N'!D596</f>
        <v>0</v>
      </c>
      <c r="F596" s="187" t="n">
        <f aca="false">+D596-E596</f>
        <v>0</v>
      </c>
    </row>
    <row r="597" customFormat="false" ht="12.5" hidden="false" customHeight="false" outlineLevel="0" collapsed="false">
      <c r="A597" s="0" t="s">
        <v>900</v>
      </c>
      <c r="B597" s="0" t="n">
        <f aca="false">+'Balance N'!A597</f>
        <v>0</v>
      </c>
      <c r="C597" s="0" t="e">
        <f aca="false">IFERROR(VLOOKUP(B597,'Balance N'!A:B,2,FALSE()),VLOOKUP(B597,'Balance N-1'!A:B,2,FALSE()))</f>
        <v>#N/A</v>
      </c>
      <c r="D597" s="187" t="n">
        <f aca="false">+'Balance N'!C597</f>
        <v>0</v>
      </c>
      <c r="E597" s="187" t="n">
        <f aca="false">+'Balance N'!D597</f>
        <v>0</v>
      </c>
      <c r="F597" s="187" t="n">
        <f aca="false">+D597-E597</f>
        <v>0</v>
      </c>
    </row>
    <row r="598" customFormat="false" ht="12.5" hidden="false" customHeight="false" outlineLevel="0" collapsed="false">
      <c r="A598" s="0" t="s">
        <v>900</v>
      </c>
      <c r="B598" s="0" t="n">
        <f aca="false">+'Balance N'!A598</f>
        <v>0</v>
      </c>
      <c r="C598" s="0" t="e">
        <f aca="false">IFERROR(VLOOKUP(B598,'Balance N'!A:B,2,FALSE()),VLOOKUP(B598,'Balance N-1'!A:B,2,FALSE()))</f>
        <v>#N/A</v>
      </c>
      <c r="D598" s="187" t="n">
        <f aca="false">+'Balance N'!C598</f>
        <v>0</v>
      </c>
      <c r="E598" s="187" t="n">
        <f aca="false">+'Balance N'!D598</f>
        <v>0</v>
      </c>
      <c r="F598" s="187" t="n">
        <f aca="false">+D598-E598</f>
        <v>0</v>
      </c>
    </row>
    <row r="599" customFormat="false" ht="12.5" hidden="false" customHeight="false" outlineLevel="0" collapsed="false">
      <c r="A599" s="0" t="s">
        <v>900</v>
      </c>
      <c r="B599" s="0" t="n">
        <f aca="false">+'Balance N'!A599</f>
        <v>0</v>
      </c>
      <c r="C599" s="0" t="e">
        <f aca="false">IFERROR(VLOOKUP(B599,'Balance N'!A:B,2,FALSE()),VLOOKUP(B599,'Balance N-1'!A:B,2,FALSE()))</f>
        <v>#N/A</v>
      </c>
      <c r="D599" s="187" t="n">
        <f aca="false">+'Balance N'!C599</f>
        <v>0</v>
      </c>
      <c r="E599" s="187" t="n">
        <f aca="false">+'Balance N'!D599</f>
        <v>0</v>
      </c>
      <c r="F599" s="187" t="n">
        <f aca="false">+D599-E599</f>
        <v>0</v>
      </c>
    </row>
    <row r="600" customFormat="false" ht="12.5" hidden="false" customHeight="false" outlineLevel="0" collapsed="false">
      <c r="A600" s="0" t="s">
        <v>900</v>
      </c>
      <c r="B600" s="0" t="n">
        <f aca="false">+'Balance N'!A600</f>
        <v>0</v>
      </c>
      <c r="C600" s="0" t="e">
        <f aca="false">IFERROR(VLOOKUP(B600,'Balance N'!A:B,2,FALSE()),VLOOKUP(B600,'Balance N-1'!A:B,2,FALSE()))</f>
        <v>#N/A</v>
      </c>
      <c r="D600" s="187" t="n">
        <f aca="false">+'Balance N'!C600</f>
        <v>0</v>
      </c>
      <c r="E600" s="187" t="n">
        <f aca="false">+'Balance N'!D600</f>
        <v>0</v>
      </c>
      <c r="F600" s="187" t="n">
        <f aca="false">+D600-E600</f>
        <v>0</v>
      </c>
    </row>
    <row r="601" customFormat="false" ht="12.5" hidden="false" customHeight="false" outlineLevel="0" collapsed="false">
      <c r="A601" s="0" t="s">
        <v>900</v>
      </c>
      <c r="B601" s="0" t="n">
        <f aca="false">+'Balance N'!A601</f>
        <v>0</v>
      </c>
      <c r="C601" s="0" t="e">
        <f aca="false">IFERROR(VLOOKUP(B601,'Balance N'!A:B,2,FALSE()),VLOOKUP(B601,'Balance N-1'!A:B,2,FALSE()))</f>
        <v>#N/A</v>
      </c>
      <c r="D601" s="187" t="n">
        <f aca="false">+'Balance N'!C601</f>
        <v>0</v>
      </c>
      <c r="E601" s="187" t="n">
        <f aca="false">+'Balance N'!D601</f>
        <v>0</v>
      </c>
      <c r="F601" s="187" t="n">
        <f aca="false">+D601-E601</f>
        <v>0</v>
      </c>
    </row>
    <row r="602" customFormat="false" ht="12.5" hidden="false" customHeight="false" outlineLevel="0" collapsed="false">
      <c r="A602" s="0" t="s">
        <v>900</v>
      </c>
      <c r="B602" s="0" t="n">
        <f aca="false">+'Balance N'!A602</f>
        <v>0</v>
      </c>
      <c r="C602" s="0" t="e">
        <f aca="false">IFERROR(VLOOKUP(B602,'Balance N'!A:B,2,FALSE()),VLOOKUP(B602,'Balance N-1'!A:B,2,FALSE()))</f>
        <v>#N/A</v>
      </c>
      <c r="D602" s="187" t="n">
        <f aca="false">+'Balance N'!C602</f>
        <v>0</v>
      </c>
      <c r="E602" s="187" t="n">
        <f aca="false">+'Balance N'!D602</f>
        <v>0</v>
      </c>
      <c r="F602" s="187" t="n">
        <f aca="false">+D602-E602</f>
        <v>0</v>
      </c>
    </row>
    <row r="603" customFormat="false" ht="12.5" hidden="false" customHeight="false" outlineLevel="0" collapsed="false">
      <c r="A603" s="0" t="s">
        <v>900</v>
      </c>
      <c r="B603" s="0" t="n">
        <f aca="false">+'Balance N'!A603</f>
        <v>0</v>
      </c>
      <c r="C603" s="0" t="e">
        <f aca="false">IFERROR(VLOOKUP(B603,'Balance N'!A:B,2,FALSE()),VLOOKUP(B603,'Balance N-1'!A:B,2,FALSE()))</f>
        <v>#N/A</v>
      </c>
      <c r="D603" s="187" t="n">
        <f aca="false">+'Balance N'!C603</f>
        <v>0</v>
      </c>
      <c r="E603" s="187" t="n">
        <f aca="false">+'Balance N'!D603</f>
        <v>0</v>
      </c>
      <c r="F603" s="187" t="n">
        <f aca="false">+D603-E603</f>
        <v>0</v>
      </c>
    </row>
    <row r="604" customFormat="false" ht="12.5" hidden="false" customHeight="false" outlineLevel="0" collapsed="false">
      <c r="A604" s="0" t="s">
        <v>900</v>
      </c>
      <c r="B604" s="0" t="n">
        <f aca="false">+'Balance N'!A604</f>
        <v>0</v>
      </c>
      <c r="C604" s="0" t="e">
        <f aca="false">IFERROR(VLOOKUP(B604,'Balance N'!A:B,2,FALSE()),VLOOKUP(B604,'Balance N-1'!A:B,2,FALSE()))</f>
        <v>#N/A</v>
      </c>
      <c r="D604" s="187" t="n">
        <f aca="false">+'Balance N'!C604</f>
        <v>0</v>
      </c>
      <c r="E604" s="187" t="n">
        <f aca="false">+'Balance N'!D604</f>
        <v>0</v>
      </c>
      <c r="F604" s="187" t="n">
        <f aca="false">+D604-E604</f>
        <v>0</v>
      </c>
    </row>
    <row r="605" customFormat="false" ht="12.5" hidden="false" customHeight="false" outlineLevel="0" collapsed="false">
      <c r="A605" s="0" t="s">
        <v>900</v>
      </c>
      <c r="B605" s="0" t="n">
        <f aca="false">+'Balance N'!A605</f>
        <v>0</v>
      </c>
      <c r="C605" s="0" t="e">
        <f aca="false">IFERROR(VLOOKUP(B605,'Balance N'!A:B,2,FALSE()),VLOOKUP(B605,'Balance N-1'!A:B,2,FALSE()))</f>
        <v>#N/A</v>
      </c>
      <c r="D605" s="187" t="n">
        <f aca="false">+'Balance N'!C605</f>
        <v>0</v>
      </c>
      <c r="E605" s="187" t="n">
        <f aca="false">+'Balance N'!D605</f>
        <v>0</v>
      </c>
      <c r="F605" s="187" t="n">
        <f aca="false">+D605-E605</f>
        <v>0</v>
      </c>
    </row>
    <row r="606" customFormat="false" ht="12.5" hidden="false" customHeight="false" outlineLevel="0" collapsed="false">
      <c r="A606" s="0" t="s">
        <v>900</v>
      </c>
      <c r="B606" s="0" t="n">
        <f aca="false">+'Balance N'!A606</f>
        <v>0</v>
      </c>
      <c r="C606" s="0" t="e">
        <f aca="false">IFERROR(VLOOKUP(B606,'Balance N'!A:B,2,FALSE()),VLOOKUP(B606,'Balance N-1'!A:B,2,FALSE()))</f>
        <v>#N/A</v>
      </c>
      <c r="D606" s="187" t="n">
        <f aca="false">+'Balance N'!C606</f>
        <v>0</v>
      </c>
      <c r="E606" s="187" t="n">
        <f aca="false">+'Balance N'!D606</f>
        <v>0</v>
      </c>
      <c r="F606" s="187" t="n">
        <f aca="false">+D606-E606</f>
        <v>0</v>
      </c>
    </row>
    <row r="607" customFormat="false" ht="12.5" hidden="false" customHeight="false" outlineLevel="0" collapsed="false">
      <c r="A607" s="0" t="s">
        <v>900</v>
      </c>
      <c r="B607" s="0" t="n">
        <f aca="false">+'Balance N'!A607</f>
        <v>0</v>
      </c>
      <c r="C607" s="0" t="e">
        <f aca="false">IFERROR(VLOOKUP(B607,'Balance N'!A:B,2,FALSE()),VLOOKUP(B607,'Balance N-1'!A:B,2,FALSE()))</f>
        <v>#N/A</v>
      </c>
      <c r="D607" s="187" t="n">
        <f aca="false">+'Balance N'!C607</f>
        <v>0</v>
      </c>
      <c r="E607" s="187" t="n">
        <f aca="false">+'Balance N'!D607</f>
        <v>0</v>
      </c>
      <c r="F607" s="187" t="n">
        <f aca="false">+D607-E607</f>
        <v>0</v>
      </c>
    </row>
    <row r="608" customFormat="false" ht="12.5" hidden="false" customHeight="false" outlineLevel="0" collapsed="false">
      <c r="A608" s="0" t="s">
        <v>900</v>
      </c>
      <c r="B608" s="0" t="n">
        <f aca="false">+'Balance N'!A608</f>
        <v>0</v>
      </c>
      <c r="C608" s="0" t="e">
        <f aca="false">IFERROR(VLOOKUP(B608,'Balance N'!A:B,2,FALSE()),VLOOKUP(B608,'Balance N-1'!A:B,2,FALSE()))</f>
        <v>#N/A</v>
      </c>
      <c r="D608" s="187" t="n">
        <f aca="false">+'Balance N'!C608</f>
        <v>0</v>
      </c>
      <c r="E608" s="187" t="n">
        <f aca="false">+'Balance N'!D608</f>
        <v>0</v>
      </c>
      <c r="F608" s="187" t="n">
        <f aca="false">+D608-E608</f>
        <v>0</v>
      </c>
    </row>
    <row r="609" customFormat="false" ht="12.5" hidden="false" customHeight="false" outlineLevel="0" collapsed="false">
      <c r="A609" s="0" t="s">
        <v>900</v>
      </c>
      <c r="B609" s="0" t="n">
        <f aca="false">+'Balance N'!A609</f>
        <v>0</v>
      </c>
      <c r="C609" s="0" t="e">
        <f aca="false">IFERROR(VLOOKUP(B609,'Balance N'!A:B,2,FALSE()),VLOOKUP(B609,'Balance N-1'!A:B,2,FALSE()))</f>
        <v>#N/A</v>
      </c>
      <c r="D609" s="187" t="n">
        <f aca="false">+'Balance N'!C609</f>
        <v>0</v>
      </c>
      <c r="E609" s="187" t="n">
        <f aca="false">+'Balance N'!D609</f>
        <v>0</v>
      </c>
      <c r="F609" s="187" t="n">
        <f aca="false">+D609-E609</f>
        <v>0</v>
      </c>
    </row>
    <row r="610" customFormat="false" ht="12.5" hidden="false" customHeight="false" outlineLevel="0" collapsed="false">
      <c r="A610" s="0" t="s">
        <v>900</v>
      </c>
      <c r="B610" s="0" t="n">
        <f aca="false">+'Balance N'!A610</f>
        <v>0</v>
      </c>
      <c r="C610" s="0" t="e">
        <f aca="false">IFERROR(VLOOKUP(B610,'Balance N'!A:B,2,FALSE()),VLOOKUP(B610,'Balance N-1'!A:B,2,FALSE()))</f>
        <v>#N/A</v>
      </c>
      <c r="D610" s="187" t="n">
        <f aca="false">+'Balance N'!C610</f>
        <v>0</v>
      </c>
      <c r="E610" s="187" t="n">
        <f aca="false">+'Balance N'!D610</f>
        <v>0</v>
      </c>
      <c r="F610" s="187" t="n">
        <f aca="false">+D610-E610</f>
        <v>0</v>
      </c>
    </row>
    <row r="611" customFormat="false" ht="12.5" hidden="false" customHeight="false" outlineLevel="0" collapsed="false">
      <c r="A611" s="0" t="s">
        <v>900</v>
      </c>
      <c r="B611" s="0" t="n">
        <f aca="false">+'Balance N'!A611</f>
        <v>0</v>
      </c>
      <c r="C611" s="0" t="e">
        <f aca="false">IFERROR(VLOOKUP(B611,'Balance N'!A:B,2,FALSE()),VLOOKUP(B611,'Balance N-1'!A:B,2,FALSE()))</f>
        <v>#N/A</v>
      </c>
      <c r="D611" s="187" t="n">
        <f aca="false">+'Balance N'!C611</f>
        <v>0</v>
      </c>
      <c r="E611" s="187" t="n">
        <f aca="false">+'Balance N'!D611</f>
        <v>0</v>
      </c>
      <c r="F611" s="187" t="n">
        <f aca="false">+D611-E611</f>
        <v>0</v>
      </c>
    </row>
    <row r="612" customFormat="false" ht="12.5" hidden="false" customHeight="false" outlineLevel="0" collapsed="false">
      <c r="A612" s="0" t="s">
        <v>900</v>
      </c>
      <c r="B612" s="0" t="n">
        <f aca="false">+'Balance N'!A612</f>
        <v>0</v>
      </c>
      <c r="C612" s="0" t="e">
        <f aca="false">IFERROR(VLOOKUP(B612,'Balance N'!A:B,2,FALSE()),VLOOKUP(B612,'Balance N-1'!A:B,2,FALSE()))</f>
        <v>#N/A</v>
      </c>
      <c r="D612" s="187" t="n">
        <f aca="false">+'Balance N'!C612</f>
        <v>0</v>
      </c>
      <c r="E612" s="187" t="n">
        <f aca="false">+'Balance N'!D612</f>
        <v>0</v>
      </c>
      <c r="F612" s="187" t="n">
        <f aca="false">+D612-E612</f>
        <v>0</v>
      </c>
    </row>
    <row r="613" customFormat="false" ht="12.5" hidden="false" customHeight="false" outlineLevel="0" collapsed="false">
      <c r="A613" s="0" t="s">
        <v>900</v>
      </c>
      <c r="B613" s="0" t="n">
        <f aca="false">+'Balance N'!A613</f>
        <v>0</v>
      </c>
      <c r="C613" s="0" t="e">
        <f aca="false">IFERROR(VLOOKUP(B613,'Balance N'!A:B,2,FALSE()),VLOOKUP(B613,'Balance N-1'!A:B,2,FALSE()))</f>
        <v>#N/A</v>
      </c>
      <c r="D613" s="187" t="n">
        <f aca="false">+'Balance N'!C613</f>
        <v>0</v>
      </c>
      <c r="E613" s="187" t="n">
        <f aca="false">+'Balance N'!D613</f>
        <v>0</v>
      </c>
      <c r="F613" s="187" t="n">
        <f aca="false">+D613-E613</f>
        <v>0</v>
      </c>
    </row>
    <row r="614" customFormat="false" ht="12.5" hidden="false" customHeight="false" outlineLevel="0" collapsed="false">
      <c r="A614" s="0" t="s">
        <v>900</v>
      </c>
      <c r="B614" s="0" t="n">
        <f aca="false">+'Balance N'!A614</f>
        <v>0</v>
      </c>
      <c r="C614" s="0" t="e">
        <f aca="false">IFERROR(VLOOKUP(B614,'Balance N'!A:B,2,FALSE()),VLOOKUP(B614,'Balance N-1'!A:B,2,FALSE()))</f>
        <v>#N/A</v>
      </c>
      <c r="D614" s="187" t="n">
        <f aca="false">+'Balance N'!C614</f>
        <v>0</v>
      </c>
      <c r="E614" s="187" t="n">
        <f aca="false">+'Balance N'!D614</f>
        <v>0</v>
      </c>
      <c r="F614" s="187" t="n">
        <f aca="false">+D614-E614</f>
        <v>0</v>
      </c>
    </row>
    <row r="615" customFormat="false" ht="12.5" hidden="false" customHeight="false" outlineLevel="0" collapsed="false">
      <c r="A615" s="0" t="s">
        <v>900</v>
      </c>
      <c r="B615" s="0" t="n">
        <f aca="false">+'Balance N'!A615</f>
        <v>0</v>
      </c>
      <c r="C615" s="0" t="e">
        <f aca="false">IFERROR(VLOOKUP(B615,'Balance N'!A:B,2,FALSE()),VLOOKUP(B615,'Balance N-1'!A:B,2,FALSE()))</f>
        <v>#N/A</v>
      </c>
      <c r="D615" s="187" t="n">
        <f aca="false">+'Balance N'!C615</f>
        <v>0</v>
      </c>
      <c r="E615" s="187" t="n">
        <f aca="false">+'Balance N'!D615</f>
        <v>0</v>
      </c>
      <c r="F615" s="187" t="n">
        <f aca="false">+D615-E615</f>
        <v>0</v>
      </c>
    </row>
    <row r="616" customFormat="false" ht="12.5" hidden="false" customHeight="false" outlineLevel="0" collapsed="false">
      <c r="A616" s="0" t="s">
        <v>900</v>
      </c>
      <c r="B616" s="0" t="n">
        <f aca="false">+'Balance N'!A616</f>
        <v>0</v>
      </c>
      <c r="C616" s="0" t="e">
        <f aca="false">IFERROR(VLOOKUP(B616,'Balance N'!A:B,2,FALSE()),VLOOKUP(B616,'Balance N-1'!A:B,2,FALSE()))</f>
        <v>#N/A</v>
      </c>
      <c r="D616" s="187" t="n">
        <f aca="false">+'Balance N'!C616</f>
        <v>0</v>
      </c>
      <c r="E616" s="187" t="n">
        <f aca="false">+'Balance N'!D616</f>
        <v>0</v>
      </c>
      <c r="F616" s="187" t="n">
        <f aca="false">+D616-E616</f>
        <v>0</v>
      </c>
    </row>
    <row r="617" customFormat="false" ht="12.5" hidden="false" customHeight="false" outlineLevel="0" collapsed="false">
      <c r="A617" s="0" t="s">
        <v>900</v>
      </c>
      <c r="B617" s="0" t="n">
        <f aca="false">+'Balance N'!A617</f>
        <v>0</v>
      </c>
      <c r="C617" s="0" t="e">
        <f aca="false">IFERROR(VLOOKUP(B617,'Balance N'!A:B,2,FALSE()),VLOOKUP(B617,'Balance N-1'!A:B,2,FALSE()))</f>
        <v>#N/A</v>
      </c>
      <c r="D617" s="187" t="n">
        <f aca="false">+'Balance N'!C617</f>
        <v>0</v>
      </c>
      <c r="E617" s="187" t="n">
        <f aca="false">+'Balance N'!D617</f>
        <v>0</v>
      </c>
      <c r="F617" s="187" t="n">
        <f aca="false">+D617-E617</f>
        <v>0</v>
      </c>
    </row>
    <row r="618" customFormat="false" ht="12.5" hidden="false" customHeight="false" outlineLevel="0" collapsed="false">
      <c r="A618" s="0" t="s">
        <v>900</v>
      </c>
      <c r="B618" s="0" t="n">
        <f aca="false">+'Balance N'!A618</f>
        <v>0</v>
      </c>
      <c r="C618" s="0" t="e">
        <f aca="false">IFERROR(VLOOKUP(B618,'Balance N'!A:B,2,FALSE()),VLOOKUP(B618,'Balance N-1'!A:B,2,FALSE()))</f>
        <v>#N/A</v>
      </c>
      <c r="D618" s="187" t="n">
        <f aca="false">+'Balance N'!C618</f>
        <v>0</v>
      </c>
      <c r="E618" s="187" t="n">
        <f aca="false">+'Balance N'!D618</f>
        <v>0</v>
      </c>
      <c r="F618" s="187" t="n">
        <f aca="false">+D618-E618</f>
        <v>0</v>
      </c>
    </row>
    <row r="619" customFormat="false" ht="12.5" hidden="false" customHeight="false" outlineLevel="0" collapsed="false">
      <c r="A619" s="0" t="s">
        <v>900</v>
      </c>
      <c r="B619" s="0" t="n">
        <f aca="false">+'Balance N'!A619</f>
        <v>0</v>
      </c>
      <c r="C619" s="0" t="e">
        <f aca="false">IFERROR(VLOOKUP(B619,'Balance N'!A:B,2,FALSE()),VLOOKUP(B619,'Balance N-1'!A:B,2,FALSE()))</f>
        <v>#N/A</v>
      </c>
      <c r="D619" s="187" t="n">
        <f aca="false">+'Balance N'!C619</f>
        <v>0</v>
      </c>
      <c r="E619" s="187" t="n">
        <f aca="false">+'Balance N'!D619</f>
        <v>0</v>
      </c>
      <c r="F619" s="187" t="n">
        <f aca="false">+D619-E619</f>
        <v>0</v>
      </c>
    </row>
    <row r="620" customFormat="false" ht="12.5" hidden="false" customHeight="false" outlineLevel="0" collapsed="false">
      <c r="A620" s="0" t="s">
        <v>900</v>
      </c>
      <c r="B620" s="0" t="n">
        <f aca="false">+'Balance N'!A620</f>
        <v>0</v>
      </c>
      <c r="C620" s="0" t="e">
        <f aca="false">IFERROR(VLOOKUP(B620,'Balance N'!A:B,2,FALSE()),VLOOKUP(B620,'Balance N-1'!A:B,2,FALSE()))</f>
        <v>#N/A</v>
      </c>
      <c r="D620" s="187" t="n">
        <f aca="false">+'Balance N'!C620</f>
        <v>0</v>
      </c>
      <c r="E620" s="187" t="n">
        <f aca="false">+'Balance N'!D620</f>
        <v>0</v>
      </c>
      <c r="F620" s="187" t="n">
        <f aca="false">+D620-E620</f>
        <v>0</v>
      </c>
    </row>
    <row r="621" customFormat="false" ht="12.5" hidden="false" customHeight="false" outlineLevel="0" collapsed="false">
      <c r="A621" s="0" t="s">
        <v>900</v>
      </c>
      <c r="B621" s="0" t="n">
        <f aca="false">+'Balance N'!A621</f>
        <v>0</v>
      </c>
      <c r="C621" s="0" t="e">
        <f aca="false">IFERROR(VLOOKUP(B621,'Balance N'!A:B,2,FALSE()),VLOOKUP(B621,'Balance N-1'!A:B,2,FALSE()))</f>
        <v>#N/A</v>
      </c>
      <c r="D621" s="187" t="n">
        <f aca="false">+'Balance N'!C621</f>
        <v>0</v>
      </c>
      <c r="E621" s="187" t="n">
        <f aca="false">+'Balance N'!D621</f>
        <v>0</v>
      </c>
      <c r="F621" s="187" t="n">
        <f aca="false">+D621-E621</f>
        <v>0</v>
      </c>
    </row>
    <row r="622" customFormat="false" ht="12.5" hidden="false" customHeight="false" outlineLevel="0" collapsed="false">
      <c r="A622" s="0" t="s">
        <v>900</v>
      </c>
      <c r="B622" s="0" t="n">
        <f aca="false">+'Balance N'!A622</f>
        <v>0</v>
      </c>
      <c r="C622" s="0" t="e">
        <f aca="false">IFERROR(VLOOKUP(B622,'Balance N'!A:B,2,FALSE()),VLOOKUP(B622,'Balance N-1'!A:B,2,FALSE()))</f>
        <v>#N/A</v>
      </c>
      <c r="D622" s="187" t="n">
        <f aca="false">+'Balance N'!C622</f>
        <v>0</v>
      </c>
      <c r="E622" s="187" t="n">
        <f aca="false">+'Balance N'!D622</f>
        <v>0</v>
      </c>
      <c r="F622" s="187" t="n">
        <f aca="false">+D622-E622</f>
        <v>0</v>
      </c>
    </row>
    <row r="623" customFormat="false" ht="12.5" hidden="false" customHeight="false" outlineLevel="0" collapsed="false">
      <c r="A623" s="0" t="s">
        <v>900</v>
      </c>
      <c r="B623" s="0" t="n">
        <f aca="false">+'Balance N'!A623</f>
        <v>0</v>
      </c>
      <c r="C623" s="0" t="e">
        <f aca="false">IFERROR(VLOOKUP(B623,'Balance N'!A:B,2,FALSE()),VLOOKUP(B623,'Balance N-1'!A:B,2,FALSE()))</f>
        <v>#N/A</v>
      </c>
      <c r="D623" s="187" t="n">
        <f aca="false">+'Balance N'!C623</f>
        <v>0</v>
      </c>
      <c r="E623" s="187" t="n">
        <f aca="false">+'Balance N'!D623</f>
        <v>0</v>
      </c>
      <c r="F623" s="187" t="n">
        <f aca="false">+D623-E623</f>
        <v>0</v>
      </c>
    </row>
    <row r="624" customFormat="false" ht="12.5" hidden="false" customHeight="false" outlineLevel="0" collapsed="false">
      <c r="A624" s="0" t="s">
        <v>900</v>
      </c>
      <c r="B624" s="0" t="n">
        <f aca="false">+'Balance N'!A624</f>
        <v>0</v>
      </c>
      <c r="C624" s="0" t="e">
        <f aca="false">IFERROR(VLOOKUP(B624,'Balance N'!A:B,2,FALSE()),VLOOKUP(B624,'Balance N-1'!A:B,2,FALSE()))</f>
        <v>#N/A</v>
      </c>
      <c r="D624" s="187" t="n">
        <f aca="false">+'Balance N'!C624</f>
        <v>0</v>
      </c>
      <c r="E624" s="187" t="n">
        <f aca="false">+'Balance N'!D624</f>
        <v>0</v>
      </c>
      <c r="F624" s="187" t="n">
        <f aca="false">+D624-E624</f>
        <v>0</v>
      </c>
    </row>
    <row r="625" customFormat="false" ht="12.5" hidden="false" customHeight="false" outlineLevel="0" collapsed="false">
      <c r="A625" s="0" t="s">
        <v>900</v>
      </c>
      <c r="B625" s="0" t="n">
        <f aca="false">+'Balance N'!A625</f>
        <v>0</v>
      </c>
      <c r="C625" s="0" t="e">
        <f aca="false">IFERROR(VLOOKUP(B625,'Balance N'!A:B,2,FALSE()),VLOOKUP(B625,'Balance N-1'!A:B,2,FALSE()))</f>
        <v>#N/A</v>
      </c>
      <c r="D625" s="187" t="n">
        <f aca="false">+'Balance N'!C625</f>
        <v>0</v>
      </c>
      <c r="E625" s="187" t="n">
        <f aca="false">+'Balance N'!D625</f>
        <v>0</v>
      </c>
      <c r="F625" s="187" t="n">
        <f aca="false">+D625-E625</f>
        <v>0</v>
      </c>
    </row>
    <row r="626" customFormat="false" ht="12.5" hidden="false" customHeight="false" outlineLevel="0" collapsed="false">
      <c r="A626" s="0" t="s">
        <v>900</v>
      </c>
      <c r="B626" s="0" t="n">
        <f aca="false">+'Balance N'!A626</f>
        <v>0</v>
      </c>
      <c r="C626" s="0" t="e">
        <f aca="false">IFERROR(VLOOKUP(B626,'Balance N'!A:B,2,FALSE()),VLOOKUP(B626,'Balance N-1'!A:B,2,FALSE()))</f>
        <v>#N/A</v>
      </c>
      <c r="D626" s="187" t="n">
        <f aca="false">+'Balance N'!C626</f>
        <v>0</v>
      </c>
      <c r="E626" s="187" t="n">
        <f aca="false">+'Balance N'!D626</f>
        <v>0</v>
      </c>
      <c r="F626" s="187" t="n">
        <f aca="false">+D626-E626</f>
        <v>0</v>
      </c>
    </row>
    <row r="627" customFormat="false" ht="12.5" hidden="false" customHeight="false" outlineLevel="0" collapsed="false">
      <c r="A627" s="0" t="s">
        <v>900</v>
      </c>
      <c r="B627" s="0" t="n">
        <f aca="false">+'Balance N'!A627</f>
        <v>0</v>
      </c>
      <c r="C627" s="0" t="e">
        <f aca="false">IFERROR(VLOOKUP(B627,'Balance N'!A:B,2,FALSE()),VLOOKUP(B627,'Balance N-1'!A:B,2,FALSE()))</f>
        <v>#N/A</v>
      </c>
      <c r="D627" s="187" t="n">
        <f aca="false">+'Balance N'!C627</f>
        <v>0</v>
      </c>
      <c r="E627" s="187" t="n">
        <f aca="false">+'Balance N'!D627</f>
        <v>0</v>
      </c>
      <c r="F627" s="187" t="n">
        <f aca="false">+D627-E627</f>
        <v>0</v>
      </c>
    </row>
    <row r="628" customFormat="false" ht="12.5" hidden="false" customHeight="false" outlineLevel="0" collapsed="false">
      <c r="A628" s="0" t="s">
        <v>900</v>
      </c>
      <c r="B628" s="0" t="n">
        <f aca="false">+'Balance N'!A628</f>
        <v>0</v>
      </c>
      <c r="C628" s="0" t="e">
        <f aca="false">IFERROR(VLOOKUP(B628,'Balance N'!A:B,2,FALSE()),VLOOKUP(B628,'Balance N-1'!A:B,2,FALSE()))</f>
        <v>#N/A</v>
      </c>
      <c r="D628" s="187" t="n">
        <f aca="false">+'Balance N'!C628</f>
        <v>0</v>
      </c>
      <c r="E628" s="187" t="n">
        <f aca="false">+'Balance N'!D628</f>
        <v>0</v>
      </c>
      <c r="F628" s="187" t="n">
        <f aca="false">+D628-E628</f>
        <v>0</v>
      </c>
    </row>
    <row r="629" customFormat="false" ht="12.5" hidden="false" customHeight="false" outlineLevel="0" collapsed="false">
      <c r="A629" s="0" t="s">
        <v>900</v>
      </c>
      <c r="B629" s="0" t="n">
        <f aca="false">+'Balance N'!A629</f>
        <v>0</v>
      </c>
      <c r="C629" s="0" t="e">
        <f aca="false">IFERROR(VLOOKUP(B629,'Balance N'!A:B,2,FALSE()),VLOOKUP(B629,'Balance N-1'!A:B,2,FALSE()))</f>
        <v>#N/A</v>
      </c>
      <c r="D629" s="187" t="n">
        <f aca="false">+'Balance N'!C629</f>
        <v>0</v>
      </c>
      <c r="E629" s="187" t="n">
        <f aca="false">+'Balance N'!D629</f>
        <v>0</v>
      </c>
      <c r="F629" s="187" t="n">
        <f aca="false">+D629-E629</f>
        <v>0</v>
      </c>
    </row>
    <row r="630" customFormat="false" ht="12.5" hidden="false" customHeight="false" outlineLevel="0" collapsed="false">
      <c r="A630" s="0" t="s">
        <v>900</v>
      </c>
      <c r="B630" s="0" t="n">
        <f aca="false">+'Balance N'!A630</f>
        <v>0</v>
      </c>
      <c r="C630" s="0" t="e">
        <f aca="false">IFERROR(VLOOKUP(B630,'Balance N'!A:B,2,FALSE()),VLOOKUP(B630,'Balance N-1'!A:B,2,FALSE()))</f>
        <v>#N/A</v>
      </c>
      <c r="D630" s="187" t="n">
        <f aca="false">+'Balance N'!C630</f>
        <v>0</v>
      </c>
      <c r="E630" s="187" t="n">
        <f aca="false">+'Balance N'!D630</f>
        <v>0</v>
      </c>
      <c r="F630" s="187" t="n">
        <f aca="false">+D630-E630</f>
        <v>0</v>
      </c>
    </row>
    <row r="631" customFormat="false" ht="12.5" hidden="false" customHeight="false" outlineLevel="0" collapsed="false">
      <c r="A631" s="0" t="s">
        <v>900</v>
      </c>
      <c r="B631" s="0" t="n">
        <f aca="false">+'Balance N'!A631</f>
        <v>0</v>
      </c>
      <c r="C631" s="0" t="e">
        <f aca="false">IFERROR(VLOOKUP(B631,'Balance N'!A:B,2,FALSE()),VLOOKUP(B631,'Balance N-1'!A:B,2,FALSE()))</f>
        <v>#N/A</v>
      </c>
      <c r="D631" s="187" t="n">
        <f aca="false">+'Balance N'!C631</f>
        <v>0</v>
      </c>
      <c r="E631" s="187" t="n">
        <f aca="false">+'Balance N'!D631</f>
        <v>0</v>
      </c>
      <c r="F631" s="187" t="n">
        <f aca="false">+D631-E631</f>
        <v>0</v>
      </c>
    </row>
    <row r="632" customFormat="false" ht="12.5" hidden="false" customHeight="false" outlineLevel="0" collapsed="false">
      <c r="A632" s="0" t="s">
        <v>900</v>
      </c>
      <c r="B632" s="0" t="n">
        <f aca="false">+'Balance N'!A632</f>
        <v>0</v>
      </c>
      <c r="C632" s="0" t="e">
        <f aca="false">IFERROR(VLOOKUP(B632,'Balance N'!A:B,2,FALSE()),VLOOKUP(B632,'Balance N-1'!A:B,2,FALSE()))</f>
        <v>#N/A</v>
      </c>
      <c r="D632" s="187" t="n">
        <f aca="false">+'Balance N'!C632</f>
        <v>0</v>
      </c>
      <c r="E632" s="187" t="n">
        <f aca="false">+'Balance N'!D632</f>
        <v>0</v>
      </c>
      <c r="F632" s="187" t="n">
        <f aca="false">+D632-E632</f>
        <v>0</v>
      </c>
    </row>
    <row r="633" customFormat="false" ht="12.5" hidden="false" customHeight="false" outlineLevel="0" collapsed="false">
      <c r="A633" s="0" t="s">
        <v>900</v>
      </c>
      <c r="B633" s="0" t="n">
        <f aca="false">+'Balance N'!A633</f>
        <v>0</v>
      </c>
      <c r="C633" s="0" t="e">
        <f aca="false">IFERROR(VLOOKUP(B633,'Balance N'!A:B,2,FALSE()),VLOOKUP(B633,'Balance N-1'!A:B,2,FALSE()))</f>
        <v>#N/A</v>
      </c>
      <c r="D633" s="187" t="n">
        <f aca="false">+'Balance N'!C633</f>
        <v>0</v>
      </c>
      <c r="E633" s="187" t="n">
        <f aca="false">+'Balance N'!D633</f>
        <v>0</v>
      </c>
      <c r="F633" s="187" t="n">
        <f aca="false">+D633-E633</f>
        <v>0</v>
      </c>
    </row>
    <row r="634" customFormat="false" ht="12.5" hidden="false" customHeight="false" outlineLevel="0" collapsed="false">
      <c r="A634" s="0" t="s">
        <v>900</v>
      </c>
      <c r="B634" s="0" t="n">
        <f aca="false">+'Balance N'!A634</f>
        <v>0</v>
      </c>
      <c r="C634" s="0" t="e">
        <f aca="false">IFERROR(VLOOKUP(B634,'Balance N'!A:B,2,FALSE()),VLOOKUP(B634,'Balance N-1'!A:B,2,FALSE()))</f>
        <v>#N/A</v>
      </c>
      <c r="D634" s="187" t="n">
        <f aca="false">+'Balance N'!C634</f>
        <v>0</v>
      </c>
      <c r="E634" s="187" t="n">
        <f aca="false">+'Balance N'!D634</f>
        <v>0</v>
      </c>
      <c r="F634" s="187" t="n">
        <f aca="false">+D634-E634</f>
        <v>0</v>
      </c>
    </row>
    <row r="635" customFormat="false" ht="12.5" hidden="false" customHeight="false" outlineLevel="0" collapsed="false">
      <c r="A635" s="0" t="s">
        <v>900</v>
      </c>
      <c r="B635" s="0" t="n">
        <f aca="false">+'Balance N'!A635</f>
        <v>0</v>
      </c>
      <c r="C635" s="0" t="e">
        <f aca="false">IFERROR(VLOOKUP(B635,'Balance N'!A:B,2,FALSE()),VLOOKUP(B635,'Balance N-1'!A:B,2,FALSE()))</f>
        <v>#N/A</v>
      </c>
      <c r="D635" s="187" t="n">
        <f aca="false">+'Balance N'!C635</f>
        <v>0</v>
      </c>
      <c r="E635" s="187" t="n">
        <f aca="false">+'Balance N'!D635</f>
        <v>0</v>
      </c>
      <c r="F635" s="187" t="n">
        <f aca="false">+D635-E635</f>
        <v>0</v>
      </c>
    </row>
    <row r="636" customFormat="false" ht="12.5" hidden="false" customHeight="false" outlineLevel="0" collapsed="false">
      <c r="A636" s="0" t="s">
        <v>900</v>
      </c>
      <c r="B636" s="0" t="n">
        <f aca="false">+'Balance N'!A636</f>
        <v>0</v>
      </c>
      <c r="C636" s="0" t="e">
        <f aca="false">IFERROR(VLOOKUP(B636,'Balance N'!A:B,2,FALSE()),VLOOKUP(B636,'Balance N-1'!A:B,2,FALSE()))</f>
        <v>#N/A</v>
      </c>
      <c r="D636" s="187" t="n">
        <f aca="false">+'Balance N'!C636</f>
        <v>0</v>
      </c>
      <c r="E636" s="187" t="n">
        <f aca="false">+'Balance N'!D636</f>
        <v>0</v>
      </c>
      <c r="F636" s="187" t="n">
        <f aca="false">+D636-E636</f>
        <v>0</v>
      </c>
    </row>
    <row r="637" customFormat="false" ht="12.5" hidden="false" customHeight="false" outlineLevel="0" collapsed="false">
      <c r="A637" s="0" t="s">
        <v>900</v>
      </c>
      <c r="B637" s="0" t="n">
        <f aca="false">+'Balance N'!A637</f>
        <v>0</v>
      </c>
      <c r="C637" s="0" t="e">
        <f aca="false">IFERROR(VLOOKUP(B637,'Balance N'!A:B,2,FALSE()),VLOOKUP(B637,'Balance N-1'!A:B,2,FALSE()))</f>
        <v>#N/A</v>
      </c>
      <c r="D637" s="187" t="n">
        <f aca="false">+'Balance N'!C637</f>
        <v>0</v>
      </c>
      <c r="E637" s="187" t="n">
        <f aca="false">+'Balance N'!D637</f>
        <v>0</v>
      </c>
      <c r="F637" s="187" t="n">
        <f aca="false">+D637-E637</f>
        <v>0</v>
      </c>
    </row>
    <row r="638" customFormat="false" ht="12.5" hidden="false" customHeight="false" outlineLevel="0" collapsed="false">
      <c r="A638" s="0" t="s">
        <v>900</v>
      </c>
      <c r="B638" s="0" t="n">
        <f aca="false">+'Balance N'!A638</f>
        <v>0</v>
      </c>
      <c r="C638" s="0" t="e">
        <f aca="false">IFERROR(VLOOKUP(B638,'Balance N'!A:B,2,FALSE()),VLOOKUP(B638,'Balance N-1'!A:B,2,FALSE()))</f>
        <v>#N/A</v>
      </c>
      <c r="D638" s="187" t="n">
        <f aca="false">+'Balance N'!C638</f>
        <v>0</v>
      </c>
      <c r="E638" s="187" t="n">
        <f aca="false">+'Balance N'!D638</f>
        <v>0</v>
      </c>
      <c r="F638" s="187" t="n">
        <f aca="false">+D638-E638</f>
        <v>0</v>
      </c>
    </row>
    <row r="639" customFormat="false" ht="12.5" hidden="false" customHeight="false" outlineLevel="0" collapsed="false">
      <c r="A639" s="0" t="s">
        <v>900</v>
      </c>
      <c r="B639" s="0" t="n">
        <f aca="false">+'Balance N'!A639</f>
        <v>0</v>
      </c>
      <c r="C639" s="0" t="e">
        <f aca="false">IFERROR(VLOOKUP(B639,'Balance N'!A:B,2,FALSE()),VLOOKUP(B639,'Balance N-1'!A:B,2,FALSE()))</f>
        <v>#N/A</v>
      </c>
      <c r="D639" s="187" t="n">
        <f aca="false">+'Balance N'!C639</f>
        <v>0</v>
      </c>
      <c r="E639" s="187" t="n">
        <f aca="false">+'Balance N'!D639</f>
        <v>0</v>
      </c>
      <c r="F639" s="187" t="n">
        <f aca="false">+D639-E639</f>
        <v>0</v>
      </c>
    </row>
    <row r="640" customFormat="false" ht="12.5" hidden="false" customHeight="false" outlineLevel="0" collapsed="false">
      <c r="A640" s="0" t="s">
        <v>900</v>
      </c>
      <c r="B640" s="0" t="n">
        <f aca="false">+'Balance N'!A640</f>
        <v>0</v>
      </c>
      <c r="C640" s="0" t="e">
        <f aca="false">IFERROR(VLOOKUP(B640,'Balance N'!A:B,2,FALSE()),VLOOKUP(B640,'Balance N-1'!A:B,2,FALSE()))</f>
        <v>#N/A</v>
      </c>
      <c r="D640" s="187" t="n">
        <f aca="false">+'Balance N'!C640</f>
        <v>0</v>
      </c>
      <c r="E640" s="187" t="n">
        <f aca="false">+'Balance N'!D640</f>
        <v>0</v>
      </c>
      <c r="F640" s="187" t="n">
        <f aca="false">+D640-E640</f>
        <v>0</v>
      </c>
    </row>
    <row r="641" customFormat="false" ht="12.5" hidden="false" customHeight="false" outlineLevel="0" collapsed="false">
      <c r="A641" s="0" t="s">
        <v>900</v>
      </c>
      <c r="B641" s="0" t="n">
        <f aca="false">+'Balance N'!A641</f>
        <v>0</v>
      </c>
      <c r="C641" s="0" t="e">
        <f aca="false">IFERROR(VLOOKUP(B641,'Balance N'!A:B,2,FALSE()),VLOOKUP(B641,'Balance N-1'!A:B,2,FALSE()))</f>
        <v>#N/A</v>
      </c>
      <c r="D641" s="187" t="n">
        <f aca="false">+'Balance N'!C641</f>
        <v>0</v>
      </c>
      <c r="E641" s="187" t="n">
        <f aca="false">+'Balance N'!D641</f>
        <v>0</v>
      </c>
      <c r="F641" s="187" t="n">
        <f aca="false">+D641-E641</f>
        <v>0</v>
      </c>
    </row>
    <row r="642" customFormat="false" ht="12.5" hidden="false" customHeight="false" outlineLevel="0" collapsed="false">
      <c r="A642" s="0" t="s">
        <v>900</v>
      </c>
      <c r="B642" s="0" t="n">
        <f aca="false">+'Balance N'!A642</f>
        <v>0</v>
      </c>
      <c r="C642" s="0" t="e">
        <f aca="false">IFERROR(VLOOKUP(B642,'Balance N'!A:B,2,FALSE()),VLOOKUP(B642,'Balance N-1'!A:B,2,FALSE()))</f>
        <v>#N/A</v>
      </c>
      <c r="D642" s="187" t="n">
        <f aca="false">+'Balance N'!C642</f>
        <v>0</v>
      </c>
      <c r="E642" s="187" t="n">
        <f aca="false">+'Balance N'!D642</f>
        <v>0</v>
      </c>
      <c r="F642" s="187" t="n">
        <f aca="false">+D642-E642</f>
        <v>0</v>
      </c>
    </row>
    <row r="643" customFormat="false" ht="12.5" hidden="false" customHeight="false" outlineLevel="0" collapsed="false">
      <c r="A643" s="0" t="s">
        <v>900</v>
      </c>
      <c r="B643" s="0" t="n">
        <f aca="false">+'Balance N'!A643</f>
        <v>0</v>
      </c>
      <c r="C643" s="0" t="e">
        <f aca="false">IFERROR(VLOOKUP(B643,'Balance N'!A:B,2,FALSE()),VLOOKUP(B643,'Balance N-1'!A:B,2,FALSE()))</f>
        <v>#N/A</v>
      </c>
      <c r="D643" s="187" t="n">
        <f aca="false">+'Balance N'!C643</f>
        <v>0</v>
      </c>
      <c r="E643" s="187" t="n">
        <f aca="false">+'Balance N'!D643</f>
        <v>0</v>
      </c>
      <c r="F643" s="187" t="n">
        <f aca="false">+D643-E643</f>
        <v>0</v>
      </c>
    </row>
    <row r="644" customFormat="false" ht="12.5" hidden="false" customHeight="false" outlineLevel="0" collapsed="false">
      <c r="A644" s="0" t="s">
        <v>900</v>
      </c>
      <c r="B644" s="0" t="n">
        <f aca="false">+'Balance N'!A644</f>
        <v>0</v>
      </c>
      <c r="C644" s="0" t="e">
        <f aca="false">IFERROR(VLOOKUP(B644,'Balance N'!A:B,2,FALSE()),VLOOKUP(B644,'Balance N-1'!A:B,2,FALSE()))</f>
        <v>#N/A</v>
      </c>
      <c r="D644" s="187" t="n">
        <f aca="false">+'Balance N'!C644</f>
        <v>0</v>
      </c>
      <c r="E644" s="187" t="n">
        <f aca="false">+'Balance N'!D644</f>
        <v>0</v>
      </c>
      <c r="F644" s="187" t="n">
        <f aca="false">+D644-E644</f>
        <v>0</v>
      </c>
    </row>
    <row r="645" customFormat="false" ht="12.5" hidden="false" customHeight="false" outlineLevel="0" collapsed="false">
      <c r="A645" s="0" t="s">
        <v>900</v>
      </c>
      <c r="B645" s="0" t="n">
        <f aca="false">+'Balance N'!A645</f>
        <v>0</v>
      </c>
      <c r="C645" s="0" t="e">
        <f aca="false">IFERROR(VLOOKUP(B645,'Balance N'!A:B,2,FALSE()),VLOOKUP(B645,'Balance N-1'!A:B,2,FALSE()))</f>
        <v>#N/A</v>
      </c>
      <c r="D645" s="187" t="n">
        <f aca="false">+'Balance N'!C645</f>
        <v>0</v>
      </c>
      <c r="E645" s="187" t="n">
        <f aca="false">+'Balance N'!D645</f>
        <v>0</v>
      </c>
      <c r="F645" s="187" t="n">
        <f aca="false">+D645-E645</f>
        <v>0</v>
      </c>
    </row>
    <row r="646" customFormat="false" ht="12.5" hidden="false" customHeight="false" outlineLevel="0" collapsed="false">
      <c r="A646" s="0" t="s">
        <v>900</v>
      </c>
      <c r="B646" s="0" t="n">
        <f aca="false">+'Balance N'!A646</f>
        <v>0</v>
      </c>
      <c r="C646" s="0" t="e">
        <f aca="false">IFERROR(VLOOKUP(B646,'Balance N'!A:B,2,FALSE()),VLOOKUP(B646,'Balance N-1'!A:B,2,FALSE()))</f>
        <v>#N/A</v>
      </c>
      <c r="D646" s="187" t="n">
        <f aca="false">+'Balance N'!C646</f>
        <v>0</v>
      </c>
      <c r="E646" s="187" t="n">
        <f aca="false">+'Balance N'!D646</f>
        <v>0</v>
      </c>
      <c r="F646" s="187" t="n">
        <f aca="false">+D646-E646</f>
        <v>0</v>
      </c>
    </row>
    <row r="647" customFormat="false" ht="12.5" hidden="false" customHeight="false" outlineLevel="0" collapsed="false">
      <c r="A647" s="0" t="s">
        <v>900</v>
      </c>
      <c r="B647" s="0" t="n">
        <f aca="false">+'Balance N'!A647</f>
        <v>0</v>
      </c>
      <c r="C647" s="0" t="e">
        <f aca="false">IFERROR(VLOOKUP(B647,'Balance N'!A:B,2,FALSE()),VLOOKUP(B647,'Balance N-1'!A:B,2,FALSE()))</f>
        <v>#N/A</v>
      </c>
      <c r="D647" s="187" t="n">
        <f aca="false">+'Balance N'!C647</f>
        <v>0</v>
      </c>
      <c r="E647" s="187" t="n">
        <f aca="false">+'Balance N'!D647</f>
        <v>0</v>
      </c>
      <c r="F647" s="187" t="n">
        <f aca="false">+D647-E647</f>
        <v>0</v>
      </c>
    </row>
    <row r="648" customFormat="false" ht="12.5" hidden="false" customHeight="false" outlineLevel="0" collapsed="false">
      <c r="A648" s="0" t="s">
        <v>900</v>
      </c>
      <c r="B648" s="0" t="n">
        <f aca="false">+'Balance N'!A648</f>
        <v>0</v>
      </c>
      <c r="C648" s="0" t="e">
        <f aca="false">IFERROR(VLOOKUP(B648,'Balance N'!A:B,2,FALSE()),VLOOKUP(B648,'Balance N-1'!A:B,2,FALSE()))</f>
        <v>#N/A</v>
      </c>
      <c r="D648" s="187" t="n">
        <f aca="false">+'Balance N'!C648</f>
        <v>0</v>
      </c>
      <c r="E648" s="187" t="n">
        <f aca="false">+'Balance N'!D648</f>
        <v>0</v>
      </c>
      <c r="F648" s="187" t="n">
        <f aca="false">+D648-E648</f>
        <v>0</v>
      </c>
    </row>
    <row r="649" customFormat="false" ht="12.5" hidden="false" customHeight="false" outlineLevel="0" collapsed="false">
      <c r="A649" s="0" t="s">
        <v>900</v>
      </c>
      <c r="B649" s="0" t="n">
        <f aca="false">+'Balance N'!A649</f>
        <v>0</v>
      </c>
      <c r="C649" s="0" t="e">
        <f aca="false">IFERROR(VLOOKUP(B649,'Balance N'!A:B,2,FALSE()),VLOOKUP(B649,'Balance N-1'!A:B,2,FALSE()))</f>
        <v>#N/A</v>
      </c>
      <c r="D649" s="187" t="n">
        <f aca="false">+'Balance N'!C649</f>
        <v>0</v>
      </c>
      <c r="E649" s="187" t="n">
        <f aca="false">+'Balance N'!D649</f>
        <v>0</v>
      </c>
      <c r="F649" s="187" t="n">
        <f aca="false">+D649-E649</f>
        <v>0</v>
      </c>
    </row>
    <row r="650" customFormat="false" ht="12.5" hidden="false" customHeight="false" outlineLevel="0" collapsed="false">
      <c r="A650" s="0" t="s">
        <v>900</v>
      </c>
      <c r="B650" s="0" t="n">
        <f aca="false">+'Balance N'!A650</f>
        <v>0</v>
      </c>
      <c r="C650" s="0" t="e">
        <f aca="false">IFERROR(VLOOKUP(B650,'Balance N'!A:B,2,FALSE()),VLOOKUP(B650,'Balance N-1'!A:B,2,FALSE()))</f>
        <v>#N/A</v>
      </c>
      <c r="D650" s="187" t="n">
        <f aca="false">+'Balance N'!C650</f>
        <v>0</v>
      </c>
      <c r="E650" s="187" t="n">
        <f aca="false">+'Balance N'!D650</f>
        <v>0</v>
      </c>
      <c r="F650" s="187" t="n">
        <f aca="false">+D650-E650</f>
        <v>0</v>
      </c>
    </row>
    <row r="651" customFormat="false" ht="12.5" hidden="false" customHeight="false" outlineLevel="0" collapsed="false">
      <c r="A651" s="0" t="s">
        <v>900</v>
      </c>
      <c r="B651" s="0" t="n">
        <f aca="false">+'Balance N'!A651</f>
        <v>0</v>
      </c>
      <c r="C651" s="0" t="e">
        <f aca="false">IFERROR(VLOOKUP(B651,'Balance N'!A:B,2,FALSE()),VLOOKUP(B651,'Balance N-1'!A:B,2,FALSE()))</f>
        <v>#N/A</v>
      </c>
      <c r="D651" s="187" t="n">
        <f aca="false">+'Balance N'!C651</f>
        <v>0</v>
      </c>
      <c r="E651" s="187" t="n">
        <f aca="false">+'Balance N'!D651</f>
        <v>0</v>
      </c>
      <c r="F651" s="187" t="n">
        <f aca="false">+D651-E651</f>
        <v>0</v>
      </c>
    </row>
    <row r="652" customFormat="false" ht="12.5" hidden="false" customHeight="false" outlineLevel="0" collapsed="false">
      <c r="A652" s="0" t="s">
        <v>900</v>
      </c>
      <c r="B652" s="0" t="n">
        <f aca="false">+'Balance N'!A652</f>
        <v>0</v>
      </c>
      <c r="C652" s="0" t="e">
        <f aca="false">IFERROR(VLOOKUP(B652,'Balance N'!A:B,2,FALSE()),VLOOKUP(B652,'Balance N-1'!A:B,2,FALSE()))</f>
        <v>#N/A</v>
      </c>
      <c r="D652" s="187" t="n">
        <f aca="false">+'Balance N'!C652</f>
        <v>0</v>
      </c>
      <c r="E652" s="187" t="n">
        <f aca="false">+'Balance N'!D652</f>
        <v>0</v>
      </c>
      <c r="F652" s="187" t="n">
        <f aca="false">+D652-E652</f>
        <v>0</v>
      </c>
    </row>
    <row r="653" customFormat="false" ht="12.5" hidden="false" customHeight="false" outlineLevel="0" collapsed="false">
      <c r="A653" s="0" t="s">
        <v>900</v>
      </c>
      <c r="B653" s="0" t="n">
        <f aca="false">+'Balance N'!A653</f>
        <v>0</v>
      </c>
      <c r="C653" s="0" t="e">
        <f aca="false">IFERROR(VLOOKUP(B653,'Balance N'!A:B,2,FALSE()),VLOOKUP(B653,'Balance N-1'!A:B,2,FALSE()))</f>
        <v>#N/A</v>
      </c>
      <c r="D653" s="187" t="n">
        <f aca="false">+'Balance N'!C653</f>
        <v>0</v>
      </c>
      <c r="E653" s="187" t="n">
        <f aca="false">+'Balance N'!D653</f>
        <v>0</v>
      </c>
      <c r="F653" s="187" t="n">
        <f aca="false">+D653-E653</f>
        <v>0</v>
      </c>
    </row>
    <row r="654" customFormat="false" ht="12.5" hidden="false" customHeight="false" outlineLevel="0" collapsed="false">
      <c r="A654" s="0" t="s">
        <v>900</v>
      </c>
      <c r="B654" s="0" t="n">
        <f aca="false">+'Balance N'!A654</f>
        <v>0</v>
      </c>
      <c r="C654" s="0" t="e">
        <f aca="false">IFERROR(VLOOKUP(B654,'Balance N'!A:B,2,FALSE()),VLOOKUP(B654,'Balance N-1'!A:B,2,FALSE()))</f>
        <v>#N/A</v>
      </c>
      <c r="D654" s="187" t="n">
        <f aca="false">+'Balance N'!C654</f>
        <v>0</v>
      </c>
      <c r="E654" s="187" t="n">
        <f aca="false">+'Balance N'!D654</f>
        <v>0</v>
      </c>
      <c r="F654" s="187" t="n">
        <f aca="false">+D654-E654</f>
        <v>0</v>
      </c>
    </row>
    <row r="655" customFormat="false" ht="12.5" hidden="false" customHeight="false" outlineLevel="0" collapsed="false">
      <c r="A655" s="0" t="s">
        <v>900</v>
      </c>
      <c r="B655" s="0" t="n">
        <f aca="false">+'Balance N'!A655</f>
        <v>0</v>
      </c>
      <c r="C655" s="0" t="e">
        <f aca="false">IFERROR(VLOOKUP(B655,'Balance N'!A:B,2,FALSE()),VLOOKUP(B655,'Balance N-1'!A:B,2,FALSE()))</f>
        <v>#N/A</v>
      </c>
      <c r="D655" s="187" t="n">
        <f aca="false">+'Balance N'!C655</f>
        <v>0</v>
      </c>
      <c r="E655" s="187" t="n">
        <f aca="false">+'Balance N'!D655</f>
        <v>0</v>
      </c>
      <c r="F655" s="187" t="n">
        <f aca="false">+D655-E655</f>
        <v>0</v>
      </c>
    </row>
    <row r="656" customFormat="false" ht="12.5" hidden="false" customHeight="false" outlineLevel="0" collapsed="false">
      <c r="A656" s="0" t="s">
        <v>900</v>
      </c>
      <c r="B656" s="0" t="n">
        <f aca="false">+'Balance N'!A656</f>
        <v>0</v>
      </c>
      <c r="C656" s="0" t="e">
        <f aca="false">IFERROR(VLOOKUP(B656,'Balance N'!A:B,2,FALSE()),VLOOKUP(B656,'Balance N-1'!A:B,2,FALSE()))</f>
        <v>#N/A</v>
      </c>
      <c r="D656" s="187" t="n">
        <f aca="false">+'Balance N'!C656</f>
        <v>0</v>
      </c>
      <c r="E656" s="187" t="n">
        <f aca="false">+'Balance N'!D656</f>
        <v>0</v>
      </c>
      <c r="F656" s="187" t="n">
        <f aca="false">+D656-E656</f>
        <v>0</v>
      </c>
    </row>
    <row r="657" customFormat="false" ht="12.5" hidden="false" customHeight="false" outlineLevel="0" collapsed="false">
      <c r="A657" s="0" t="s">
        <v>900</v>
      </c>
      <c r="B657" s="0" t="n">
        <f aca="false">+'Balance N'!A657</f>
        <v>0</v>
      </c>
      <c r="C657" s="0" t="e">
        <f aca="false">IFERROR(VLOOKUP(B657,'Balance N'!A:B,2,FALSE()),VLOOKUP(B657,'Balance N-1'!A:B,2,FALSE()))</f>
        <v>#N/A</v>
      </c>
      <c r="D657" s="187" t="n">
        <f aca="false">+'Balance N'!C657</f>
        <v>0</v>
      </c>
      <c r="E657" s="187" t="n">
        <f aca="false">+'Balance N'!D657</f>
        <v>0</v>
      </c>
      <c r="F657" s="187" t="n">
        <f aca="false">+D657-E657</f>
        <v>0</v>
      </c>
    </row>
    <row r="658" customFormat="false" ht="12.5" hidden="false" customHeight="false" outlineLevel="0" collapsed="false">
      <c r="A658" s="0" t="s">
        <v>900</v>
      </c>
      <c r="B658" s="0" t="n">
        <f aca="false">+'Balance N'!A658</f>
        <v>0</v>
      </c>
      <c r="C658" s="0" t="e">
        <f aca="false">IFERROR(VLOOKUP(B658,'Balance N'!A:B,2,FALSE()),VLOOKUP(B658,'Balance N-1'!A:B,2,FALSE()))</f>
        <v>#N/A</v>
      </c>
      <c r="D658" s="187" t="n">
        <f aca="false">+'Balance N'!C658</f>
        <v>0</v>
      </c>
      <c r="E658" s="187" t="n">
        <f aca="false">+'Balance N'!D658</f>
        <v>0</v>
      </c>
      <c r="F658" s="187" t="n">
        <f aca="false">+D658-E658</f>
        <v>0</v>
      </c>
    </row>
    <row r="659" customFormat="false" ht="12.5" hidden="false" customHeight="false" outlineLevel="0" collapsed="false">
      <c r="A659" s="0" t="s">
        <v>900</v>
      </c>
      <c r="B659" s="0" t="n">
        <f aca="false">+'Balance N'!A659</f>
        <v>0</v>
      </c>
      <c r="C659" s="0" t="e">
        <f aca="false">IFERROR(VLOOKUP(B659,'Balance N'!A:B,2,FALSE()),VLOOKUP(B659,'Balance N-1'!A:B,2,FALSE()))</f>
        <v>#N/A</v>
      </c>
      <c r="D659" s="187" t="n">
        <f aca="false">+'Balance N'!C659</f>
        <v>0</v>
      </c>
      <c r="E659" s="187" t="n">
        <f aca="false">+'Balance N'!D659</f>
        <v>0</v>
      </c>
      <c r="F659" s="187" t="n">
        <f aca="false">+D659-E659</f>
        <v>0</v>
      </c>
    </row>
    <row r="660" customFormat="false" ht="12.5" hidden="false" customHeight="false" outlineLevel="0" collapsed="false">
      <c r="A660" s="0" t="s">
        <v>900</v>
      </c>
      <c r="B660" s="0" t="n">
        <f aca="false">+'Balance N'!A660</f>
        <v>0</v>
      </c>
      <c r="C660" s="0" t="e">
        <f aca="false">IFERROR(VLOOKUP(B660,'Balance N'!A:B,2,FALSE()),VLOOKUP(B660,'Balance N-1'!A:B,2,FALSE()))</f>
        <v>#N/A</v>
      </c>
      <c r="D660" s="187" t="n">
        <f aca="false">+'Balance N'!C660</f>
        <v>0</v>
      </c>
      <c r="E660" s="187" t="n">
        <f aca="false">+'Balance N'!D660</f>
        <v>0</v>
      </c>
      <c r="F660" s="187" t="n">
        <f aca="false">+D660-E660</f>
        <v>0</v>
      </c>
    </row>
    <row r="661" customFormat="false" ht="12.5" hidden="false" customHeight="false" outlineLevel="0" collapsed="false">
      <c r="A661" s="0" t="s">
        <v>900</v>
      </c>
      <c r="B661" s="0" t="n">
        <f aca="false">+'Balance N'!A661</f>
        <v>0</v>
      </c>
      <c r="C661" s="0" t="e">
        <f aca="false">IFERROR(VLOOKUP(B661,'Balance N'!A:B,2,FALSE()),VLOOKUP(B661,'Balance N-1'!A:B,2,FALSE()))</f>
        <v>#N/A</v>
      </c>
      <c r="D661" s="187" t="n">
        <f aca="false">+'Balance N'!C661</f>
        <v>0</v>
      </c>
      <c r="E661" s="187" t="n">
        <f aca="false">+'Balance N'!D661</f>
        <v>0</v>
      </c>
      <c r="F661" s="187" t="n">
        <f aca="false">+D661-E661</f>
        <v>0</v>
      </c>
    </row>
    <row r="662" customFormat="false" ht="12.5" hidden="false" customHeight="false" outlineLevel="0" collapsed="false">
      <c r="A662" s="0" t="s">
        <v>900</v>
      </c>
      <c r="B662" s="0" t="n">
        <f aca="false">+'Balance N'!A662</f>
        <v>0</v>
      </c>
      <c r="C662" s="0" t="e">
        <f aca="false">IFERROR(VLOOKUP(B662,'Balance N'!A:B,2,FALSE()),VLOOKUP(B662,'Balance N-1'!A:B,2,FALSE()))</f>
        <v>#N/A</v>
      </c>
      <c r="D662" s="187" t="n">
        <f aca="false">+'Balance N'!C662</f>
        <v>0</v>
      </c>
      <c r="E662" s="187" t="n">
        <f aca="false">+'Balance N'!D662</f>
        <v>0</v>
      </c>
      <c r="F662" s="187" t="n">
        <f aca="false">+D662-E662</f>
        <v>0</v>
      </c>
    </row>
    <row r="663" customFormat="false" ht="12.5" hidden="false" customHeight="false" outlineLevel="0" collapsed="false">
      <c r="A663" s="0" t="s">
        <v>900</v>
      </c>
      <c r="B663" s="0" t="n">
        <f aca="false">+'Balance N'!A663</f>
        <v>0</v>
      </c>
      <c r="C663" s="0" t="e">
        <f aca="false">IFERROR(VLOOKUP(B663,'Balance N'!A:B,2,FALSE()),VLOOKUP(B663,'Balance N-1'!A:B,2,FALSE()))</f>
        <v>#N/A</v>
      </c>
      <c r="D663" s="187" t="n">
        <f aca="false">+'Balance N'!C663</f>
        <v>0</v>
      </c>
      <c r="E663" s="187" t="n">
        <f aca="false">+'Balance N'!D663</f>
        <v>0</v>
      </c>
      <c r="F663" s="187" t="n">
        <f aca="false">+D663-E663</f>
        <v>0</v>
      </c>
    </row>
    <row r="664" customFormat="false" ht="12.5" hidden="false" customHeight="false" outlineLevel="0" collapsed="false">
      <c r="A664" s="0" t="s">
        <v>900</v>
      </c>
      <c r="B664" s="0" t="n">
        <f aca="false">+'Balance N'!A664</f>
        <v>0</v>
      </c>
      <c r="C664" s="0" t="e">
        <f aca="false">IFERROR(VLOOKUP(B664,'Balance N'!A:B,2,FALSE()),VLOOKUP(B664,'Balance N-1'!A:B,2,FALSE()))</f>
        <v>#N/A</v>
      </c>
      <c r="D664" s="187" t="n">
        <f aca="false">+'Balance N'!C664</f>
        <v>0</v>
      </c>
      <c r="E664" s="187" t="n">
        <f aca="false">+'Balance N'!D664</f>
        <v>0</v>
      </c>
      <c r="F664" s="187" t="n">
        <f aca="false">+D664-E664</f>
        <v>0</v>
      </c>
    </row>
    <row r="665" customFormat="false" ht="12.5" hidden="false" customHeight="false" outlineLevel="0" collapsed="false">
      <c r="A665" s="0" t="s">
        <v>900</v>
      </c>
      <c r="B665" s="0" t="n">
        <f aca="false">+'Balance N'!A665</f>
        <v>0</v>
      </c>
      <c r="C665" s="0" t="e">
        <f aca="false">IFERROR(VLOOKUP(B665,'Balance N'!A:B,2,FALSE()),VLOOKUP(B665,'Balance N-1'!A:B,2,FALSE()))</f>
        <v>#N/A</v>
      </c>
      <c r="D665" s="187" t="n">
        <f aca="false">+'Balance N'!C665</f>
        <v>0</v>
      </c>
      <c r="E665" s="187" t="n">
        <f aca="false">+'Balance N'!D665</f>
        <v>0</v>
      </c>
      <c r="F665" s="187" t="n">
        <f aca="false">+D665-E665</f>
        <v>0</v>
      </c>
    </row>
    <row r="666" customFormat="false" ht="12.5" hidden="false" customHeight="false" outlineLevel="0" collapsed="false">
      <c r="A666" s="0" t="s">
        <v>900</v>
      </c>
      <c r="B666" s="0" t="n">
        <f aca="false">+'Balance N'!A666</f>
        <v>0</v>
      </c>
      <c r="C666" s="0" t="e">
        <f aca="false">IFERROR(VLOOKUP(B666,'Balance N'!A:B,2,FALSE()),VLOOKUP(B666,'Balance N-1'!A:B,2,FALSE()))</f>
        <v>#N/A</v>
      </c>
      <c r="D666" s="187" t="n">
        <f aca="false">+'Balance N'!C666</f>
        <v>0</v>
      </c>
      <c r="E666" s="187" t="n">
        <f aca="false">+'Balance N'!D666</f>
        <v>0</v>
      </c>
      <c r="F666" s="187" t="n">
        <f aca="false">+D666-E666</f>
        <v>0</v>
      </c>
    </row>
    <row r="667" customFormat="false" ht="12.5" hidden="false" customHeight="false" outlineLevel="0" collapsed="false">
      <c r="A667" s="0" t="s">
        <v>900</v>
      </c>
      <c r="B667" s="0" t="n">
        <f aca="false">+'Balance N'!A667</f>
        <v>0</v>
      </c>
      <c r="C667" s="0" t="e">
        <f aca="false">IFERROR(VLOOKUP(B667,'Balance N'!A:B,2,FALSE()),VLOOKUP(B667,'Balance N-1'!A:B,2,FALSE()))</f>
        <v>#N/A</v>
      </c>
      <c r="D667" s="187" t="n">
        <f aca="false">+'Balance N'!C667</f>
        <v>0</v>
      </c>
      <c r="E667" s="187" t="n">
        <f aca="false">+'Balance N'!D667</f>
        <v>0</v>
      </c>
      <c r="F667" s="187" t="n">
        <f aca="false">+D667-E667</f>
        <v>0</v>
      </c>
    </row>
    <row r="668" customFormat="false" ht="12.5" hidden="false" customHeight="false" outlineLevel="0" collapsed="false">
      <c r="A668" s="0" t="s">
        <v>900</v>
      </c>
      <c r="B668" s="0" t="n">
        <f aca="false">+'Balance N'!A668</f>
        <v>0</v>
      </c>
      <c r="C668" s="0" t="e">
        <f aca="false">IFERROR(VLOOKUP(B668,'Balance N'!A:B,2,FALSE()),VLOOKUP(B668,'Balance N-1'!A:B,2,FALSE()))</f>
        <v>#N/A</v>
      </c>
      <c r="D668" s="187" t="n">
        <f aca="false">+'Balance N'!C668</f>
        <v>0</v>
      </c>
      <c r="E668" s="187" t="n">
        <f aca="false">+'Balance N'!D668</f>
        <v>0</v>
      </c>
      <c r="F668" s="187" t="n">
        <f aca="false">+D668-E668</f>
        <v>0</v>
      </c>
    </row>
    <row r="669" customFormat="false" ht="12.5" hidden="false" customHeight="false" outlineLevel="0" collapsed="false">
      <c r="A669" s="0" t="s">
        <v>900</v>
      </c>
      <c r="B669" s="0" t="n">
        <f aca="false">+'Balance N'!A669</f>
        <v>0</v>
      </c>
      <c r="C669" s="0" t="e">
        <f aca="false">IFERROR(VLOOKUP(B669,'Balance N'!A:B,2,FALSE()),VLOOKUP(B669,'Balance N-1'!A:B,2,FALSE()))</f>
        <v>#N/A</v>
      </c>
      <c r="D669" s="187" t="n">
        <f aca="false">+'Balance N'!C669</f>
        <v>0</v>
      </c>
      <c r="E669" s="187" t="n">
        <f aca="false">+'Balance N'!D669</f>
        <v>0</v>
      </c>
      <c r="F669" s="187" t="n">
        <f aca="false">+D669-E669</f>
        <v>0</v>
      </c>
    </row>
    <row r="670" customFormat="false" ht="12.5" hidden="false" customHeight="false" outlineLevel="0" collapsed="false">
      <c r="A670" s="0" t="s">
        <v>900</v>
      </c>
      <c r="B670" s="0" t="n">
        <f aca="false">+'Balance N'!A670</f>
        <v>0</v>
      </c>
      <c r="C670" s="0" t="e">
        <f aca="false">IFERROR(VLOOKUP(B670,'Balance N'!A:B,2,FALSE()),VLOOKUP(B670,'Balance N-1'!A:B,2,FALSE()))</f>
        <v>#N/A</v>
      </c>
      <c r="D670" s="187" t="n">
        <f aca="false">+'Balance N'!C670</f>
        <v>0</v>
      </c>
      <c r="E670" s="187" t="n">
        <f aca="false">+'Balance N'!D670</f>
        <v>0</v>
      </c>
      <c r="F670" s="187" t="n">
        <f aca="false">+D670-E670</f>
        <v>0</v>
      </c>
    </row>
    <row r="671" customFormat="false" ht="12.5" hidden="false" customHeight="false" outlineLevel="0" collapsed="false">
      <c r="A671" s="0" t="s">
        <v>900</v>
      </c>
      <c r="B671" s="0" t="n">
        <f aca="false">+'Balance N'!A671</f>
        <v>0</v>
      </c>
      <c r="C671" s="0" t="e">
        <f aca="false">IFERROR(VLOOKUP(B671,'Balance N'!A:B,2,FALSE()),VLOOKUP(B671,'Balance N-1'!A:B,2,FALSE()))</f>
        <v>#N/A</v>
      </c>
      <c r="D671" s="187" t="n">
        <f aca="false">+'Balance N'!C671</f>
        <v>0</v>
      </c>
      <c r="E671" s="187" t="n">
        <f aca="false">+'Balance N'!D671</f>
        <v>0</v>
      </c>
      <c r="F671" s="187" t="n">
        <f aca="false">+D671-E671</f>
        <v>0</v>
      </c>
    </row>
    <row r="672" customFormat="false" ht="12.5" hidden="false" customHeight="false" outlineLevel="0" collapsed="false">
      <c r="A672" s="0" t="s">
        <v>900</v>
      </c>
      <c r="B672" s="0" t="n">
        <f aca="false">+'Balance N'!A672</f>
        <v>0</v>
      </c>
      <c r="C672" s="0" t="e">
        <f aca="false">IFERROR(VLOOKUP(B672,'Balance N'!A:B,2,FALSE()),VLOOKUP(B672,'Balance N-1'!A:B,2,FALSE()))</f>
        <v>#N/A</v>
      </c>
      <c r="D672" s="187" t="n">
        <f aca="false">+'Balance N'!C672</f>
        <v>0</v>
      </c>
      <c r="E672" s="187" t="n">
        <f aca="false">+'Balance N'!D672</f>
        <v>0</v>
      </c>
      <c r="F672" s="187" t="n">
        <f aca="false">+D672-E672</f>
        <v>0</v>
      </c>
    </row>
    <row r="673" customFormat="false" ht="12.5" hidden="false" customHeight="false" outlineLevel="0" collapsed="false">
      <c r="A673" s="0" t="s">
        <v>900</v>
      </c>
      <c r="B673" s="0" t="n">
        <f aca="false">+'Balance N'!A673</f>
        <v>0</v>
      </c>
      <c r="C673" s="0" t="e">
        <f aca="false">IFERROR(VLOOKUP(B673,'Balance N'!A:B,2,FALSE()),VLOOKUP(B673,'Balance N-1'!A:B,2,FALSE()))</f>
        <v>#N/A</v>
      </c>
      <c r="D673" s="187" t="n">
        <f aca="false">+'Balance N'!C673</f>
        <v>0</v>
      </c>
      <c r="E673" s="187" t="n">
        <f aca="false">+'Balance N'!D673</f>
        <v>0</v>
      </c>
      <c r="F673" s="187" t="n">
        <f aca="false">+D673-E673</f>
        <v>0</v>
      </c>
    </row>
    <row r="674" customFormat="false" ht="12.5" hidden="false" customHeight="false" outlineLevel="0" collapsed="false">
      <c r="A674" s="0" t="s">
        <v>900</v>
      </c>
      <c r="B674" s="0" t="n">
        <f aca="false">+'Balance N'!A674</f>
        <v>0</v>
      </c>
      <c r="C674" s="0" t="e">
        <f aca="false">IFERROR(VLOOKUP(B674,'Balance N'!A:B,2,FALSE()),VLOOKUP(B674,'Balance N-1'!A:B,2,FALSE()))</f>
        <v>#N/A</v>
      </c>
      <c r="D674" s="187" t="n">
        <f aca="false">+'Balance N'!C674</f>
        <v>0</v>
      </c>
      <c r="E674" s="187" t="n">
        <f aca="false">+'Balance N'!D674</f>
        <v>0</v>
      </c>
      <c r="F674" s="187" t="n">
        <f aca="false">+D674-E674</f>
        <v>0</v>
      </c>
    </row>
    <row r="675" customFormat="false" ht="12.5" hidden="false" customHeight="false" outlineLevel="0" collapsed="false">
      <c r="A675" s="0" t="s">
        <v>900</v>
      </c>
      <c r="B675" s="0" t="n">
        <f aca="false">+'Balance N'!A675</f>
        <v>0</v>
      </c>
      <c r="C675" s="0" t="e">
        <f aca="false">IFERROR(VLOOKUP(B675,'Balance N'!A:B,2,FALSE()),VLOOKUP(B675,'Balance N-1'!A:B,2,FALSE()))</f>
        <v>#N/A</v>
      </c>
      <c r="D675" s="187" t="n">
        <f aca="false">+'Balance N'!C675</f>
        <v>0</v>
      </c>
      <c r="E675" s="187" t="n">
        <f aca="false">+'Balance N'!D675</f>
        <v>0</v>
      </c>
      <c r="F675" s="187" t="n">
        <f aca="false">+D675-E675</f>
        <v>0</v>
      </c>
    </row>
    <row r="676" customFormat="false" ht="12.5" hidden="false" customHeight="false" outlineLevel="0" collapsed="false">
      <c r="A676" s="0" t="s">
        <v>900</v>
      </c>
      <c r="B676" s="0" t="n">
        <f aca="false">+'Balance N'!A676</f>
        <v>0</v>
      </c>
      <c r="C676" s="0" t="e">
        <f aca="false">IFERROR(VLOOKUP(B676,'Balance N'!A:B,2,FALSE()),VLOOKUP(B676,'Balance N-1'!A:B,2,FALSE()))</f>
        <v>#N/A</v>
      </c>
      <c r="D676" s="187" t="n">
        <f aca="false">+'Balance N'!C676</f>
        <v>0</v>
      </c>
      <c r="E676" s="187" t="n">
        <f aca="false">+'Balance N'!D676</f>
        <v>0</v>
      </c>
      <c r="F676" s="187" t="n">
        <f aca="false">+D676-E676</f>
        <v>0</v>
      </c>
    </row>
    <row r="677" customFormat="false" ht="12.5" hidden="false" customHeight="false" outlineLevel="0" collapsed="false">
      <c r="A677" s="0" t="s">
        <v>900</v>
      </c>
      <c r="B677" s="0" t="n">
        <f aca="false">+'Balance N'!A677</f>
        <v>0</v>
      </c>
      <c r="C677" s="0" t="e">
        <f aca="false">IFERROR(VLOOKUP(B677,'Balance N'!A:B,2,FALSE()),VLOOKUP(B677,'Balance N-1'!A:B,2,FALSE()))</f>
        <v>#N/A</v>
      </c>
      <c r="D677" s="187" t="n">
        <f aca="false">+'Balance N'!C677</f>
        <v>0</v>
      </c>
      <c r="E677" s="187" t="n">
        <f aca="false">+'Balance N'!D677</f>
        <v>0</v>
      </c>
      <c r="F677" s="187" t="n">
        <f aca="false">+D677-E677</f>
        <v>0</v>
      </c>
    </row>
    <row r="678" customFormat="false" ht="12.5" hidden="false" customHeight="false" outlineLevel="0" collapsed="false">
      <c r="A678" s="0" t="s">
        <v>900</v>
      </c>
      <c r="B678" s="0" t="n">
        <f aca="false">+'Balance N'!A678</f>
        <v>0</v>
      </c>
      <c r="C678" s="0" t="e">
        <f aca="false">IFERROR(VLOOKUP(B678,'Balance N'!A:B,2,FALSE()),VLOOKUP(B678,'Balance N-1'!A:B,2,FALSE()))</f>
        <v>#N/A</v>
      </c>
      <c r="D678" s="187" t="n">
        <f aca="false">+'Balance N'!C678</f>
        <v>0</v>
      </c>
      <c r="E678" s="187" t="n">
        <f aca="false">+'Balance N'!D678</f>
        <v>0</v>
      </c>
      <c r="F678" s="187" t="n">
        <f aca="false">+D678-E678</f>
        <v>0</v>
      </c>
    </row>
    <row r="679" customFormat="false" ht="12.5" hidden="false" customHeight="false" outlineLevel="0" collapsed="false">
      <c r="A679" s="0" t="s">
        <v>900</v>
      </c>
      <c r="B679" s="0" t="n">
        <f aca="false">+'Balance N'!A679</f>
        <v>0</v>
      </c>
      <c r="C679" s="0" t="e">
        <f aca="false">IFERROR(VLOOKUP(B679,'Balance N'!A:B,2,FALSE()),VLOOKUP(B679,'Balance N-1'!A:B,2,FALSE()))</f>
        <v>#N/A</v>
      </c>
      <c r="D679" s="187" t="n">
        <f aca="false">+'Balance N'!C679</f>
        <v>0</v>
      </c>
      <c r="E679" s="187" t="n">
        <f aca="false">+'Balance N'!D679</f>
        <v>0</v>
      </c>
      <c r="F679" s="187" t="n">
        <f aca="false">+D679-E679</f>
        <v>0</v>
      </c>
    </row>
    <row r="680" customFormat="false" ht="12.5" hidden="false" customHeight="false" outlineLevel="0" collapsed="false">
      <c r="A680" s="0" t="s">
        <v>900</v>
      </c>
      <c r="B680" s="0" t="n">
        <f aca="false">+'Balance N'!A680</f>
        <v>0</v>
      </c>
      <c r="C680" s="0" t="e">
        <f aca="false">IFERROR(VLOOKUP(B680,'Balance N'!A:B,2,FALSE()),VLOOKUP(B680,'Balance N-1'!A:B,2,FALSE()))</f>
        <v>#N/A</v>
      </c>
      <c r="D680" s="187" t="n">
        <f aca="false">+'Balance N'!C680</f>
        <v>0</v>
      </c>
      <c r="E680" s="187" t="n">
        <f aca="false">+'Balance N'!D680</f>
        <v>0</v>
      </c>
      <c r="F680" s="187" t="n">
        <f aca="false">+D680-E680</f>
        <v>0</v>
      </c>
    </row>
    <row r="681" customFormat="false" ht="12.5" hidden="false" customHeight="false" outlineLevel="0" collapsed="false">
      <c r="A681" s="0" t="s">
        <v>900</v>
      </c>
      <c r="B681" s="0" t="n">
        <f aca="false">+'Balance N'!A681</f>
        <v>0</v>
      </c>
      <c r="C681" s="0" t="e">
        <f aca="false">IFERROR(VLOOKUP(B681,'Balance N'!A:B,2,FALSE()),VLOOKUP(B681,'Balance N-1'!A:B,2,FALSE()))</f>
        <v>#N/A</v>
      </c>
      <c r="D681" s="187" t="n">
        <f aca="false">+'Balance N'!C681</f>
        <v>0</v>
      </c>
      <c r="E681" s="187" t="n">
        <f aca="false">+'Balance N'!D681</f>
        <v>0</v>
      </c>
      <c r="F681" s="187" t="n">
        <f aca="false">+D681-E681</f>
        <v>0</v>
      </c>
    </row>
    <row r="682" customFormat="false" ht="12.5" hidden="false" customHeight="false" outlineLevel="0" collapsed="false">
      <c r="A682" s="0" t="s">
        <v>900</v>
      </c>
      <c r="B682" s="0" t="n">
        <f aca="false">+'Balance N'!A682</f>
        <v>0</v>
      </c>
      <c r="C682" s="0" t="e">
        <f aca="false">IFERROR(VLOOKUP(B682,'Balance N'!A:B,2,FALSE()),VLOOKUP(B682,'Balance N-1'!A:B,2,FALSE()))</f>
        <v>#N/A</v>
      </c>
      <c r="D682" s="187" t="n">
        <f aca="false">+'Balance N'!C682</f>
        <v>0</v>
      </c>
      <c r="E682" s="187" t="n">
        <f aca="false">+'Balance N'!D682</f>
        <v>0</v>
      </c>
      <c r="F682" s="187" t="n">
        <f aca="false">+D682-E682</f>
        <v>0</v>
      </c>
    </row>
    <row r="683" customFormat="false" ht="12.5" hidden="false" customHeight="false" outlineLevel="0" collapsed="false">
      <c r="A683" s="0" t="s">
        <v>900</v>
      </c>
      <c r="B683" s="0" t="n">
        <f aca="false">+'Balance N'!A683</f>
        <v>0</v>
      </c>
      <c r="C683" s="0" t="e">
        <f aca="false">IFERROR(VLOOKUP(B683,'Balance N'!A:B,2,FALSE()),VLOOKUP(B683,'Balance N-1'!A:B,2,FALSE()))</f>
        <v>#N/A</v>
      </c>
      <c r="D683" s="187" t="n">
        <f aca="false">+'Balance N'!C683</f>
        <v>0</v>
      </c>
      <c r="E683" s="187" t="n">
        <f aca="false">+'Balance N'!D683</f>
        <v>0</v>
      </c>
      <c r="F683" s="187" t="n">
        <f aca="false">+D683-E683</f>
        <v>0</v>
      </c>
    </row>
    <row r="684" customFormat="false" ht="12.5" hidden="false" customHeight="false" outlineLevel="0" collapsed="false">
      <c r="A684" s="0" t="s">
        <v>900</v>
      </c>
      <c r="B684" s="0" t="n">
        <f aca="false">+'Balance N'!A684</f>
        <v>0</v>
      </c>
      <c r="C684" s="0" t="e">
        <f aca="false">IFERROR(VLOOKUP(B684,'Balance N'!A:B,2,FALSE()),VLOOKUP(B684,'Balance N-1'!A:B,2,FALSE()))</f>
        <v>#N/A</v>
      </c>
      <c r="D684" s="187" t="n">
        <f aca="false">+'Balance N'!C684</f>
        <v>0</v>
      </c>
      <c r="E684" s="187" t="n">
        <f aca="false">+'Balance N'!D684</f>
        <v>0</v>
      </c>
      <c r="F684" s="187" t="n">
        <f aca="false">+D684-E684</f>
        <v>0</v>
      </c>
    </row>
    <row r="685" customFormat="false" ht="12.5" hidden="false" customHeight="false" outlineLevel="0" collapsed="false">
      <c r="A685" s="0" t="s">
        <v>900</v>
      </c>
      <c r="B685" s="0" t="n">
        <f aca="false">+'Balance N'!A685</f>
        <v>0</v>
      </c>
      <c r="C685" s="0" t="e">
        <f aca="false">IFERROR(VLOOKUP(B685,'Balance N'!A:B,2,FALSE()),VLOOKUP(B685,'Balance N-1'!A:B,2,FALSE()))</f>
        <v>#N/A</v>
      </c>
      <c r="D685" s="187" t="n">
        <f aca="false">+'Balance N'!C685</f>
        <v>0</v>
      </c>
      <c r="E685" s="187" t="n">
        <f aca="false">+'Balance N'!D685</f>
        <v>0</v>
      </c>
      <c r="F685" s="187" t="n">
        <f aca="false">+D685-E685</f>
        <v>0</v>
      </c>
    </row>
    <row r="686" customFormat="false" ht="12.5" hidden="false" customHeight="false" outlineLevel="0" collapsed="false">
      <c r="A686" s="0" t="s">
        <v>900</v>
      </c>
      <c r="B686" s="0" t="n">
        <f aca="false">+'Balance N'!A686</f>
        <v>0</v>
      </c>
      <c r="C686" s="0" t="e">
        <f aca="false">IFERROR(VLOOKUP(B686,'Balance N'!A:B,2,FALSE()),VLOOKUP(B686,'Balance N-1'!A:B,2,FALSE()))</f>
        <v>#N/A</v>
      </c>
      <c r="D686" s="187" t="n">
        <f aca="false">+'Balance N'!C686</f>
        <v>0</v>
      </c>
      <c r="E686" s="187" t="n">
        <f aca="false">+'Balance N'!D686</f>
        <v>0</v>
      </c>
      <c r="F686" s="187" t="n">
        <f aca="false">+D686-E686</f>
        <v>0</v>
      </c>
    </row>
    <row r="687" customFormat="false" ht="12.5" hidden="false" customHeight="false" outlineLevel="0" collapsed="false">
      <c r="A687" s="0" t="s">
        <v>900</v>
      </c>
      <c r="B687" s="0" t="n">
        <f aca="false">+'Balance N'!A687</f>
        <v>0</v>
      </c>
      <c r="C687" s="0" t="e">
        <f aca="false">IFERROR(VLOOKUP(B687,'Balance N'!A:B,2,FALSE()),VLOOKUP(B687,'Balance N-1'!A:B,2,FALSE()))</f>
        <v>#N/A</v>
      </c>
      <c r="D687" s="187" t="n">
        <f aca="false">+'Balance N'!C687</f>
        <v>0</v>
      </c>
      <c r="E687" s="187" t="n">
        <f aca="false">+'Balance N'!D687</f>
        <v>0</v>
      </c>
      <c r="F687" s="187" t="n">
        <f aca="false">+D687-E687</f>
        <v>0</v>
      </c>
    </row>
    <row r="688" customFormat="false" ht="12.5" hidden="false" customHeight="false" outlineLevel="0" collapsed="false">
      <c r="A688" s="0" t="s">
        <v>900</v>
      </c>
      <c r="B688" s="0" t="n">
        <f aca="false">+'Balance N'!A688</f>
        <v>0</v>
      </c>
      <c r="C688" s="0" t="e">
        <f aca="false">IFERROR(VLOOKUP(B688,'Balance N'!A:B,2,FALSE()),VLOOKUP(B688,'Balance N-1'!A:B,2,FALSE()))</f>
        <v>#N/A</v>
      </c>
      <c r="D688" s="187" t="n">
        <f aca="false">+'Balance N'!C688</f>
        <v>0</v>
      </c>
      <c r="E688" s="187" t="n">
        <f aca="false">+'Balance N'!D688</f>
        <v>0</v>
      </c>
      <c r="F688" s="187" t="n">
        <f aca="false">+D688-E688</f>
        <v>0</v>
      </c>
    </row>
    <row r="689" customFormat="false" ht="12.5" hidden="false" customHeight="false" outlineLevel="0" collapsed="false">
      <c r="A689" s="0" t="s">
        <v>900</v>
      </c>
      <c r="B689" s="0" t="n">
        <f aca="false">+'Balance N'!A689</f>
        <v>0</v>
      </c>
      <c r="C689" s="0" t="e">
        <f aca="false">IFERROR(VLOOKUP(B689,'Balance N'!A:B,2,FALSE()),VLOOKUP(B689,'Balance N-1'!A:B,2,FALSE()))</f>
        <v>#N/A</v>
      </c>
      <c r="D689" s="187" t="n">
        <f aca="false">+'Balance N'!C689</f>
        <v>0</v>
      </c>
      <c r="E689" s="187" t="n">
        <f aca="false">+'Balance N'!D689</f>
        <v>0</v>
      </c>
      <c r="F689" s="187" t="n">
        <f aca="false">+D689-E689</f>
        <v>0</v>
      </c>
    </row>
    <row r="690" customFormat="false" ht="12.5" hidden="false" customHeight="false" outlineLevel="0" collapsed="false">
      <c r="A690" s="0" t="s">
        <v>900</v>
      </c>
      <c r="B690" s="0" t="n">
        <f aca="false">+'Balance N'!A690</f>
        <v>0</v>
      </c>
      <c r="C690" s="0" t="e">
        <f aca="false">IFERROR(VLOOKUP(B690,'Balance N'!A:B,2,FALSE()),VLOOKUP(B690,'Balance N-1'!A:B,2,FALSE()))</f>
        <v>#N/A</v>
      </c>
      <c r="D690" s="187" t="n">
        <f aca="false">+'Balance N'!C690</f>
        <v>0</v>
      </c>
      <c r="E690" s="187" t="n">
        <f aca="false">+'Balance N'!D690</f>
        <v>0</v>
      </c>
      <c r="F690" s="187" t="n">
        <f aca="false">+D690-E690</f>
        <v>0</v>
      </c>
    </row>
    <row r="691" customFormat="false" ht="12.5" hidden="false" customHeight="false" outlineLevel="0" collapsed="false">
      <c r="A691" s="0" t="s">
        <v>900</v>
      </c>
      <c r="B691" s="0" t="n">
        <f aca="false">+'Balance N'!A691</f>
        <v>0</v>
      </c>
      <c r="C691" s="0" t="e">
        <f aca="false">IFERROR(VLOOKUP(B691,'Balance N'!A:B,2,FALSE()),VLOOKUP(B691,'Balance N-1'!A:B,2,FALSE()))</f>
        <v>#N/A</v>
      </c>
      <c r="D691" s="187" t="n">
        <f aca="false">+'Balance N'!C691</f>
        <v>0</v>
      </c>
      <c r="E691" s="187" t="n">
        <f aca="false">+'Balance N'!D691</f>
        <v>0</v>
      </c>
      <c r="F691" s="187" t="n">
        <f aca="false">+D691-E691</f>
        <v>0</v>
      </c>
    </row>
    <row r="692" customFormat="false" ht="12.5" hidden="false" customHeight="false" outlineLevel="0" collapsed="false">
      <c r="A692" s="0" t="s">
        <v>900</v>
      </c>
      <c r="B692" s="0" t="n">
        <f aca="false">+'Balance N'!A692</f>
        <v>0</v>
      </c>
      <c r="C692" s="0" t="e">
        <f aca="false">IFERROR(VLOOKUP(B692,'Balance N'!A:B,2,FALSE()),VLOOKUP(B692,'Balance N-1'!A:B,2,FALSE()))</f>
        <v>#N/A</v>
      </c>
      <c r="D692" s="187" t="n">
        <f aca="false">+'Balance N'!C692</f>
        <v>0</v>
      </c>
      <c r="E692" s="187" t="n">
        <f aca="false">+'Balance N'!D692</f>
        <v>0</v>
      </c>
      <c r="F692" s="187" t="n">
        <f aca="false">+D692-E692</f>
        <v>0</v>
      </c>
    </row>
    <row r="693" customFormat="false" ht="12.5" hidden="false" customHeight="false" outlineLevel="0" collapsed="false">
      <c r="A693" s="0" t="s">
        <v>900</v>
      </c>
      <c r="B693" s="0" t="n">
        <f aca="false">+'Balance N'!A693</f>
        <v>0</v>
      </c>
      <c r="C693" s="0" t="e">
        <f aca="false">IFERROR(VLOOKUP(B693,'Balance N'!A:B,2,FALSE()),VLOOKUP(B693,'Balance N-1'!A:B,2,FALSE()))</f>
        <v>#N/A</v>
      </c>
      <c r="D693" s="187" t="n">
        <f aca="false">+'Balance N'!C693</f>
        <v>0</v>
      </c>
      <c r="E693" s="187" t="n">
        <f aca="false">+'Balance N'!D693</f>
        <v>0</v>
      </c>
      <c r="F693" s="187" t="n">
        <f aca="false">+D693-E693</f>
        <v>0</v>
      </c>
    </row>
    <row r="694" customFormat="false" ht="12.5" hidden="false" customHeight="false" outlineLevel="0" collapsed="false">
      <c r="A694" s="0" t="s">
        <v>900</v>
      </c>
      <c r="B694" s="0" t="n">
        <f aca="false">+'Balance N'!A694</f>
        <v>0</v>
      </c>
      <c r="C694" s="0" t="e">
        <f aca="false">IFERROR(VLOOKUP(B694,'Balance N'!A:B,2,FALSE()),VLOOKUP(B694,'Balance N-1'!A:B,2,FALSE()))</f>
        <v>#N/A</v>
      </c>
      <c r="D694" s="187" t="n">
        <f aca="false">+'Balance N'!C694</f>
        <v>0</v>
      </c>
      <c r="E694" s="187" t="n">
        <f aca="false">+'Balance N'!D694</f>
        <v>0</v>
      </c>
      <c r="F694" s="187" t="n">
        <f aca="false">+D694-E694</f>
        <v>0</v>
      </c>
    </row>
    <row r="695" customFormat="false" ht="12.5" hidden="false" customHeight="false" outlineLevel="0" collapsed="false">
      <c r="A695" s="0" t="s">
        <v>900</v>
      </c>
      <c r="B695" s="0" t="n">
        <f aca="false">+'Balance N'!A695</f>
        <v>0</v>
      </c>
      <c r="C695" s="0" t="e">
        <f aca="false">IFERROR(VLOOKUP(B695,'Balance N'!A:B,2,FALSE()),VLOOKUP(B695,'Balance N-1'!A:B,2,FALSE()))</f>
        <v>#N/A</v>
      </c>
      <c r="D695" s="187" t="n">
        <f aca="false">+'Balance N'!C695</f>
        <v>0</v>
      </c>
      <c r="E695" s="187" t="n">
        <f aca="false">+'Balance N'!D695</f>
        <v>0</v>
      </c>
      <c r="F695" s="187" t="n">
        <f aca="false">+D695-E695</f>
        <v>0</v>
      </c>
    </row>
    <row r="696" customFormat="false" ht="12.5" hidden="false" customHeight="false" outlineLevel="0" collapsed="false">
      <c r="A696" s="0" t="s">
        <v>900</v>
      </c>
      <c r="B696" s="0" t="n">
        <f aca="false">+'Balance N'!A696</f>
        <v>0</v>
      </c>
      <c r="C696" s="0" t="e">
        <f aca="false">IFERROR(VLOOKUP(B696,'Balance N'!A:B,2,FALSE()),VLOOKUP(B696,'Balance N-1'!A:B,2,FALSE()))</f>
        <v>#N/A</v>
      </c>
      <c r="D696" s="187" t="n">
        <f aca="false">+'Balance N'!C696</f>
        <v>0</v>
      </c>
      <c r="E696" s="187" t="n">
        <f aca="false">+'Balance N'!D696</f>
        <v>0</v>
      </c>
      <c r="F696" s="187" t="n">
        <f aca="false">+D696-E696</f>
        <v>0</v>
      </c>
    </row>
    <row r="697" customFormat="false" ht="12.5" hidden="false" customHeight="false" outlineLevel="0" collapsed="false">
      <c r="A697" s="0" t="s">
        <v>900</v>
      </c>
      <c r="B697" s="0" t="n">
        <f aca="false">+'Balance N'!A697</f>
        <v>0</v>
      </c>
      <c r="C697" s="0" t="e">
        <f aca="false">IFERROR(VLOOKUP(B697,'Balance N'!A:B,2,FALSE()),VLOOKUP(B697,'Balance N-1'!A:B,2,FALSE()))</f>
        <v>#N/A</v>
      </c>
      <c r="D697" s="187" t="n">
        <f aca="false">+'Balance N'!C697</f>
        <v>0</v>
      </c>
      <c r="E697" s="187" t="n">
        <f aca="false">+'Balance N'!D697</f>
        <v>0</v>
      </c>
      <c r="F697" s="187" t="n">
        <f aca="false">+D697-E697</f>
        <v>0</v>
      </c>
    </row>
    <row r="698" customFormat="false" ht="12.5" hidden="false" customHeight="false" outlineLevel="0" collapsed="false">
      <c r="A698" s="0" t="s">
        <v>900</v>
      </c>
      <c r="B698" s="0" t="n">
        <f aca="false">+'Balance N'!A698</f>
        <v>0</v>
      </c>
      <c r="C698" s="0" t="e">
        <f aca="false">IFERROR(VLOOKUP(B698,'Balance N'!A:B,2,FALSE()),VLOOKUP(B698,'Balance N-1'!A:B,2,FALSE()))</f>
        <v>#N/A</v>
      </c>
      <c r="D698" s="187" t="n">
        <f aca="false">+'Balance N'!C698</f>
        <v>0</v>
      </c>
      <c r="E698" s="187" t="n">
        <f aca="false">+'Balance N'!D698</f>
        <v>0</v>
      </c>
      <c r="F698" s="187" t="n">
        <f aca="false">+D698-E698</f>
        <v>0</v>
      </c>
    </row>
    <row r="699" customFormat="false" ht="12.5" hidden="false" customHeight="false" outlineLevel="0" collapsed="false">
      <c r="A699" s="0" t="s">
        <v>900</v>
      </c>
      <c r="B699" s="0" t="n">
        <f aca="false">+'Balance N'!A699</f>
        <v>0</v>
      </c>
      <c r="C699" s="0" t="e">
        <f aca="false">IFERROR(VLOOKUP(B699,'Balance N'!A:B,2,FALSE()),VLOOKUP(B699,'Balance N-1'!A:B,2,FALSE()))</f>
        <v>#N/A</v>
      </c>
      <c r="D699" s="187" t="n">
        <f aca="false">+'Balance N'!C699</f>
        <v>0</v>
      </c>
      <c r="E699" s="187" t="n">
        <f aca="false">+'Balance N'!D699</f>
        <v>0</v>
      </c>
      <c r="F699" s="187" t="n">
        <f aca="false">+D699-E699</f>
        <v>0</v>
      </c>
    </row>
    <row r="700" customFormat="false" ht="12.5" hidden="false" customHeight="false" outlineLevel="0" collapsed="false">
      <c r="A700" s="0" t="s">
        <v>900</v>
      </c>
      <c r="B700" s="0" t="n">
        <f aca="false">+'Balance N'!A700</f>
        <v>0</v>
      </c>
      <c r="C700" s="0" t="e">
        <f aca="false">IFERROR(VLOOKUP(B700,'Balance N'!A:B,2,FALSE()),VLOOKUP(B700,'Balance N-1'!A:B,2,FALSE()))</f>
        <v>#N/A</v>
      </c>
      <c r="D700" s="187" t="n">
        <f aca="false">+'Balance N'!C700</f>
        <v>0</v>
      </c>
      <c r="E700" s="187" t="n">
        <f aca="false">+'Balance N'!D700</f>
        <v>0</v>
      </c>
      <c r="F700" s="187" t="n">
        <f aca="false">+D700-E700</f>
        <v>0</v>
      </c>
    </row>
    <row r="701" customFormat="false" ht="12.5" hidden="false" customHeight="false" outlineLevel="0" collapsed="false">
      <c r="A701" s="0" t="s">
        <v>900</v>
      </c>
      <c r="B701" s="0" t="n">
        <f aca="false">+'Balance N'!A701</f>
        <v>0</v>
      </c>
      <c r="C701" s="0" t="e">
        <f aca="false">IFERROR(VLOOKUP(B701,'Balance N'!A:B,2,FALSE()),VLOOKUP(B701,'Balance N-1'!A:B,2,FALSE()))</f>
        <v>#N/A</v>
      </c>
      <c r="D701" s="187" t="n">
        <f aca="false">+'Balance N'!C701</f>
        <v>0</v>
      </c>
      <c r="E701" s="187" t="n">
        <f aca="false">+'Balance N'!D701</f>
        <v>0</v>
      </c>
      <c r="F701" s="187" t="n">
        <f aca="false">+D701-E701</f>
        <v>0</v>
      </c>
    </row>
    <row r="702" customFormat="false" ht="12.5" hidden="false" customHeight="false" outlineLevel="0" collapsed="false">
      <c r="A702" s="0" t="s">
        <v>900</v>
      </c>
      <c r="B702" s="0" t="n">
        <f aca="false">+'Balance N'!A702</f>
        <v>0</v>
      </c>
      <c r="C702" s="0" t="e">
        <f aca="false">IFERROR(VLOOKUP(B702,'Balance N'!A:B,2,FALSE()),VLOOKUP(B702,'Balance N-1'!A:B,2,FALSE()))</f>
        <v>#N/A</v>
      </c>
      <c r="D702" s="187" t="n">
        <f aca="false">+'Balance N'!C702</f>
        <v>0</v>
      </c>
      <c r="E702" s="187" t="n">
        <f aca="false">+'Balance N'!D702</f>
        <v>0</v>
      </c>
      <c r="F702" s="187" t="n">
        <f aca="false">+D702-E702</f>
        <v>0</v>
      </c>
    </row>
    <row r="703" customFormat="false" ht="12.5" hidden="false" customHeight="false" outlineLevel="0" collapsed="false">
      <c r="A703" s="0" t="s">
        <v>900</v>
      </c>
      <c r="B703" s="0" t="n">
        <f aca="false">+'Balance N'!A703</f>
        <v>0</v>
      </c>
      <c r="C703" s="0" t="e">
        <f aca="false">IFERROR(VLOOKUP(B703,'Balance N'!A:B,2,FALSE()),VLOOKUP(B703,'Balance N-1'!A:B,2,FALSE()))</f>
        <v>#N/A</v>
      </c>
      <c r="D703" s="187" t="n">
        <f aca="false">+'Balance N'!C703</f>
        <v>0</v>
      </c>
      <c r="E703" s="187" t="n">
        <f aca="false">+'Balance N'!D703</f>
        <v>0</v>
      </c>
      <c r="F703" s="187" t="n">
        <f aca="false">+D703-E703</f>
        <v>0</v>
      </c>
    </row>
    <row r="704" customFormat="false" ht="12.5" hidden="false" customHeight="false" outlineLevel="0" collapsed="false">
      <c r="A704" s="0" t="s">
        <v>900</v>
      </c>
      <c r="B704" s="0" t="n">
        <f aca="false">+'Balance N'!A704</f>
        <v>0</v>
      </c>
      <c r="C704" s="0" t="e">
        <f aca="false">IFERROR(VLOOKUP(B704,'Balance N'!A:B,2,FALSE()),VLOOKUP(B704,'Balance N-1'!A:B,2,FALSE()))</f>
        <v>#N/A</v>
      </c>
      <c r="D704" s="187" t="n">
        <f aca="false">+'Balance N'!C704</f>
        <v>0</v>
      </c>
      <c r="E704" s="187" t="n">
        <f aca="false">+'Balance N'!D704</f>
        <v>0</v>
      </c>
      <c r="F704" s="187" t="n">
        <f aca="false">+D704-E704</f>
        <v>0</v>
      </c>
    </row>
    <row r="705" customFormat="false" ht="12.5" hidden="false" customHeight="false" outlineLevel="0" collapsed="false">
      <c r="A705" s="0" t="s">
        <v>900</v>
      </c>
      <c r="B705" s="0" t="n">
        <f aca="false">+'Balance N'!A705</f>
        <v>0</v>
      </c>
      <c r="C705" s="0" t="e">
        <f aca="false">IFERROR(VLOOKUP(B705,'Balance N'!A:B,2,FALSE()),VLOOKUP(B705,'Balance N-1'!A:B,2,FALSE()))</f>
        <v>#N/A</v>
      </c>
      <c r="D705" s="187" t="n">
        <f aca="false">+'Balance N'!C705</f>
        <v>0</v>
      </c>
      <c r="E705" s="187" t="n">
        <f aca="false">+'Balance N'!D705</f>
        <v>0</v>
      </c>
      <c r="F705" s="187" t="n">
        <f aca="false">+D705-E705</f>
        <v>0</v>
      </c>
    </row>
    <row r="706" customFormat="false" ht="12.5" hidden="false" customHeight="false" outlineLevel="0" collapsed="false">
      <c r="A706" s="0" t="s">
        <v>900</v>
      </c>
      <c r="B706" s="0" t="n">
        <f aca="false">+'Balance N'!A706</f>
        <v>0</v>
      </c>
      <c r="C706" s="0" t="e">
        <f aca="false">IFERROR(VLOOKUP(B706,'Balance N'!A:B,2,FALSE()),VLOOKUP(B706,'Balance N-1'!A:B,2,FALSE()))</f>
        <v>#N/A</v>
      </c>
      <c r="D706" s="187" t="n">
        <f aca="false">+'Balance N'!C706</f>
        <v>0</v>
      </c>
      <c r="E706" s="187" t="n">
        <f aca="false">+'Balance N'!D706</f>
        <v>0</v>
      </c>
      <c r="F706" s="187" t="n">
        <f aca="false">+D706-E706</f>
        <v>0</v>
      </c>
    </row>
    <row r="707" customFormat="false" ht="12.5" hidden="false" customHeight="false" outlineLevel="0" collapsed="false">
      <c r="A707" s="0" t="s">
        <v>900</v>
      </c>
      <c r="B707" s="0" t="n">
        <f aca="false">+'Balance N'!A707</f>
        <v>0</v>
      </c>
      <c r="C707" s="0" t="e">
        <f aca="false">IFERROR(VLOOKUP(B707,'Balance N'!A:B,2,FALSE()),VLOOKUP(B707,'Balance N-1'!A:B,2,FALSE()))</f>
        <v>#N/A</v>
      </c>
      <c r="D707" s="187" t="n">
        <f aca="false">+'Balance N'!C707</f>
        <v>0</v>
      </c>
      <c r="E707" s="187" t="n">
        <f aca="false">+'Balance N'!D707</f>
        <v>0</v>
      </c>
      <c r="F707" s="187" t="n">
        <f aca="false">+D707-E707</f>
        <v>0</v>
      </c>
    </row>
    <row r="708" customFormat="false" ht="12.5" hidden="false" customHeight="false" outlineLevel="0" collapsed="false">
      <c r="A708" s="0" t="s">
        <v>900</v>
      </c>
      <c r="B708" s="0" t="n">
        <f aca="false">+'Balance N'!A708</f>
        <v>0</v>
      </c>
      <c r="C708" s="0" t="e">
        <f aca="false">IFERROR(VLOOKUP(B708,'Balance N'!A:B,2,FALSE()),VLOOKUP(B708,'Balance N-1'!A:B,2,FALSE()))</f>
        <v>#N/A</v>
      </c>
      <c r="D708" s="187" t="n">
        <f aca="false">+'Balance N'!C708</f>
        <v>0</v>
      </c>
      <c r="E708" s="187" t="n">
        <f aca="false">+'Balance N'!D708</f>
        <v>0</v>
      </c>
      <c r="F708" s="187" t="n">
        <f aca="false">+D708-E708</f>
        <v>0</v>
      </c>
    </row>
    <row r="709" customFormat="false" ht="12.5" hidden="false" customHeight="false" outlineLevel="0" collapsed="false">
      <c r="A709" s="0" t="s">
        <v>900</v>
      </c>
      <c r="B709" s="0" t="n">
        <f aca="false">+'Balance N'!A709</f>
        <v>0</v>
      </c>
      <c r="C709" s="0" t="e">
        <f aca="false">IFERROR(VLOOKUP(B709,'Balance N'!A:B,2,FALSE()),VLOOKUP(B709,'Balance N-1'!A:B,2,FALSE()))</f>
        <v>#N/A</v>
      </c>
      <c r="D709" s="187" t="n">
        <f aca="false">+'Balance N'!C709</f>
        <v>0</v>
      </c>
      <c r="E709" s="187" t="n">
        <f aca="false">+'Balance N'!D709</f>
        <v>0</v>
      </c>
      <c r="F709" s="187" t="n">
        <f aca="false">+D709-E709</f>
        <v>0</v>
      </c>
    </row>
    <row r="710" customFormat="false" ht="12.5" hidden="false" customHeight="false" outlineLevel="0" collapsed="false">
      <c r="A710" s="0" t="s">
        <v>900</v>
      </c>
      <c r="B710" s="0" t="n">
        <f aca="false">+'Balance N'!A710</f>
        <v>0</v>
      </c>
      <c r="C710" s="0" t="e">
        <f aca="false">IFERROR(VLOOKUP(B710,'Balance N'!A:B,2,FALSE()),VLOOKUP(B710,'Balance N-1'!A:B,2,FALSE()))</f>
        <v>#N/A</v>
      </c>
      <c r="D710" s="187" t="n">
        <f aca="false">+'Balance N'!C710</f>
        <v>0</v>
      </c>
      <c r="E710" s="187" t="n">
        <f aca="false">+'Balance N'!D710</f>
        <v>0</v>
      </c>
      <c r="F710" s="187" t="n">
        <f aca="false">+D710-E710</f>
        <v>0</v>
      </c>
    </row>
    <row r="711" customFormat="false" ht="12.5" hidden="false" customHeight="false" outlineLevel="0" collapsed="false">
      <c r="A711" s="0" t="s">
        <v>900</v>
      </c>
      <c r="B711" s="0" t="n">
        <f aca="false">+'Balance N'!A711</f>
        <v>0</v>
      </c>
      <c r="C711" s="0" t="e">
        <f aca="false">IFERROR(VLOOKUP(B711,'Balance N'!A:B,2,FALSE()),VLOOKUP(B711,'Balance N-1'!A:B,2,FALSE()))</f>
        <v>#N/A</v>
      </c>
      <c r="D711" s="187" t="n">
        <f aca="false">+'Balance N'!C711</f>
        <v>0</v>
      </c>
      <c r="E711" s="187" t="n">
        <f aca="false">+'Balance N'!D711</f>
        <v>0</v>
      </c>
      <c r="F711" s="187" t="n">
        <f aca="false">+D711-E711</f>
        <v>0</v>
      </c>
    </row>
    <row r="712" customFormat="false" ht="12.5" hidden="false" customHeight="false" outlineLevel="0" collapsed="false">
      <c r="A712" s="0" t="s">
        <v>900</v>
      </c>
      <c r="B712" s="0" t="n">
        <f aca="false">+'Balance N'!A712</f>
        <v>0</v>
      </c>
      <c r="C712" s="0" t="e">
        <f aca="false">IFERROR(VLOOKUP(B712,'Balance N'!A:B,2,FALSE()),VLOOKUP(B712,'Balance N-1'!A:B,2,FALSE()))</f>
        <v>#N/A</v>
      </c>
      <c r="D712" s="187" t="n">
        <f aca="false">+'Balance N'!C712</f>
        <v>0</v>
      </c>
      <c r="E712" s="187" t="n">
        <f aca="false">+'Balance N'!D712</f>
        <v>0</v>
      </c>
      <c r="F712" s="187" t="n">
        <f aca="false">+D712-E712</f>
        <v>0</v>
      </c>
    </row>
    <row r="713" customFormat="false" ht="12.5" hidden="false" customHeight="false" outlineLevel="0" collapsed="false">
      <c r="A713" s="0" t="s">
        <v>900</v>
      </c>
      <c r="B713" s="0" t="n">
        <f aca="false">+'Balance N'!A713</f>
        <v>0</v>
      </c>
      <c r="C713" s="0" t="e">
        <f aca="false">IFERROR(VLOOKUP(B713,'Balance N'!A:B,2,FALSE()),VLOOKUP(B713,'Balance N-1'!A:B,2,FALSE()))</f>
        <v>#N/A</v>
      </c>
      <c r="D713" s="187" t="n">
        <f aca="false">+'Balance N'!C713</f>
        <v>0</v>
      </c>
      <c r="E713" s="187" t="n">
        <f aca="false">+'Balance N'!D713</f>
        <v>0</v>
      </c>
      <c r="F713" s="187" t="n">
        <f aca="false">+D713-E713</f>
        <v>0</v>
      </c>
    </row>
    <row r="714" customFormat="false" ht="12.5" hidden="false" customHeight="false" outlineLevel="0" collapsed="false">
      <c r="A714" s="0" t="s">
        <v>900</v>
      </c>
      <c r="B714" s="0" t="n">
        <f aca="false">+'Balance N'!A714</f>
        <v>0</v>
      </c>
      <c r="C714" s="0" t="e">
        <f aca="false">IFERROR(VLOOKUP(B714,'Balance N'!A:B,2,FALSE()),VLOOKUP(B714,'Balance N-1'!A:B,2,FALSE()))</f>
        <v>#N/A</v>
      </c>
      <c r="D714" s="187" t="n">
        <f aca="false">+'Balance N'!C714</f>
        <v>0</v>
      </c>
      <c r="E714" s="187" t="n">
        <f aca="false">+'Balance N'!D714</f>
        <v>0</v>
      </c>
      <c r="F714" s="187" t="n">
        <f aca="false">+D714-E714</f>
        <v>0</v>
      </c>
    </row>
    <row r="715" customFormat="false" ht="12.5" hidden="false" customHeight="false" outlineLevel="0" collapsed="false">
      <c r="A715" s="0" t="s">
        <v>900</v>
      </c>
      <c r="B715" s="0" t="n">
        <f aca="false">+'Balance N'!A715</f>
        <v>0</v>
      </c>
      <c r="C715" s="0" t="e">
        <f aca="false">IFERROR(VLOOKUP(B715,'Balance N'!A:B,2,FALSE()),VLOOKUP(B715,'Balance N-1'!A:B,2,FALSE()))</f>
        <v>#N/A</v>
      </c>
      <c r="D715" s="187" t="n">
        <f aca="false">+'Balance N'!C715</f>
        <v>0</v>
      </c>
      <c r="E715" s="187" t="n">
        <f aca="false">+'Balance N'!D715</f>
        <v>0</v>
      </c>
      <c r="F715" s="187" t="n">
        <f aca="false">+D715-E715</f>
        <v>0</v>
      </c>
    </row>
    <row r="716" customFormat="false" ht="12.5" hidden="false" customHeight="false" outlineLevel="0" collapsed="false">
      <c r="A716" s="0" t="s">
        <v>900</v>
      </c>
      <c r="B716" s="0" t="n">
        <f aca="false">+'Balance N'!A716</f>
        <v>0</v>
      </c>
      <c r="C716" s="0" t="e">
        <f aca="false">IFERROR(VLOOKUP(B716,'Balance N'!A:B,2,FALSE()),VLOOKUP(B716,'Balance N-1'!A:B,2,FALSE()))</f>
        <v>#N/A</v>
      </c>
      <c r="D716" s="187" t="n">
        <f aca="false">+'Balance N'!C716</f>
        <v>0</v>
      </c>
      <c r="E716" s="187" t="n">
        <f aca="false">+'Balance N'!D716</f>
        <v>0</v>
      </c>
      <c r="F716" s="187" t="n">
        <f aca="false">+D716-E716</f>
        <v>0</v>
      </c>
    </row>
    <row r="717" customFormat="false" ht="12.5" hidden="false" customHeight="false" outlineLevel="0" collapsed="false">
      <c r="A717" s="0" t="s">
        <v>900</v>
      </c>
      <c r="B717" s="0" t="n">
        <f aca="false">+'Balance N'!A717</f>
        <v>0</v>
      </c>
      <c r="C717" s="0" t="e">
        <f aca="false">IFERROR(VLOOKUP(B717,'Balance N'!A:B,2,FALSE()),VLOOKUP(B717,'Balance N-1'!A:B,2,FALSE()))</f>
        <v>#N/A</v>
      </c>
      <c r="D717" s="187" t="n">
        <f aca="false">+'Balance N'!C717</f>
        <v>0</v>
      </c>
      <c r="E717" s="187" t="n">
        <f aca="false">+'Balance N'!D717</f>
        <v>0</v>
      </c>
      <c r="F717" s="187" t="n">
        <f aca="false">+D717-E717</f>
        <v>0</v>
      </c>
    </row>
    <row r="718" customFormat="false" ht="12.5" hidden="false" customHeight="false" outlineLevel="0" collapsed="false">
      <c r="A718" s="0" t="s">
        <v>900</v>
      </c>
      <c r="B718" s="0" t="n">
        <f aca="false">+'Balance N'!A718</f>
        <v>0</v>
      </c>
      <c r="C718" s="0" t="e">
        <f aca="false">IFERROR(VLOOKUP(B718,'Balance N'!A:B,2,FALSE()),VLOOKUP(B718,'Balance N-1'!A:B,2,FALSE()))</f>
        <v>#N/A</v>
      </c>
      <c r="D718" s="187" t="n">
        <f aca="false">+'Balance N'!C718</f>
        <v>0</v>
      </c>
      <c r="E718" s="187" t="n">
        <f aca="false">+'Balance N'!D718</f>
        <v>0</v>
      </c>
      <c r="F718" s="187" t="n">
        <f aca="false">+D718-E718</f>
        <v>0</v>
      </c>
    </row>
    <row r="719" customFormat="false" ht="12.5" hidden="false" customHeight="false" outlineLevel="0" collapsed="false">
      <c r="A719" s="0" t="s">
        <v>900</v>
      </c>
      <c r="B719" s="0" t="n">
        <f aca="false">+'Balance N'!A719</f>
        <v>0</v>
      </c>
      <c r="C719" s="0" t="e">
        <f aca="false">IFERROR(VLOOKUP(B719,'Balance N'!A:B,2,FALSE()),VLOOKUP(B719,'Balance N-1'!A:B,2,FALSE()))</f>
        <v>#N/A</v>
      </c>
      <c r="D719" s="187" t="n">
        <f aca="false">+'Balance N'!C719</f>
        <v>0</v>
      </c>
      <c r="E719" s="187" t="n">
        <f aca="false">+'Balance N'!D719</f>
        <v>0</v>
      </c>
      <c r="F719" s="187" t="n">
        <f aca="false">+D719-E719</f>
        <v>0</v>
      </c>
    </row>
    <row r="720" customFormat="false" ht="12.5" hidden="false" customHeight="false" outlineLevel="0" collapsed="false">
      <c r="A720" s="0" t="s">
        <v>900</v>
      </c>
      <c r="B720" s="0" t="n">
        <f aca="false">+'Balance N'!A720</f>
        <v>0</v>
      </c>
      <c r="C720" s="0" t="e">
        <f aca="false">IFERROR(VLOOKUP(B720,'Balance N'!A:B,2,FALSE()),VLOOKUP(B720,'Balance N-1'!A:B,2,FALSE()))</f>
        <v>#N/A</v>
      </c>
      <c r="D720" s="187" t="n">
        <f aca="false">+'Balance N'!C720</f>
        <v>0</v>
      </c>
      <c r="E720" s="187" t="n">
        <f aca="false">+'Balance N'!D720</f>
        <v>0</v>
      </c>
      <c r="F720" s="187" t="n">
        <f aca="false">+D720-E720</f>
        <v>0</v>
      </c>
    </row>
    <row r="721" customFormat="false" ht="12.5" hidden="false" customHeight="false" outlineLevel="0" collapsed="false">
      <c r="A721" s="0" t="s">
        <v>900</v>
      </c>
      <c r="B721" s="0" t="n">
        <f aca="false">+'Balance N'!A721</f>
        <v>0</v>
      </c>
      <c r="C721" s="0" t="e">
        <f aca="false">IFERROR(VLOOKUP(B721,'Balance N'!A:B,2,FALSE()),VLOOKUP(B721,'Balance N-1'!A:B,2,FALSE()))</f>
        <v>#N/A</v>
      </c>
      <c r="D721" s="187" t="n">
        <f aca="false">+'Balance N'!C721</f>
        <v>0</v>
      </c>
      <c r="E721" s="187" t="n">
        <f aca="false">+'Balance N'!D721</f>
        <v>0</v>
      </c>
      <c r="F721" s="187" t="n">
        <f aca="false">+D721-E721</f>
        <v>0</v>
      </c>
    </row>
    <row r="722" customFormat="false" ht="12.5" hidden="false" customHeight="false" outlineLevel="0" collapsed="false">
      <c r="A722" s="0" t="s">
        <v>900</v>
      </c>
      <c r="B722" s="0" t="n">
        <f aca="false">+'Balance N'!A722</f>
        <v>0</v>
      </c>
      <c r="C722" s="0" t="e">
        <f aca="false">IFERROR(VLOOKUP(B722,'Balance N'!A:B,2,FALSE()),VLOOKUP(B722,'Balance N-1'!A:B,2,FALSE()))</f>
        <v>#N/A</v>
      </c>
      <c r="D722" s="187" t="n">
        <f aca="false">+'Balance N'!C722</f>
        <v>0</v>
      </c>
      <c r="E722" s="187" t="n">
        <f aca="false">+'Balance N'!D722</f>
        <v>0</v>
      </c>
      <c r="F722" s="187" t="n">
        <f aca="false">+D722-E722</f>
        <v>0</v>
      </c>
    </row>
    <row r="723" customFormat="false" ht="12.5" hidden="false" customHeight="false" outlineLevel="0" collapsed="false">
      <c r="A723" s="0" t="s">
        <v>900</v>
      </c>
      <c r="B723" s="0" t="n">
        <f aca="false">+'Balance N'!A723</f>
        <v>0</v>
      </c>
      <c r="C723" s="0" t="e">
        <f aca="false">IFERROR(VLOOKUP(B723,'Balance N'!A:B,2,FALSE()),VLOOKUP(B723,'Balance N-1'!A:B,2,FALSE()))</f>
        <v>#N/A</v>
      </c>
      <c r="D723" s="187" t="n">
        <f aca="false">+'Balance N'!C723</f>
        <v>0</v>
      </c>
      <c r="E723" s="187" t="n">
        <f aca="false">+'Balance N'!D723</f>
        <v>0</v>
      </c>
      <c r="F723" s="187" t="n">
        <f aca="false">+D723-E723</f>
        <v>0</v>
      </c>
    </row>
    <row r="724" customFormat="false" ht="12.5" hidden="false" customHeight="false" outlineLevel="0" collapsed="false">
      <c r="A724" s="0" t="s">
        <v>900</v>
      </c>
      <c r="B724" s="0" t="n">
        <f aca="false">+'Balance N'!A724</f>
        <v>0</v>
      </c>
      <c r="C724" s="0" t="e">
        <f aca="false">IFERROR(VLOOKUP(B724,'Balance N'!A:B,2,FALSE()),VLOOKUP(B724,'Balance N-1'!A:B,2,FALSE()))</f>
        <v>#N/A</v>
      </c>
      <c r="D724" s="187" t="n">
        <f aca="false">+'Balance N'!C724</f>
        <v>0</v>
      </c>
      <c r="E724" s="187" t="n">
        <f aca="false">+'Balance N'!D724</f>
        <v>0</v>
      </c>
      <c r="F724" s="187" t="n">
        <f aca="false">+D724-E724</f>
        <v>0</v>
      </c>
    </row>
    <row r="725" customFormat="false" ht="12.5" hidden="false" customHeight="false" outlineLevel="0" collapsed="false">
      <c r="A725" s="0" t="s">
        <v>900</v>
      </c>
      <c r="B725" s="0" t="n">
        <f aca="false">+'Balance N'!A725</f>
        <v>0</v>
      </c>
      <c r="C725" s="0" t="e">
        <f aca="false">IFERROR(VLOOKUP(B725,'Balance N'!A:B,2,FALSE()),VLOOKUP(B725,'Balance N-1'!A:B,2,FALSE()))</f>
        <v>#N/A</v>
      </c>
      <c r="D725" s="187" t="n">
        <f aca="false">+'Balance N'!C725</f>
        <v>0</v>
      </c>
      <c r="E725" s="187" t="n">
        <f aca="false">+'Balance N'!D725</f>
        <v>0</v>
      </c>
      <c r="F725" s="187" t="n">
        <f aca="false">+D725-E725</f>
        <v>0</v>
      </c>
    </row>
    <row r="726" customFormat="false" ht="12.5" hidden="false" customHeight="false" outlineLevel="0" collapsed="false">
      <c r="A726" s="0" t="s">
        <v>900</v>
      </c>
      <c r="B726" s="0" t="n">
        <f aca="false">+'Balance N'!A726</f>
        <v>0</v>
      </c>
      <c r="C726" s="0" t="e">
        <f aca="false">IFERROR(VLOOKUP(B726,'Balance N'!A:B,2,FALSE()),VLOOKUP(B726,'Balance N-1'!A:B,2,FALSE()))</f>
        <v>#N/A</v>
      </c>
      <c r="D726" s="187" t="n">
        <f aca="false">+'Balance N'!C726</f>
        <v>0</v>
      </c>
      <c r="E726" s="187" t="n">
        <f aca="false">+'Balance N'!D726</f>
        <v>0</v>
      </c>
      <c r="F726" s="187" t="n">
        <f aca="false">+D726-E726</f>
        <v>0</v>
      </c>
    </row>
    <row r="727" customFormat="false" ht="12.5" hidden="false" customHeight="false" outlineLevel="0" collapsed="false">
      <c r="A727" s="0" t="s">
        <v>900</v>
      </c>
      <c r="B727" s="0" t="n">
        <f aca="false">+'Balance N'!A727</f>
        <v>0</v>
      </c>
      <c r="C727" s="0" t="e">
        <f aca="false">IFERROR(VLOOKUP(B727,'Balance N'!A:B,2,FALSE()),VLOOKUP(B727,'Balance N-1'!A:B,2,FALSE()))</f>
        <v>#N/A</v>
      </c>
      <c r="D727" s="187" t="n">
        <f aca="false">+'Balance N'!C727</f>
        <v>0</v>
      </c>
      <c r="E727" s="187" t="n">
        <f aca="false">+'Balance N'!D727</f>
        <v>0</v>
      </c>
      <c r="F727" s="187" t="n">
        <f aca="false">+D727-E727</f>
        <v>0</v>
      </c>
    </row>
    <row r="728" customFormat="false" ht="12.5" hidden="false" customHeight="false" outlineLevel="0" collapsed="false">
      <c r="A728" s="0" t="s">
        <v>900</v>
      </c>
      <c r="B728" s="0" t="n">
        <f aca="false">+'Balance N'!A728</f>
        <v>0</v>
      </c>
      <c r="C728" s="0" t="e">
        <f aca="false">IFERROR(VLOOKUP(B728,'Balance N'!A:B,2,FALSE()),VLOOKUP(B728,'Balance N-1'!A:B,2,FALSE()))</f>
        <v>#N/A</v>
      </c>
      <c r="D728" s="187" t="n">
        <f aca="false">+'Balance N'!C728</f>
        <v>0</v>
      </c>
      <c r="E728" s="187" t="n">
        <f aca="false">+'Balance N'!D728</f>
        <v>0</v>
      </c>
      <c r="F728" s="187" t="n">
        <f aca="false">+D728-E728</f>
        <v>0</v>
      </c>
    </row>
    <row r="729" customFormat="false" ht="12.5" hidden="false" customHeight="false" outlineLevel="0" collapsed="false">
      <c r="A729" s="0" t="s">
        <v>900</v>
      </c>
      <c r="B729" s="0" t="n">
        <f aca="false">+'Balance N'!A729</f>
        <v>0</v>
      </c>
      <c r="C729" s="0" t="e">
        <f aca="false">IFERROR(VLOOKUP(B729,'Balance N'!A:B,2,FALSE()),VLOOKUP(B729,'Balance N-1'!A:B,2,FALSE()))</f>
        <v>#N/A</v>
      </c>
      <c r="D729" s="187" t="n">
        <f aca="false">+'Balance N'!C729</f>
        <v>0</v>
      </c>
      <c r="E729" s="187" t="n">
        <f aca="false">+'Balance N'!D729</f>
        <v>0</v>
      </c>
      <c r="F729" s="187" t="n">
        <f aca="false">+D729-E729</f>
        <v>0</v>
      </c>
    </row>
    <row r="730" customFormat="false" ht="12.5" hidden="false" customHeight="false" outlineLevel="0" collapsed="false">
      <c r="A730" s="0" t="s">
        <v>900</v>
      </c>
      <c r="B730" s="0" t="n">
        <f aca="false">+'Balance N'!A730</f>
        <v>0</v>
      </c>
      <c r="C730" s="0" t="e">
        <f aca="false">IFERROR(VLOOKUP(B730,'Balance N'!A:B,2,FALSE()),VLOOKUP(B730,'Balance N-1'!A:B,2,FALSE()))</f>
        <v>#N/A</v>
      </c>
      <c r="D730" s="187" t="n">
        <f aca="false">+'Balance N'!C730</f>
        <v>0</v>
      </c>
      <c r="E730" s="187" t="n">
        <f aca="false">+'Balance N'!D730</f>
        <v>0</v>
      </c>
      <c r="F730" s="187" t="n">
        <f aca="false">+D730-E730</f>
        <v>0</v>
      </c>
    </row>
    <row r="731" customFormat="false" ht="12.5" hidden="false" customHeight="false" outlineLevel="0" collapsed="false">
      <c r="A731" s="0" t="s">
        <v>900</v>
      </c>
      <c r="B731" s="0" t="n">
        <f aca="false">+'Balance N'!A731</f>
        <v>0</v>
      </c>
      <c r="C731" s="0" t="e">
        <f aca="false">IFERROR(VLOOKUP(B731,'Balance N'!A:B,2,FALSE()),VLOOKUP(B731,'Balance N-1'!A:B,2,FALSE()))</f>
        <v>#N/A</v>
      </c>
      <c r="D731" s="187" t="n">
        <f aca="false">+'Balance N'!C731</f>
        <v>0</v>
      </c>
      <c r="E731" s="187" t="n">
        <f aca="false">+'Balance N'!D731</f>
        <v>0</v>
      </c>
      <c r="F731" s="187" t="n">
        <f aca="false">+D731-E731</f>
        <v>0</v>
      </c>
    </row>
    <row r="732" customFormat="false" ht="12.5" hidden="false" customHeight="false" outlineLevel="0" collapsed="false">
      <c r="A732" s="0" t="s">
        <v>900</v>
      </c>
      <c r="B732" s="0" t="n">
        <f aca="false">+'Balance N'!A732</f>
        <v>0</v>
      </c>
      <c r="C732" s="0" t="e">
        <f aca="false">IFERROR(VLOOKUP(B732,'Balance N'!A:B,2,FALSE()),VLOOKUP(B732,'Balance N-1'!A:B,2,FALSE()))</f>
        <v>#N/A</v>
      </c>
      <c r="D732" s="187" t="n">
        <f aca="false">+'Balance N'!C732</f>
        <v>0</v>
      </c>
      <c r="E732" s="187" t="n">
        <f aca="false">+'Balance N'!D732</f>
        <v>0</v>
      </c>
      <c r="F732" s="187" t="n">
        <f aca="false">+D732-E732</f>
        <v>0</v>
      </c>
    </row>
    <row r="733" customFormat="false" ht="12.5" hidden="false" customHeight="false" outlineLevel="0" collapsed="false">
      <c r="A733" s="0" t="s">
        <v>900</v>
      </c>
      <c r="B733" s="0" t="n">
        <f aca="false">+'Balance N'!A733</f>
        <v>0</v>
      </c>
      <c r="C733" s="0" t="e">
        <f aca="false">IFERROR(VLOOKUP(B733,'Balance N'!A:B,2,FALSE()),VLOOKUP(B733,'Balance N-1'!A:B,2,FALSE()))</f>
        <v>#N/A</v>
      </c>
      <c r="D733" s="187" t="n">
        <f aca="false">+'Balance N'!C733</f>
        <v>0</v>
      </c>
      <c r="E733" s="187" t="n">
        <f aca="false">+'Balance N'!D733</f>
        <v>0</v>
      </c>
      <c r="F733" s="187" t="n">
        <f aca="false">+D733-E733</f>
        <v>0</v>
      </c>
    </row>
    <row r="734" customFormat="false" ht="12.5" hidden="false" customHeight="false" outlineLevel="0" collapsed="false">
      <c r="A734" s="0" t="s">
        <v>900</v>
      </c>
      <c r="B734" s="0" t="n">
        <f aca="false">+'Balance N'!A734</f>
        <v>0</v>
      </c>
      <c r="C734" s="0" t="e">
        <f aca="false">IFERROR(VLOOKUP(B734,'Balance N'!A:B,2,FALSE()),VLOOKUP(B734,'Balance N-1'!A:B,2,FALSE()))</f>
        <v>#N/A</v>
      </c>
      <c r="D734" s="187" t="n">
        <f aca="false">+'Balance N'!C734</f>
        <v>0</v>
      </c>
      <c r="E734" s="187" t="n">
        <f aca="false">+'Balance N'!D734</f>
        <v>0</v>
      </c>
      <c r="F734" s="187" t="n">
        <f aca="false">+D734-E734</f>
        <v>0</v>
      </c>
    </row>
    <row r="735" customFormat="false" ht="12.5" hidden="false" customHeight="false" outlineLevel="0" collapsed="false">
      <c r="A735" s="0" t="s">
        <v>900</v>
      </c>
      <c r="B735" s="0" t="n">
        <f aca="false">+'Balance N'!A735</f>
        <v>0</v>
      </c>
      <c r="C735" s="0" t="e">
        <f aca="false">IFERROR(VLOOKUP(B735,'Balance N'!A:B,2,FALSE()),VLOOKUP(B735,'Balance N-1'!A:B,2,FALSE()))</f>
        <v>#N/A</v>
      </c>
      <c r="D735" s="187" t="n">
        <f aca="false">+'Balance N'!C735</f>
        <v>0</v>
      </c>
      <c r="E735" s="187" t="n">
        <f aca="false">+'Balance N'!D735</f>
        <v>0</v>
      </c>
      <c r="F735" s="187" t="n">
        <f aca="false">+D735-E735</f>
        <v>0</v>
      </c>
    </row>
    <row r="736" customFormat="false" ht="12.5" hidden="false" customHeight="false" outlineLevel="0" collapsed="false">
      <c r="A736" s="0" t="s">
        <v>900</v>
      </c>
      <c r="B736" s="0" t="n">
        <f aca="false">+'Balance N'!A736</f>
        <v>0</v>
      </c>
      <c r="C736" s="0" t="e">
        <f aca="false">IFERROR(VLOOKUP(B736,'Balance N'!A:B,2,FALSE()),VLOOKUP(B736,'Balance N-1'!A:B,2,FALSE()))</f>
        <v>#N/A</v>
      </c>
      <c r="D736" s="187" t="n">
        <f aca="false">+'Balance N'!C736</f>
        <v>0</v>
      </c>
      <c r="E736" s="187" t="n">
        <f aca="false">+'Balance N'!D736</f>
        <v>0</v>
      </c>
      <c r="F736" s="187" t="n">
        <f aca="false">+D736-E736</f>
        <v>0</v>
      </c>
    </row>
    <row r="737" customFormat="false" ht="12.5" hidden="false" customHeight="false" outlineLevel="0" collapsed="false">
      <c r="A737" s="0" t="s">
        <v>900</v>
      </c>
      <c r="B737" s="0" t="n">
        <f aca="false">+'Balance N'!A737</f>
        <v>0</v>
      </c>
      <c r="C737" s="0" t="e">
        <f aca="false">IFERROR(VLOOKUP(B737,'Balance N'!A:B,2,FALSE()),VLOOKUP(B737,'Balance N-1'!A:B,2,FALSE()))</f>
        <v>#N/A</v>
      </c>
      <c r="D737" s="187" t="n">
        <f aca="false">+'Balance N'!C737</f>
        <v>0</v>
      </c>
      <c r="E737" s="187" t="n">
        <f aca="false">+'Balance N'!D737</f>
        <v>0</v>
      </c>
      <c r="F737" s="187" t="n">
        <f aca="false">+D737-E737</f>
        <v>0</v>
      </c>
    </row>
    <row r="738" customFormat="false" ht="12.5" hidden="false" customHeight="false" outlineLevel="0" collapsed="false">
      <c r="A738" s="0" t="s">
        <v>900</v>
      </c>
      <c r="B738" s="0" t="n">
        <f aca="false">+'Balance N'!A738</f>
        <v>0</v>
      </c>
      <c r="C738" s="0" t="e">
        <f aca="false">IFERROR(VLOOKUP(B738,'Balance N'!A:B,2,FALSE()),VLOOKUP(B738,'Balance N-1'!A:B,2,FALSE()))</f>
        <v>#N/A</v>
      </c>
      <c r="D738" s="187" t="n">
        <f aca="false">+'Balance N'!C738</f>
        <v>0</v>
      </c>
      <c r="E738" s="187" t="n">
        <f aca="false">+'Balance N'!D738</f>
        <v>0</v>
      </c>
      <c r="F738" s="187" t="n">
        <f aca="false">+D738-E738</f>
        <v>0</v>
      </c>
    </row>
    <row r="739" customFormat="false" ht="12.5" hidden="false" customHeight="false" outlineLevel="0" collapsed="false">
      <c r="A739" s="0" t="s">
        <v>900</v>
      </c>
      <c r="B739" s="0" t="n">
        <f aca="false">+'Balance N'!A739</f>
        <v>0</v>
      </c>
      <c r="C739" s="0" t="e">
        <f aca="false">IFERROR(VLOOKUP(B739,'Balance N'!A:B,2,FALSE()),VLOOKUP(B739,'Balance N-1'!A:B,2,FALSE()))</f>
        <v>#N/A</v>
      </c>
      <c r="D739" s="187" t="n">
        <f aca="false">+'Balance N'!C739</f>
        <v>0</v>
      </c>
      <c r="E739" s="187" t="n">
        <f aca="false">+'Balance N'!D739</f>
        <v>0</v>
      </c>
      <c r="F739" s="187" t="n">
        <f aca="false">+D739-E739</f>
        <v>0</v>
      </c>
    </row>
    <row r="740" customFormat="false" ht="12.5" hidden="false" customHeight="false" outlineLevel="0" collapsed="false">
      <c r="A740" s="0" t="s">
        <v>900</v>
      </c>
      <c r="B740" s="0" t="n">
        <f aca="false">+'Balance N'!A740</f>
        <v>0</v>
      </c>
      <c r="C740" s="0" t="e">
        <f aca="false">IFERROR(VLOOKUP(B740,'Balance N'!A:B,2,FALSE()),VLOOKUP(B740,'Balance N-1'!A:B,2,FALSE()))</f>
        <v>#N/A</v>
      </c>
      <c r="D740" s="187" t="n">
        <f aca="false">+'Balance N'!C740</f>
        <v>0</v>
      </c>
      <c r="E740" s="187" t="n">
        <f aca="false">+'Balance N'!D740</f>
        <v>0</v>
      </c>
      <c r="F740" s="187" t="n">
        <f aca="false">+D740-E740</f>
        <v>0</v>
      </c>
    </row>
    <row r="741" customFormat="false" ht="12.5" hidden="false" customHeight="false" outlineLevel="0" collapsed="false">
      <c r="A741" s="0" t="s">
        <v>900</v>
      </c>
      <c r="B741" s="0" t="n">
        <f aca="false">+'Balance N'!A741</f>
        <v>0</v>
      </c>
      <c r="C741" s="0" t="e">
        <f aca="false">IFERROR(VLOOKUP(B741,'Balance N'!A:B,2,FALSE()),VLOOKUP(B741,'Balance N-1'!A:B,2,FALSE()))</f>
        <v>#N/A</v>
      </c>
      <c r="D741" s="187" t="n">
        <f aca="false">+'Balance N'!C741</f>
        <v>0</v>
      </c>
      <c r="E741" s="187" t="n">
        <f aca="false">+'Balance N'!D741</f>
        <v>0</v>
      </c>
      <c r="F741" s="187" t="n">
        <f aca="false">+D741-E741</f>
        <v>0</v>
      </c>
    </row>
    <row r="742" customFormat="false" ht="12.5" hidden="false" customHeight="false" outlineLevel="0" collapsed="false">
      <c r="A742" s="0" t="s">
        <v>900</v>
      </c>
      <c r="B742" s="0" t="n">
        <f aca="false">+'Balance N'!A742</f>
        <v>0</v>
      </c>
      <c r="C742" s="0" t="e">
        <f aca="false">IFERROR(VLOOKUP(B742,'Balance N'!A:B,2,FALSE()),VLOOKUP(B742,'Balance N-1'!A:B,2,FALSE()))</f>
        <v>#N/A</v>
      </c>
      <c r="D742" s="187" t="n">
        <f aca="false">+'Balance N'!C742</f>
        <v>0</v>
      </c>
      <c r="E742" s="187" t="n">
        <f aca="false">+'Balance N'!D742</f>
        <v>0</v>
      </c>
      <c r="F742" s="187" t="n">
        <f aca="false">+D742-E742</f>
        <v>0</v>
      </c>
    </row>
    <row r="743" customFormat="false" ht="12.5" hidden="false" customHeight="false" outlineLevel="0" collapsed="false">
      <c r="A743" s="0" t="s">
        <v>900</v>
      </c>
      <c r="B743" s="0" t="n">
        <f aca="false">+'Balance N'!A743</f>
        <v>0</v>
      </c>
      <c r="C743" s="0" t="e">
        <f aca="false">IFERROR(VLOOKUP(B743,'Balance N'!A:B,2,FALSE()),VLOOKUP(B743,'Balance N-1'!A:B,2,FALSE()))</f>
        <v>#N/A</v>
      </c>
      <c r="D743" s="187" t="n">
        <f aca="false">+'Balance N'!C743</f>
        <v>0</v>
      </c>
      <c r="E743" s="187" t="n">
        <f aca="false">+'Balance N'!D743</f>
        <v>0</v>
      </c>
      <c r="F743" s="187" t="n">
        <f aca="false">+D743-E743</f>
        <v>0</v>
      </c>
    </row>
    <row r="744" customFormat="false" ht="12.5" hidden="false" customHeight="false" outlineLevel="0" collapsed="false">
      <c r="A744" s="0" t="s">
        <v>900</v>
      </c>
      <c r="B744" s="0" t="n">
        <f aca="false">+'Balance N'!A744</f>
        <v>0</v>
      </c>
      <c r="C744" s="0" t="e">
        <f aca="false">IFERROR(VLOOKUP(B744,'Balance N'!A:B,2,FALSE()),VLOOKUP(B744,'Balance N-1'!A:B,2,FALSE()))</f>
        <v>#N/A</v>
      </c>
      <c r="D744" s="187" t="n">
        <f aca="false">+'Balance N'!C744</f>
        <v>0</v>
      </c>
      <c r="E744" s="187" t="n">
        <f aca="false">+'Balance N'!D744</f>
        <v>0</v>
      </c>
      <c r="F744" s="187" t="n">
        <f aca="false">+D744-E744</f>
        <v>0</v>
      </c>
    </row>
    <row r="745" customFormat="false" ht="12.5" hidden="false" customHeight="false" outlineLevel="0" collapsed="false">
      <c r="A745" s="0" t="s">
        <v>900</v>
      </c>
      <c r="B745" s="0" t="n">
        <f aca="false">+'Balance N'!A745</f>
        <v>0</v>
      </c>
      <c r="C745" s="0" t="e">
        <f aca="false">IFERROR(VLOOKUP(B745,'Balance N'!A:B,2,FALSE()),VLOOKUP(B745,'Balance N-1'!A:B,2,FALSE()))</f>
        <v>#N/A</v>
      </c>
      <c r="D745" s="187" t="n">
        <f aca="false">+'Balance N'!C745</f>
        <v>0</v>
      </c>
      <c r="E745" s="187" t="n">
        <f aca="false">+'Balance N'!D745</f>
        <v>0</v>
      </c>
      <c r="F745" s="187" t="n">
        <f aca="false">+D745-E745</f>
        <v>0</v>
      </c>
    </row>
    <row r="746" customFormat="false" ht="12.5" hidden="false" customHeight="false" outlineLevel="0" collapsed="false">
      <c r="A746" s="0" t="s">
        <v>900</v>
      </c>
      <c r="B746" s="0" t="n">
        <f aca="false">+'Balance N'!A746</f>
        <v>0</v>
      </c>
      <c r="C746" s="0" t="e">
        <f aca="false">IFERROR(VLOOKUP(B746,'Balance N'!A:B,2,FALSE()),VLOOKUP(B746,'Balance N-1'!A:B,2,FALSE()))</f>
        <v>#N/A</v>
      </c>
      <c r="D746" s="187" t="n">
        <f aca="false">+'Balance N'!C746</f>
        <v>0</v>
      </c>
      <c r="E746" s="187" t="n">
        <f aca="false">+'Balance N'!D746</f>
        <v>0</v>
      </c>
      <c r="F746" s="187" t="n">
        <f aca="false">+D746-E746</f>
        <v>0</v>
      </c>
    </row>
    <row r="747" customFormat="false" ht="12.5" hidden="false" customHeight="false" outlineLevel="0" collapsed="false">
      <c r="A747" s="0" t="s">
        <v>900</v>
      </c>
      <c r="B747" s="0" t="n">
        <f aca="false">+'Balance N'!A747</f>
        <v>0</v>
      </c>
      <c r="C747" s="0" t="e">
        <f aca="false">IFERROR(VLOOKUP(B747,'Balance N'!A:B,2,FALSE()),VLOOKUP(B747,'Balance N-1'!A:B,2,FALSE()))</f>
        <v>#N/A</v>
      </c>
      <c r="D747" s="187" t="n">
        <f aca="false">+'Balance N'!C747</f>
        <v>0</v>
      </c>
      <c r="E747" s="187" t="n">
        <f aca="false">+'Balance N'!D747</f>
        <v>0</v>
      </c>
      <c r="F747" s="187" t="n">
        <f aca="false">+D747-E747</f>
        <v>0</v>
      </c>
    </row>
    <row r="748" customFormat="false" ht="12.5" hidden="false" customHeight="false" outlineLevel="0" collapsed="false">
      <c r="A748" s="0" t="s">
        <v>900</v>
      </c>
      <c r="B748" s="0" t="n">
        <f aca="false">+'Balance N'!A748</f>
        <v>0</v>
      </c>
      <c r="C748" s="0" t="e">
        <f aca="false">IFERROR(VLOOKUP(B748,'Balance N'!A:B,2,FALSE()),VLOOKUP(B748,'Balance N-1'!A:B,2,FALSE()))</f>
        <v>#N/A</v>
      </c>
      <c r="D748" s="187" t="n">
        <f aca="false">+'Balance N'!C748</f>
        <v>0</v>
      </c>
      <c r="E748" s="187" t="n">
        <f aca="false">+'Balance N'!D748</f>
        <v>0</v>
      </c>
      <c r="F748" s="187" t="n">
        <f aca="false">+D748-E748</f>
        <v>0</v>
      </c>
    </row>
    <row r="749" customFormat="false" ht="12.5" hidden="false" customHeight="false" outlineLevel="0" collapsed="false">
      <c r="A749" s="0" t="s">
        <v>900</v>
      </c>
      <c r="B749" s="0" t="n">
        <f aca="false">+'Balance N'!A749</f>
        <v>0</v>
      </c>
      <c r="C749" s="0" t="e">
        <f aca="false">IFERROR(VLOOKUP(B749,'Balance N'!A:B,2,FALSE()),VLOOKUP(B749,'Balance N-1'!A:B,2,FALSE()))</f>
        <v>#N/A</v>
      </c>
      <c r="D749" s="187" t="n">
        <f aca="false">+'Balance N'!C749</f>
        <v>0</v>
      </c>
      <c r="E749" s="187" t="n">
        <f aca="false">+'Balance N'!D749</f>
        <v>0</v>
      </c>
      <c r="F749" s="187" t="n">
        <f aca="false">+D749-E749</f>
        <v>0</v>
      </c>
    </row>
    <row r="750" customFormat="false" ht="12.5" hidden="false" customHeight="false" outlineLevel="0" collapsed="false">
      <c r="A750" s="0" t="s">
        <v>900</v>
      </c>
      <c r="B750" s="0" t="n">
        <f aca="false">+'Balance N'!A750</f>
        <v>0</v>
      </c>
      <c r="C750" s="0" t="e">
        <f aca="false">IFERROR(VLOOKUP(B750,'Balance N'!A:B,2,FALSE()),VLOOKUP(B750,'Balance N-1'!A:B,2,FALSE()))</f>
        <v>#N/A</v>
      </c>
      <c r="D750" s="187" t="n">
        <f aca="false">+'Balance N'!C750</f>
        <v>0</v>
      </c>
      <c r="E750" s="187" t="n">
        <f aca="false">+'Balance N'!D750</f>
        <v>0</v>
      </c>
      <c r="F750" s="187" t="n">
        <f aca="false">+D750-E750</f>
        <v>0</v>
      </c>
    </row>
    <row r="751" customFormat="false" ht="12.5" hidden="false" customHeight="false" outlineLevel="0" collapsed="false">
      <c r="A751" s="0" t="s">
        <v>900</v>
      </c>
      <c r="B751" s="0" t="n">
        <f aca="false">+'Balance N'!A751</f>
        <v>0</v>
      </c>
      <c r="C751" s="0" t="e">
        <f aca="false">IFERROR(VLOOKUP(B751,'Balance N'!A:B,2,FALSE()),VLOOKUP(B751,'Balance N-1'!A:B,2,FALSE()))</f>
        <v>#N/A</v>
      </c>
      <c r="D751" s="187" t="n">
        <f aca="false">+'Balance N'!C751</f>
        <v>0</v>
      </c>
      <c r="E751" s="187" t="n">
        <f aca="false">+'Balance N'!D751</f>
        <v>0</v>
      </c>
      <c r="F751" s="187" t="n">
        <f aca="false">+D751-E751</f>
        <v>0</v>
      </c>
    </row>
    <row r="752" customFormat="false" ht="12.5" hidden="false" customHeight="false" outlineLevel="0" collapsed="false">
      <c r="A752" s="0" t="s">
        <v>900</v>
      </c>
      <c r="B752" s="0" t="n">
        <f aca="false">+'Balance N'!A752</f>
        <v>0</v>
      </c>
      <c r="C752" s="0" t="e">
        <f aca="false">IFERROR(VLOOKUP(B752,'Balance N'!A:B,2,FALSE()),VLOOKUP(B752,'Balance N-1'!A:B,2,FALSE()))</f>
        <v>#N/A</v>
      </c>
      <c r="D752" s="187" t="n">
        <f aca="false">+'Balance N'!C752</f>
        <v>0</v>
      </c>
      <c r="E752" s="187" t="n">
        <f aca="false">+'Balance N'!D752</f>
        <v>0</v>
      </c>
      <c r="F752" s="187" t="n">
        <f aca="false">+D752-E752</f>
        <v>0</v>
      </c>
    </row>
    <row r="753" customFormat="false" ht="12.5" hidden="false" customHeight="false" outlineLevel="0" collapsed="false">
      <c r="A753" s="0" t="s">
        <v>900</v>
      </c>
      <c r="B753" s="0" t="n">
        <f aca="false">+'Balance N'!A753</f>
        <v>0</v>
      </c>
      <c r="C753" s="0" t="e">
        <f aca="false">IFERROR(VLOOKUP(B753,'Balance N'!A:B,2,FALSE()),VLOOKUP(B753,'Balance N-1'!A:B,2,FALSE()))</f>
        <v>#N/A</v>
      </c>
      <c r="D753" s="187" t="n">
        <f aca="false">+'Balance N'!C753</f>
        <v>0</v>
      </c>
      <c r="E753" s="187" t="n">
        <f aca="false">+'Balance N'!D753</f>
        <v>0</v>
      </c>
      <c r="F753" s="187" t="n">
        <f aca="false">+D753-E753</f>
        <v>0</v>
      </c>
    </row>
    <row r="754" customFormat="false" ht="12.5" hidden="false" customHeight="false" outlineLevel="0" collapsed="false">
      <c r="A754" s="0" t="s">
        <v>900</v>
      </c>
      <c r="B754" s="0" t="n">
        <f aca="false">+'Balance N'!A754</f>
        <v>0</v>
      </c>
      <c r="C754" s="0" t="e">
        <f aca="false">IFERROR(VLOOKUP(B754,'Balance N'!A:B,2,FALSE()),VLOOKUP(B754,'Balance N-1'!A:B,2,FALSE()))</f>
        <v>#N/A</v>
      </c>
      <c r="D754" s="187" t="n">
        <f aca="false">+'Balance N'!C754</f>
        <v>0</v>
      </c>
      <c r="E754" s="187" t="n">
        <f aca="false">+'Balance N'!D754</f>
        <v>0</v>
      </c>
      <c r="F754" s="187" t="n">
        <f aca="false">+D754-E754</f>
        <v>0</v>
      </c>
    </row>
    <row r="755" customFormat="false" ht="12.5" hidden="false" customHeight="false" outlineLevel="0" collapsed="false">
      <c r="A755" s="0" t="s">
        <v>900</v>
      </c>
      <c r="B755" s="0" t="n">
        <f aca="false">+'Balance N'!A755</f>
        <v>0</v>
      </c>
      <c r="C755" s="0" t="e">
        <f aca="false">IFERROR(VLOOKUP(B755,'Balance N'!A:B,2,FALSE()),VLOOKUP(B755,'Balance N-1'!A:B,2,FALSE()))</f>
        <v>#N/A</v>
      </c>
      <c r="D755" s="187" t="n">
        <f aca="false">+'Balance N'!C755</f>
        <v>0</v>
      </c>
      <c r="E755" s="187" t="n">
        <f aca="false">+'Balance N'!D755</f>
        <v>0</v>
      </c>
      <c r="F755" s="187" t="n">
        <f aca="false">+D755-E755</f>
        <v>0</v>
      </c>
    </row>
    <row r="756" customFormat="false" ht="12.5" hidden="false" customHeight="false" outlineLevel="0" collapsed="false">
      <c r="A756" s="0" t="s">
        <v>900</v>
      </c>
      <c r="B756" s="0" t="n">
        <f aca="false">+'Balance N'!A756</f>
        <v>0</v>
      </c>
      <c r="C756" s="0" t="e">
        <f aca="false">IFERROR(VLOOKUP(B756,'Balance N'!A:B,2,FALSE()),VLOOKUP(B756,'Balance N-1'!A:B,2,FALSE()))</f>
        <v>#N/A</v>
      </c>
      <c r="D756" s="187" t="n">
        <f aca="false">+'Balance N'!C756</f>
        <v>0</v>
      </c>
      <c r="E756" s="187" t="n">
        <f aca="false">+'Balance N'!D756</f>
        <v>0</v>
      </c>
      <c r="F756" s="187" t="n">
        <f aca="false">+D756-E756</f>
        <v>0</v>
      </c>
    </row>
    <row r="757" customFormat="false" ht="12.5" hidden="false" customHeight="false" outlineLevel="0" collapsed="false">
      <c r="A757" s="0" t="s">
        <v>900</v>
      </c>
      <c r="B757" s="0" t="n">
        <f aca="false">+'Balance N'!A757</f>
        <v>0</v>
      </c>
      <c r="C757" s="0" t="e">
        <f aca="false">IFERROR(VLOOKUP(B757,'Balance N'!A:B,2,FALSE()),VLOOKUP(B757,'Balance N-1'!A:B,2,FALSE()))</f>
        <v>#N/A</v>
      </c>
      <c r="D757" s="187" t="n">
        <f aca="false">+'Balance N'!C757</f>
        <v>0</v>
      </c>
      <c r="E757" s="187" t="n">
        <f aca="false">+'Balance N'!D757</f>
        <v>0</v>
      </c>
      <c r="F757" s="187" t="n">
        <f aca="false">+D757-E757</f>
        <v>0</v>
      </c>
    </row>
    <row r="758" customFormat="false" ht="12.5" hidden="false" customHeight="false" outlineLevel="0" collapsed="false">
      <c r="A758" s="0" t="s">
        <v>900</v>
      </c>
      <c r="B758" s="0" t="n">
        <f aca="false">+'Balance N'!A758</f>
        <v>0</v>
      </c>
      <c r="C758" s="0" t="e">
        <f aca="false">IFERROR(VLOOKUP(B758,'Balance N'!A:B,2,FALSE()),VLOOKUP(B758,'Balance N-1'!A:B,2,FALSE()))</f>
        <v>#N/A</v>
      </c>
      <c r="D758" s="187" t="n">
        <f aca="false">+'Balance N'!C758</f>
        <v>0</v>
      </c>
      <c r="E758" s="187" t="n">
        <f aca="false">+'Balance N'!D758</f>
        <v>0</v>
      </c>
      <c r="F758" s="187" t="n">
        <f aca="false">+D758-E758</f>
        <v>0</v>
      </c>
    </row>
    <row r="759" customFormat="false" ht="12.5" hidden="false" customHeight="false" outlineLevel="0" collapsed="false">
      <c r="A759" s="0" t="s">
        <v>900</v>
      </c>
      <c r="B759" s="0" t="n">
        <f aca="false">+'Balance N'!A759</f>
        <v>0</v>
      </c>
      <c r="C759" s="0" t="e">
        <f aca="false">IFERROR(VLOOKUP(B759,'Balance N'!A:B,2,FALSE()),VLOOKUP(B759,'Balance N-1'!A:B,2,FALSE()))</f>
        <v>#N/A</v>
      </c>
      <c r="D759" s="187" t="n">
        <f aca="false">+'Balance N'!C759</f>
        <v>0</v>
      </c>
      <c r="E759" s="187" t="n">
        <f aca="false">+'Balance N'!D759</f>
        <v>0</v>
      </c>
      <c r="F759" s="187" t="n">
        <f aca="false">+D759-E759</f>
        <v>0</v>
      </c>
    </row>
    <row r="760" customFormat="false" ht="12.5" hidden="false" customHeight="false" outlineLevel="0" collapsed="false">
      <c r="A760" s="0" t="s">
        <v>900</v>
      </c>
      <c r="B760" s="0" t="n">
        <f aca="false">+'Balance N'!A760</f>
        <v>0</v>
      </c>
      <c r="C760" s="0" t="e">
        <f aca="false">IFERROR(VLOOKUP(B760,'Balance N'!A:B,2,FALSE()),VLOOKUP(B760,'Balance N-1'!A:B,2,FALSE()))</f>
        <v>#N/A</v>
      </c>
      <c r="D760" s="187" t="n">
        <f aca="false">+'Balance N'!C760</f>
        <v>0</v>
      </c>
      <c r="E760" s="187" t="n">
        <f aca="false">+'Balance N'!D760</f>
        <v>0</v>
      </c>
      <c r="F760" s="187" t="n">
        <f aca="false">+D760-E760</f>
        <v>0</v>
      </c>
    </row>
    <row r="761" customFormat="false" ht="12.5" hidden="false" customHeight="false" outlineLevel="0" collapsed="false">
      <c r="A761" s="0" t="s">
        <v>900</v>
      </c>
      <c r="B761" s="0" t="n">
        <f aca="false">+'Balance N'!A761</f>
        <v>0</v>
      </c>
      <c r="C761" s="0" t="e">
        <f aca="false">IFERROR(VLOOKUP(B761,'Balance N'!A:B,2,FALSE()),VLOOKUP(B761,'Balance N-1'!A:B,2,FALSE()))</f>
        <v>#N/A</v>
      </c>
      <c r="D761" s="187" t="n">
        <f aca="false">+'Balance N'!C761</f>
        <v>0</v>
      </c>
      <c r="E761" s="187" t="n">
        <f aca="false">+'Balance N'!D761</f>
        <v>0</v>
      </c>
      <c r="F761" s="187" t="n">
        <f aca="false">+D761-E761</f>
        <v>0</v>
      </c>
    </row>
    <row r="762" customFormat="false" ht="12.5" hidden="false" customHeight="false" outlineLevel="0" collapsed="false">
      <c r="A762" s="0" t="s">
        <v>900</v>
      </c>
      <c r="B762" s="0" t="n">
        <f aca="false">+'Balance N'!A762</f>
        <v>0</v>
      </c>
      <c r="C762" s="0" t="e">
        <f aca="false">IFERROR(VLOOKUP(B762,'Balance N'!A:B,2,FALSE()),VLOOKUP(B762,'Balance N-1'!A:B,2,FALSE()))</f>
        <v>#N/A</v>
      </c>
      <c r="D762" s="187" t="n">
        <f aca="false">+'Balance N'!C762</f>
        <v>0</v>
      </c>
      <c r="E762" s="187" t="n">
        <f aca="false">+'Balance N'!D762</f>
        <v>0</v>
      </c>
      <c r="F762" s="187" t="n">
        <f aca="false">+D762-E762</f>
        <v>0</v>
      </c>
    </row>
    <row r="763" customFormat="false" ht="12.5" hidden="false" customHeight="false" outlineLevel="0" collapsed="false">
      <c r="A763" s="0" t="s">
        <v>900</v>
      </c>
      <c r="B763" s="0" t="n">
        <f aca="false">+'Balance N'!A763</f>
        <v>0</v>
      </c>
      <c r="C763" s="0" t="e">
        <f aca="false">IFERROR(VLOOKUP(B763,'Balance N'!A:B,2,FALSE()),VLOOKUP(B763,'Balance N-1'!A:B,2,FALSE()))</f>
        <v>#N/A</v>
      </c>
      <c r="D763" s="187" t="n">
        <f aca="false">+'Balance N'!C763</f>
        <v>0</v>
      </c>
      <c r="E763" s="187" t="n">
        <f aca="false">+'Balance N'!D763</f>
        <v>0</v>
      </c>
      <c r="F763" s="187" t="n">
        <f aca="false">+D763-E763</f>
        <v>0</v>
      </c>
    </row>
    <row r="764" customFormat="false" ht="12.5" hidden="false" customHeight="false" outlineLevel="0" collapsed="false">
      <c r="A764" s="0" t="s">
        <v>900</v>
      </c>
      <c r="B764" s="0" t="n">
        <f aca="false">+'Balance N'!A764</f>
        <v>0</v>
      </c>
      <c r="C764" s="0" t="e">
        <f aca="false">IFERROR(VLOOKUP(B764,'Balance N'!A:B,2,FALSE()),VLOOKUP(B764,'Balance N-1'!A:B,2,FALSE()))</f>
        <v>#N/A</v>
      </c>
      <c r="D764" s="187" t="n">
        <f aca="false">+'Balance N'!C764</f>
        <v>0</v>
      </c>
      <c r="E764" s="187" t="n">
        <f aca="false">+'Balance N'!D764</f>
        <v>0</v>
      </c>
      <c r="F764" s="187" t="n">
        <f aca="false">+D764-E764</f>
        <v>0</v>
      </c>
    </row>
    <row r="765" customFormat="false" ht="12.5" hidden="false" customHeight="false" outlineLevel="0" collapsed="false">
      <c r="A765" s="0" t="s">
        <v>900</v>
      </c>
      <c r="B765" s="0" t="n">
        <f aca="false">+'Balance N'!A765</f>
        <v>0</v>
      </c>
      <c r="C765" s="0" t="e">
        <f aca="false">IFERROR(VLOOKUP(B765,'Balance N'!A:B,2,FALSE()),VLOOKUP(B765,'Balance N-1'!A:B,2,FALSE()))</f>
        <v>#N/A</v>
      </c>
      <c r="D765" s="187" t="n">
        <f aca="false">+'Balance N'!C765</f>
        <v>0</v>
      </c>
      <c r="E765" s="187" t="n">
        <f aca="false">+'Balance N'!D765</f>
        <v>0</v>
      </c>
      <c r="F765" s="187" t="n">
        <f aca="false">+D765-E765</f>
        <v>0</v>
      </c>
    </row>
    <row r="766" customFormat="false" ht="12.5" hidden="false" customHeight="false" outlineLevel="0" collapsed="false">
      <c r="A766" s="0" t="s">
        <v>900</v>
      </c>
      <c r="B766" s="0" t="n">
        <f aca="false">+'Balance N'!A766</f>
        <v>0</v>
      </c>
      <c r="C766" s="0" t="e">
        <f aca="false">IFERROR(VLOOKUP(B766,'Balance N'!A:B,2,FALSE()),VLOOKUP(B766,'Balance N-1'!A:B,2,FALSE()))</f>
        <v>#N/A</v>
      </c>
      <c r="D766" s="187" t="n">
        <f aca="false">+'Balance N'!C766</f>
        <v>0</v>
      </c>
      <c r="E766" s="187" t="n">
        <f aca="false">+'Balance N'!D766</f>
        <v>0</v>
      </c>
      <c r="F766" s="187" t="n">
        <f aca="false">+D766-E766</f>
        <v>0</v>
      </c>
    </row>
    <row r="767" customFormat="false" ht="12.5" hidden="false" customHeight="false" outlineLevel="0" collapsed="false">
      <c r="A767" s="0" t="s">
        <v>900</v>
      </c>
      <c r="B767" s="0" t="n">
        <f aca="false">+'Balance N'!A767</f>
        <v>0</v>
      </c>
      <c r="C767" s="0" t="e">
        <f aca="false">IFERROR(VLOOKUP(B767,'Balance N'!A:B,2,FALSE()),VLOOKUP(B767,'Balance N-1'!A:B,2,FALSE()))</f>
        <v>#N/A</v>
      </c>
      <c r="D767" s="187" t="n">
        <f aca="false">+'Balance N'!C767</f>
        <v>0</v>
      </c>
      <c r="E767" s="187" t="n">
        <f aca="false">+'Balance N'!D767</f>
        <v>0</v>
      </c>
      <c r="F767" s="187" t="n">
        <f aca="false">+D767-E767</f>
        <v>0</v>
      </c>
    </row>
    <row r="768" customFormat="false" ht="12.5" hidden="false" customHeight="false" outlineLevel="0" collapsed="false">
      <c r="A768" s="0" t="s">
        <v>900</v>
      </c>
      <c r="B768" s="0" t="n">
        <f aca="false">+'Balance N'!A768</f>
        <v>0</v>
      </c>
      <c r="C768" s="0" t="e">
        <f aca="false">IFERROR(VLOOKUP(B768,'Balance N'!A:B,2,FALSE()),VLOOKUP(B768,'Balance N-1'!A:B,2,FALSE()))</f>
        <v>#N/A</v>
      </c>
      <c r="D768" s="187" t="n">
        <f aca="false">+'Balance N'!C768</f>
        <v>0</v>
      </c>
      <c r="E768" s="187" t="n">
        <f aca="false">+'Balance N'!D768</f>
        <v>0</v>
      </c>
      <c r="F768" s="187" t="n">
        <f aca="false">+D768-E768</f>
        <v>0</v>
      </c>
    </row>
    <row r="769" customFormat="false" ht="12.5" hidden="false" customHeight="false" outlineLevel="0" collapsed="false">
      <c r="A769" s="0" t="s">
        <v>900</v>
      </c>
      <c r="B769" s="0" t="n">
        <f aca="false">+'Balance N'!A769</f>
        <v>0</v>
      </c>
      <c r="C769" s="0" t="e">
        <f aca="false">IFERROR(VLOOKUP(B769,'Balance N'!A:B,2,FALSE()),VLOOKUP(B769,'Balance N-1'!A:B,2,FALSE()))</f>
        <v>#N/A</v>
      </c>
      <c r="D769" s="187" t="n">
        <f aca="false">+'Balance N'!C769</f>
        <v>0</v>
      </c>
      <c r="E769" s="187" t="n">
        <f aca="false">+'Balance N'!D769</f>
        <v>0</v>
      </c>
      <c r="F769" s="187" t="n">
        <f aca="false">+D769-E769</f>
        <v>0</v>
      </c>
    </row>
    <row r="770" customFormat="false" ht="12.5" hidden="false" customHeight="false" outlineLevel="0" collapsed="false">
      <c r="A770" s="0" t="s">
        <v>900</v>
      </c>
      <c r="B770" s="0" t="n">
        <f aca="false">+'Balance N'!A770</f>
        <v>0</v>
      </c>
      <c r="C770" s="0" t="e">
        <f aca="false">IFERROR(VLOOKUP(B770,'Balance N'!A:B,2,FALSE()),VLOOKUP(B770,'Balance N-1'!A:B,2,FALSE()))</f>
        <v>#N/A</v>
      </c>
      <c r="D770" s="187" t="n">
        <f aca="false">+'Balance N'!C770</f>
        <v>0</v>
      </c>
      <c r="E770" s="187" t="n">
        <f aca="false">+'Balance N'!D770</f>
        <v>0</v>
      </c>
      <c r="F770" s="187" t="n">
        <f aca="false">+D770-E770</f>
        <v>0</v>
      </c>
    </row>
    <row r="771" customFormat="false" ht="12.5" hidden="false" customHeight="false" outlineLevel="0" collapsed="false">
      <c r="A771" s="0" t="s">
        <v>900</v>
      </c>
      <c r="B771" s="0" t="n">
        <f aca="false">+'Balance N'!A771</f>
        <v>0</v>
      </c>
      <c r="C771" s="0" t="e">
        <f aca="false">IFERROR(VLOOKUP(B771,'Balance N'!A:B,2,FALSE()),VLOOKUP(B771,'Balance N-1'!A:B,2,FALSE()))</f>
        <v>#N/A</v>
      </c>
      <c r="D771" s="187" t="n">
        <f aca="false">+'Balance N'!C771</f>
        <v>0</v>
      </c>
      <c r="E771" s="187" t="n">
        <f aca="false">+'Balance N'!D771</f>
        <v>0</v>
      </c>
      <c r="F771" s="187" t="n">
        <f aca="false">+D771-E771</f>
        <v>0</v>
      </c>
    </row>
    <row r="772" customFormat="false" ht="12.5" hidden="false" customHeight="false" outlineLevel="0" collapsed="false">
      <c r="A772" s="0" t="s">
        <v>900</v>
      </c>
      <c r="B772" s="0" t="n">
        <f aca="false">+'Balance N'!A772</f>
        <v>0</v>
      </c>
      <c r="C772" s="0" t="e">
        <f aca="false">IFERROR(VLOOKUP(B772,'Balance N'!A:B,2,FALSE()),VLOOKUP(B772,'Balance N-1'!A:B,2,FALSE()))</f>
        <v>#N/A</v>
      </c>
      <c r="D772" s="187" t="n">
        <f aca="false">+'Balance N'!C772</f>
        <v>0</v>
      </c>
      <c r="E772" s="187" t="n">
        <f aca="false">+'Balance N'!D772</f>
        <v>0</v>
      </c>
      <c r="F772" s="187" t="n">
        <f aca="false">+D772-E772</f>
        <v>0</v>
      </c>
    </row>
    <row r="773" customFormat="false" ht="12.5" hidden="false" customHeight="false" outlineLevel="0" collapsed="false">
      <c r="A773" s="0" t="s">
        <v>900</v>
      </c>
      <c r="B773" s="0" t="n">
        <f aca="false">+'Balance N'!A773</f>
        <v>0</v>
      </c>
      <c r="C773" s="0" t="e">
        <f aca="false">IFERROR(VLOOKUP(B773,'Balance N'!A:B,2,FALSE()),VLOOKUP(B773,'Balance N-1'!A:B,2,FALSE()))</f>
        <v>#N/A</v>
      </c>
      <c r="D773" s="187" t="n">
        <f aca="false">+'Balance N'!C773</f>
        <v>0</v>
      </c>
      <c r="E773" s="187" t="n">
        <f aca="false">+'Balance N'!D773</f>
        <v>0</v>
      </c>
      <c r="F773" s="187" t="n">
        <f aca="false">+D773-E773</f>
        <v>0</v>
      </c>
    </row>
    <row r="774" customFormat="false" ht="12.5" hidden="false" customHeight="false" outlineLevel="0" collapsed="false">
      <c r="A774" s="0" t="s">
        <v>900</v>
      </c>
      <c r="B774" s="0" t="n">
        <f aca="false">+'Balance N'!A774</f>
        <v>0</v>
      </c>
      <c r="C774" s="0" t="e">
        <f aca="false">IFERROR(VLOOKUP(B774,'Balance N'!A:B,2,FALSE()),VLOOKUP(B774,'Balance N-1'!A:B,2,FALSE()))</f>
        <v>#N/A</v>
      </c>
      <c r="D774" s="187" t="n">
        <f aca="false">+'Balance N'!C774</f>
        <v>0</v>
      </c>
      <c r="E774" s="187" t="n">
        <f aca="false">+'Balance N'!D774</f>
        <v>0</v>
      </c>
      <c r="F774" s="187" t="n">
        <f aca="false">+D774-E774</f>
        <v>0</v>
      </c>
    </row>
    <row r="775" customFormat="false" ht="12.5" hidden="false" customHeight="false" outlineLevel="0" collapsed="false">
      <c r="A775" s="0" t="s">
        <v>900</v>
      </c>
      <c r="B775" s="0" t="n">
        <f aca="false">+'Balance N'!A775</f>
        <v>0</v>
      </c>
      <c r="C775" s="0" t="e">
        <f aca="false">IFERROR(VLOOKUP(B775,'Balance N'!A:B,2,FALSE()),VLOOKUP(B775,'Balance N-1'!A:B,2,FALSE()))</f>
        <v>#N/A</v>
      </c>
      <c r="D775" s="187" t="n">
        <f aca="false">+'Balance N'!C775</f>
        <v>0</v>
      </c>
      <c r="E775" s="187" t="n">
        <f aca="false">+'Balance N'!D775</f>
        <v>0</v>
      </c>
      <c r="F775" s="187" t="n">
        <f aca="false">+D775-E775</f>
        <v>0</v>
      </c>
    </row>
    <row r="776" customFormat="false" ht="12.5" hidden="false" customHeight="false" outlineLevel="0" collapsed="false">
      <c r="A776" s="0" t="s">
        <v>900</v>
      </c>
      <c r="B776" s="0" t="n">
        <f aca="false">+'Balance N'!A776</f>
        <v>0</v>
      </c>
      <c r="C776" s="0" t="e">
        <f aca="false">IFERROR(VLOOKUP(B776,'Balance N'!A:B,2,FALSE()),VLOOKUP(B776,'Balance N-1'!A:B,2,FALSE()))</f>
        <v>#N/A</v>
      </c>
      <c r="D776" s="187" t="n">
        <f aca="false">+'Balance N'!C776</f>
        <v>0</v>
      </c>
      <c r="E776" s="187" t="n">
        <f aca="false">+'Balance N'!D776</f>
        <v>0</v>
      </c>
      <c r="F776" s="187" t="n">
        <f aca="false">+D776-E776</f>
        <v>0</v>
      </c>
    </row>
    <row r="777" customFormat="false" ht="12.5" hidden="false" customHeight="false" outlineLevel="0" collapsed="false">
      <c r="A777" s="0" t="s">
        <v>900</v>
      </c>
      <c r="B777" s="0" t="n">
        <f aca="false">+'Balance N'!A777</f>
        <v>0</v>
      </c>
      <c r="C777" s="0" t="e">
        <f aca="false">IFERROR(VLOOKUP(B777,'Balance N'!A:B,2,FALSE()),VLOOKUP(B777,'Balance N-1'!A:B,2,FALSE()))</f>
        <v>#N/A</v>
      </c>
      <c r="D777" s="187" t="n">
        <f aca="false">+'Balance N'!C777</f>
        <v>0</v>
      </c>
      <c r="E777" s="187" t="n">
        <f aca="false">+'Balance N'!D777</f>
        <v>0</v>
      </c>
      <c r="F777" s="187" t="n">
        <f aca="false">+D777-E777</f>
        <v>0</v>
      </c>
    </row>
    <row r="778" customFormat="false" ht="12.5" hidden="false" customHeight="false" outlineLevel="0" collapsed="false">
      <c r="A778" s="0" t="s">
        <v>900</v>
      </c>
      <c r="B778" s="0" t="n">
        <f aca="false">+'Balance N'!A778</f>
        <v>0</v>
      </c>
      <c r="C778" s="0" t="e">
        <f aca="false">IFERROR(VLOOKUP(B778,'Balance N'!A:B,2,FALSE()),VLOOKUP(B778,'Balance N-1'!A:B,2,FALSE()))</f>
        <v>#N/A</v>
      </c>
      <c r="D778" s="187" t="n">
        <f aca="false">+'Balance N'!C778</f>
        <v>0</v>
      </c>
      <c r="E778" s="187" t="n">
        <f aca="false">+'Balance N'!D778</f>
        <v>0</v>
      </c>
      <c r="F778" s="187" t="n">
        <f aca="false">+D778-E778</f>
        <v>0</v>
      </c>
    </row>
    <row r="779" customFormat="false" ht="12.5" hidden="false" customHeight="false" outlineLevel="0" collapsed="false">
      <c r="A779" s="0" t="s">
        <v>900</v>
      </c>
      <c r="B779" s="0" t="n">
        <f aca="false">+'Balance N'!A779</f>
        <v>0</v>
      </c>
      <c r="C779" s="0" t="e">
        <f aca="false">IFERROR(VLOOKUP(B779,'Balance N'!A:B,2,FALSE()),VLOOKUP(B779,'Balance N-1'!A:B,2,FALSE()))</f>
        <v>#N/A</v>
      </c>
      <c r="D779" s="187" t="n">
        <f aca="false">+'Balance N'!C779</f>
        <v>0</v>
      </c>
      <c r="E779" s="187" t="n">
        <f aca="false">+'Balance N'!D779</f>
        <v>0</v>
      </c>
      <c r="F779" s="187" t="n">
        <f aca="false">+D779-E779</f>
        <v>0</v>
      </c>
    </row>
    <row r="780" customFormat="false" ht="12.5" hidden="false" customHeight="false" outlineLevel="0" collapsed="false">
      <c r="A780" s="0" t="s">
        <v>900</v>
      </c>
      <c r="B780" s="0" t="n">
        <f aca="false">+'Balance N'!A780</f>
        <v>0</v>
      </c>
      <c r="C780" s="0" t="e">
        <f aca="false">IFERROR(VLOOKUP(B780,'Balance N'!A:B,2,FALSE()),VLOOKUP(B780,'Balance N-1'!A:B,2,FALSE()))</f>
        <v>#N/A</v>
      </c>
      <c r="D780" s="187" t="n">
        <f aca="false">+'Balance N'!C780</f>
        <v>0</v>
      </c>
      <c r="E780" s="187" t="n">
        <f aca="false">+'Balance N'!D780</f>
        <v>0</v>
      </c>
      <c r="F780" s="187" t="n">
        <f aca="false">+D780-E780</f>
        <v>0</v>
      </c>
    </row>
    <row r="781" customFormat="false" ht="12.5" hidden="false" customHeight="false" outlineLevel="0" collapsed="false">
      <c r="A781" s="0" t="s">
        <v>900</v>
      </c>
      <c r="B781" s="0" t="n">
        <f aca="false">+'Balance N'!A781</f>
        <v>0</v>
      </c>
      <c r="C781" s="0" t="e">
        <f aca="false">IFERROR(VLOOKUP(B781,'Balance N'!A:B,2,FALSE()),VLOOKUP(B781,'Balance N-1'!A:B,2,FALSE()))</f>
        <v>#N/A</v>
      </c>
      <c r="D781" s="187" t="n">
        <f aca="false">+'Balance N'!C781</f>
        <v>0</v>
      </c>
      <c r="E781" s="187" t="n">
        <f aca="false">+'Balance N'!D781</f>
        <v>0</v>
      </c>
      <c r="F781" s="187" t="n">
        <f aca="false">+D781-E781</f>
        <v>0</v>
      </c>
    </row>
    <row r="782" customFormat="false" ht="12.5" hidden="false" customHeight="false" outlineLevel="0" collapsed="false">
      <c r="A782" s="0" t="s">
        <v>900</v>
      </c>
      <c r="B782" s="0" t="n">
        <f aca="false">+'Balance N'!A782</f>
        <v>0</v>
      </c>
      <c r="C782" s="0" t="e">
        <f aca="false">IFERROR(VLOOKUP(B782,'Balance N'!A:B,2,FALSE()),VLOOKUP(B782,'Balance N-1'!A:B,2,FALSE()))</f>
        <v>#N/A</v>
      </c>
      <c r="D782" s="187" t="n">
        <f aca="false">+'Balance N'!C782</f>
        <v>0</v>
      </c>
      <c r="E782" s="187" t="n">
        <f aca="false">+'Balance N'!D782</f>
        <v>0</v>
      </c>
      <c r="F782" s="187" t="n">
        <f aca="false">+D782-E782</f>
        <v>0</v>
      </c>
    </row>
    <row r="783" customFormat="false" ht="12.5" hidden="false" customHeight="false" outlineLevel="0" collapsed="false">
      <c r="A783" s="0" t="s">
        <v>900</v>
      </c>
      <c r="B783" s="0" t="n">
        <f aca="false">+'Balance N'!A783</f>
        <v>0</v>
      </c>
      <c r="C783" s="0" t="e">
        <f aca="false">IFERROR(VLOOKUP(B783,'Balance N'!A:B,2,FALSE()),VLOOKUP(B783,'Balance N-1'!A:B,2,FALSE()))</f>
        <v>#N/A</v>
      </c>
      <c r="D783" s="187" t="n">
        <f aca="false">+'Balance N'!C783</f>
        <v>0</v>
      </c>
      <c r="E783" s="187" t="n">
        <f aca="false">+'Balance N'!D783</f>
        <v>0</v>
      </c>
      <c r="F783" s="187" t="n">
        <f aca="false">+D783-E783</f>
        <v>0</v>
      </c>
    </row>
    <row r="784" customFormat="false" ht="12.5" hidden="false" customHeight="false" outlineLevel="0" collapsed="false">
      <c r="A784" s="0" t="s">
        <v>900</v>
      </c>
      <c r="B784" s="0" t="n">
        <f aca="false">+'Balance N'!A784</f>
        <v>0</v>
      </c>
      <c r="C784" s="0" t="e">
        <f aca="false">IFERROR(VLOOKUP(B784,'Balance N'!A:B,2,FALSE()),VLOOKUP(B784,'Balance N-1'!A:B,2,FALSE()))</f>
        <v>#N/A</v>
      </c>
      <c r="D784" s="187" t="n">
        <f aca="false">+'Balance N'!C784</f>
        <v>0</v>
      </c>
      <c r="E784" s="187" t="n">
        <f aca="false">+'Balance N'!D784</f>
        <v>0</v>
      </c>
      <c r="F784" s="187" t="n">
        <f aca="false">+D784-E784</f>
        <v>0</v>
      </c>
    </row>
    <row r="785" customFormat="false" ht="12.5" hidden="false" customHeight="false" outlineLevel="0" collapsed="false">
      <c r="A785" s="0" t="s">
        <v>900</v>
      </c>
      <c r="B785" s="0" t="n">
        <f aca="false">+'Balance N'!A785</f>
        <v>0</v>
      </c>
      <c r="C785" s="0" t="e">
        <f aca="false">IFERROR(VLOOKUP(B785,'Balance N'!A:B,2,FALSE()),VLOOKUP(B785,'Balance N-1'!A:B,2,FALSE()))</f>
        <v>#N/A</v>
      </c>
      <c r="D785" s="187" t="n">
        <f aca="false">+'Balance N'!C785</f>
        <v>0</v>
      </c>
      <c r="E785" s="187" t="n">
        <f aca="false">+'Balance N'!D785</f>
        <v>0</v>
      </c>
      <c r="F785" s="187" t="n">
        <f aca="false">+D785-E785</f>
        <v>0</v>
      </c>
    </row>
    <row r="786" customFormat="false" ht="12.5" hidden="false" customHeight="false" outlineLevel="0" collapsed="false">
      <c r="A786" s="0" t="s">
        <v>900</v>
      </c>
      <c r="B786" s="0" t="n">
        <f aca="false">+'Balance N'!A786</f>
        <v>0</v>
      </c>
      <c r="C786" s="0" t="e">
        <f aca="false">IFERROR(VLOOKUP(B786,'Balance N'!A:B,2,FALSE()),VLOOKUP(B786,'Balance N-1'!A:B,2,FALSE()))</f>
        <v>#N/A</v>
      </c>
      <c r="D786" s="187" t="n">
        <f aca="false">+'Balance N'!C786</f>
        <v>0</v>
      </c>
      <c r="E786" s="187" t="n">
        <f aca="false">+'Balance N'!D786</f>
        <v>0</v>
      </c>
      <c r="F786" s="187" t="n">
        <f aca="false">+D786-E786</f>
        <v>0</v>
      </c>
    </row>
    <row r="787" customFormat="false" ht="12.5" hidden="false" customHeight="false" outlineLevel="0" collapsed="false">
      <c r="A787" s="0" t="s">
        <v>900</v>
      </c>
      <c r="B787" s="0" t="n">
        <f aca="false">+'Balance N'!A787</f>
        <v>0</v>
      </c>
      <c r="C787" s="0" t="e">
        <f aca="false">IFERROR(VLOOKUP(B787,'Balance N'!A:B,2,FALSE()),VLOOKUP(B787,'Balance N-1'!A:B,2,FALSE()))</f>
        <v>#N/A</v>
      </c>
      <c r="D787" s="187" t="n">
        <f aca="false">+'Balance N'!C787</f>
        <v>0</v>
      </c>
      <c r="E787" s="187" t="n">
        <f aca="false">+'Balance N'!D787</f>
        <v>0</v>
      </c>
      <c r="F787" s="187" t="n">
        <f aca="false">+D787-E787</f>
        <v>0</v>
      </c>
    </row>
    <row r="788" customFormat="false" ht="12.5" hidden="false" customHeight="false" outlineLevel="0" collapsed="false">
      <c r="A788" s="0" t="s">
        <v>900</v>
      </c>
      <c r="B788" s="0" t="n">
        <f aca="false">+'Balance N'!A788</f>
        <v>0</v>
      </c>
      <c r="C788" s="0" t="e">
        <f aca="false">IFERROR(VLOOKUP(B788,'Balance N'!A:B,2,FALSE()),VLOOKUP(B788,'Balance N-1'!A:B,2,FALSE()))</f>
        <v>#N/A</v>
      </c>
      <c r="D788" s="187" t="n">
        <f aca="false">+'Balance N'!C788</f>
        <v>0</v>
      </c>
      <c r="E788" s="187" t="n">
        <f aca="false">+'Balance N'!D788</f>
        <v>0</v>
      </c>
      <c r="F788" s="187" t="n">
        <f aca="false">+D788-E788</f>
        <v>0</v>
      </c>
    </row>
    <row r="789" customFormat="false" ht="12.5" hidden="false" customHeight="false" outlineLevel="0" collapsed="false">
      <c r="A789" s="0" t="s">
        <v>900</v>
      </c>
      <c r="B789" s="0" t="n">
        <f aca="false">+'Balance N'!A789</f>
        <v>0</v>
      </c>
      <c r="C789" s="0" t="e">
        <f aca="false">IFERROR(VLOOKUP(B789,'Balance N'!A:B,2,FALSE()),VLOOKUP(B789,'Balance N-1'!A:B,2,FALSE()))</f>
        <v>#N/A</v>
      </c>
      <c r="D789" s="187" t="n">
        <f aca="false">+'Balance N'!C789</f>
        <v>0</v>
      </c>
      <c r="E789" s="187" t="n">
        <f aca="false">+'Balance N'!D789</f>
        <v>0</v>
      </c>
      <c r="F789" s="187" t="n">
        <f aca="false">+D789-E789</f>
        <v>0</v>
      </c>
    </row>
    <row r="790" customFormat="false" ht="12.5" hidden="false" customHeight="false" outlineLevel="0" collapsed="false">
      <c r="A790" s="0" t="s">
        <v>900</v>
      </c>
      <c r="B790" s="0" t="n">
        <f aca="false">+'Balance N'!A790</f>
        <v>0</v>
      </c>
      <c r="C790" s="0" t="e">
        <f aca="false">IFERROR(VLOOKUP(B790,'Balance N'!A:B,2,FALSE()),VLOOKUP(B790,'Balance N-1'!A:B,2,FALSE()))</f>
        <v>#N/A</v>
      </c>
      <c r="D790" s="187" t="n">
        <f aca="false">+'Balance N'!C790</f>
        <v>0</v>
      </c>
      <c r="E790" s="187" t="n">
        <f aca="false">+'Balance N'!D790</f>
        <v>0</v>
      </c>
      <c r="F790" s="187" t="n">
        <f aca="false">+D790-E790</f>
        <v>0</v>
      </c>
    </row>
    <row r="791" customFormat="false" ht="12.5" hidden="false" customHeight="false" outlineLevel="0" collapsed="false">
      <c r="A791" s="0" t="s">
        <v>900</v>
      </c>
      <c r="B791" s="0" t="n">
        <f aca="false">+'Balance N'!A791</f>
        <v>0</v>
      </c>
      <c r="C791" s="0" t="e">
        <f aca="false">IFERROR(VLOOKUP(B791,'Balance N'!A:B,2,FALSE()),VLOOKUP(B791,'Balance N-1'!A:B,2,FALSE()))</f>
        <v>#N/A</v>
      </c>
      <c r="D791" s="187" t="n">
        <f aca="false">+'Balance N'!C791</f>
        <v>0</v>
      </c>
      <c r="E791" s="187" t="n">
        <f aca="false">+'Balance N'!D791</f>
        <v>0</v>
      </c>
      <c r="F791" s="187" t="n">
        <f aca="false">+D791-E791</f>
        <v>0</v>
      </c>
    </row>
    <row r="792" customFormat="false" ht="12.5" hidden="false" customHeight="false" outlineLevel="0" collapsed="false">
      <c r="A792" s="0" t="s">
        <v>900</v>
      </c>
      <c r="B792" s="0" t="n">
        <f aca="false">+'Balance N'!A792</f>
        <v>0</v>
      </c>
      <c r="C792" s="0" t="e">
        <f aca="false">IFERROR(VLOOKUP(B792,'Balance N'!A:B,2,FALSE()),VLOOKUP(B792,'Balance N-1'!A:B,2,FALSE()))</f>
        <v>#N/A</v>
      </c>
      <c r="D792" s="187" t="n">
        <f aca="false">+'Balance N'!C792</f>
        <v>0</v>
      </c>
      <c r="E792" s="187" t="n">
        <f aca="false">+'Balance N'!D792</f>
        <v>0</v>
      </c>
      <c r="F792" s="187" t="n">
        <f aca="false">+D792-E792</f>
        <v>0</v>
      </c>
    </row>
    <row r="793" customFormat="false" ht="12.5" hidden="false" customHeight="false" outlineLevel="0" collapsed="false">
      <c r="A793" s="0" t="s">
        <v>900</v>
      </c>
      <c r="B793" s="0" t="n">
        <f aca="false">+'Balance N'!A793</f>
        <v>0</v>
      </c>
      <c r="C793" s="0" t="e">
        <f aca="false">IFERROR(VLOOKUP(B793,'Balance N'!A:B,2,FALSE()),VLOOKUP(B793,'Balance N-1'!A:B,2,FALSE()))</f>
        <v>#N/A</v>
      </c>
      <c r="D793" s="187" t="n">
        <f aca="false">+'Balance N'!C793</f>
        <v>0</v>
      </c>
      <c r="E793" s="187" t="n">
        <f aca="false">+'Balance N'!D793</f>
        <v>0</v>
      </c>
      <c r="F793" s="187" t="n">
        <f aca="false">+D793-E793</f>
        <v>0</v>
      </c>
    </row>
    <row r="794" customFormat="false" ht="12.5" hidden="false" customHeight="false" outlineLevel="0" collapsed="false">
      <c r="A794" s="0" t="s">
        <v>900</v>
      </c>
      <c r="B794" s="0" t="n">
        <f aca="false">+'Balance N'!A794</f>
        <v>0</v>
      </c>
      <c r="C794" s="0" t="e">
        <f aca="false">IFERROR(VLOOKUP(B794,'Balance N'!A:B,2,FALSE()),VLOOKUP(B794,'Balance N-1'!A:B,2,FALSE()))</f>
        <v>#N/A</v>
      </c>
      <c r="D794" s="187" t="n">
        <f aca="false">+'Balance N'!C794</f>
        <v>0</v>
      </c>
      <c r="E794" s="187" t="n">
        <f aca="false">+'Balance N'!D794</f>
        <v>0</v>
      </c>
      <c r="F794" s="187" t="n">
        <f aca="false">+D794-E794</f>
        <v>0</v>
      </c>
    </row>
    <row r="795" customFormat="false" ht="12.5" hidden="false" customHeight="false" outlineLevel="0" collapsed="false">
      <c r="A795" s="0" t="s">
        <v>900</v>
      </c>
      <c r="B795" s="0" t="n">
        <f aca="false">+'Balance N'!A795</f>
        <v>0</v>
      </c>
      <c r="C795" s="0" t="e">
        <f aca="false">IFERROR(VLOOKUP(B795,'Balance N'!A:B,2,FALSE()),VLOOKUP(B795,'Balance N-1'!A:B,2,FALSE()))</f>
        <v>#N/A</v>
      </c>
      <c r="D795" s="187" t="n">
        <f aca="false">+'Balance N'!C795</f>
        <v>0</v>
      </c>
      <c r="E795" s="187" t="n">
        <f aca="false">+'Balance N'!D795</f>
        <v>0</v>
      </c>
      <c r="F795" s="187" t="n">
        <f aca="false">+D795-E795</f>
        <v>0</v>
      </c>
    </row>
    <row r="796" customFormat="false" ht="12.5" hidden="false" customHeight="false" outlineLevel="0" collapsed="false">
      <c r="A796" s="0" t="s">
        <v>900</v>
      </c>
      <c r="B796" s="0" t="n">
        <f aca="false">+'Balance N'!A796</f>
        <v>0</v>
      </c>
      <c r="C796" s="0" t="e">
        <f aca="false">IFERROR(VLOOKUP(B796,'Balance N'!A:B,2,FALSE()),VLOOKUP(B796,'Balance N-1'!A:B,2,FALSE()))</f>
        <v>#N/A</v>
      </c>
      <c r="D796" s="187" t="n">
        <f aca="false">+'Balance N'!C796</f>
        <v>0</v>
      </c>
      <c r="E796" s="187" t="n">
        <f aca="false">+'Balance N'!D796</f>
        <v>0</v>
      </c>
      <c r="F796" s="187" t="n">
        <f aca="false">+D796-E796</f>
        <v>0</v>
      </c>
    </row>
    <row r="797" customFormat="false" ht="12.5" hidden="false" customHeight="false" outlineLevel="0" collapsed="false">
      <c r="A797" s="0" t="s">
        <v>900</v>
      </c>
      <c r="B797" s="0" t="n">
        <f aca="false">+'Balance N'!A797</f>
        <v>0</v>
      </c>
      <c r="C797" s="0" t="e">
        <f aca="false">IFERROR(VLOOKUP(B797,'Balance N'!A:B,2,FALSE()),VLOOKUP(B797,'Balance N-1'!A:B,2,FALSE()))</f>
        <v>#N/A</v>
      </c>
      <c r="D797" s="187" t="n">
        <f aca="false">+'Balance N'!C797</f>
        <v>0</v>
      </c>
      <c r="E797" s="187" t="n">
        <f aca="false">+'Balance N'!D797</f>
        <v>0</v>
      </c>
      <c r="F797" s="187" t="n">
        <f aca="false">+D797-E797</f>
        <v>0</v>
      </c>
    </row>
    <row r="798" customFormat="false" ht="12.5" hidden="false" customHeight="false" outlineLevel="0" collapsed="false">
      <c r="A798" s="0" t="s">
        <v>900</v>
      </c>
      <c r="B798" s="0" t="n">
        <f aca="false">+'Balance N'!A798</f>
        <v>0</v>
      </c>
      <c r="C798" s="0" t="e">
        <f aca="false">IFERROR(VLOOKUP(B798,'Balance N'!A:B,2,FALSE()),VLOOKUP(B798,'Balance N-1'!A:B,2,FALSE()))</f>
        <v>#N/A</v>
      </c>
      <c r="D798" s="187" t="n">
        <f aca="false">+'Balance N'!C798</f>
        <v>0</v>
      </c>
      <c r="E798" s="187" t="n">
        <f aca="false">+'Balance N'!D798</f>
        <v>0</v>
      </c>
      <c r="F798" s="187" t="n">
        <f aca="false">+D798-E798</f>
        <v>0</v>
      </c>
    </row>
    <row r="799" customFormat="false" ht="12.5" hidden="false" customHeight="false" outlineLevel="0" collapsed="false">
      <c r="A799" s="0" t="s">
        <v>900</v>
      </c>
      <c r="B799" s="0" t="n">
        <f aca="false">+'Balance N'!A799</f>
        <v>0</v>
      </c>
      <c r="C799" s="0" t="e">
        <f aca="false">IFERROR(VLOOKUP(B799,'Balance N'!A:B,2,FALSE()),VLOOKUP(B799,'Balance N-1'!A:B,2,FALSE()))</f>
        <v>#N/A</v>
      </c>
      <c r="D799" s="187" t="n">
        <f aca="false">+'Balance N'!C799</f>
        <v>0</v>
      </c>
      <c r="E799" s="187" t="n">
        <f aca="false">+'Balance N'!D799</f>
        <v>0</v>
      </c>
      <c r="F799" s="187" t="n">
        <f aca="false">+D799-E799</f>
        <v>0</v>
      </c>
    </row>
    <row r="800" customFormat="false" ht="12.5" hidden="false" customHeight="false" outlineLevel="0" collapsed="false">
      <c r="A800" s="0" t="s">
        <v>900</v>
      </c>
      <c r="B800" s="0" t="n">
        <f aca="false">+'Balance N'!A800</f>
        <v>0</v>
      </c>
      <c r="C800" s="0" t="e">
        <f aca="false">IFERROR(VLOOKUP(B800,'Balance N'!A:B,2,FALSE()),VLOOKUP(B800,'Balance N-1'!A:B,2,FALSE()))</f>
        <v>#N/A</v>
      </c>
      <c r="D800" s="187" t="n">
        <f aca="false">+'Balance N'!C800</f>
        <v>0</v>
      </c>
      <c r="E800" s="187" t="n">
        <f aca="false">+'Balance N'!D800</f>
        <v>0</v>
      </c>
      <c r="F800" s="187" t="n">
        <f aca="false">+D800-E800</f>
        <v>0</v>
      </c>
    </row>
    <row r="801" customFormat="false" ht="12.5" hidden="false" customHeight="false" outlineLevel="0" collapsed="false">
      <c r="A801" s="0" t="s">
        <v>900</v>
      </c>
      <c r="B801" s="0" t="n">
        <f aca="false">+'Balance N'!A801</f>
        <v>0</v>
      </c>
      <c r="C801" s="0" t="e">
        <f aca="false">IFERROR(VLOOKUP(B801,'Balance N'!A:B,2,FALSE()),VLOOKUP(B801,'Balance N-1'!A:B,2,FALSE()))</f>
        <v>#N/A</v>
      </c>
      <c r="D801" s="187" t="n">
        <f aca="false">+'Balance N'!C801</f>
        <v>0</v>
      </c>
      <c r="E801" s="187" t="n">
        <f aca="false">+'Balance N'!D801</f>
        <v>0</v>
      </c>
      <c r="F801" s="187" t="n">
        <f aca="false">+D801-E801</f>
        <v>0</v>
      </c>
    </row>
    <row r="802" customFormat="false" ht="12.5" hidden="false" customHeight="false" outlineLevel="0" collapsed="false">
      <c r="A802" s="0" t="s">
        <v>900</v>
      </c>
      <c r="B802" s="0" t="n">
        <f aca="false">+'Balance N'!A802</f>
        <v>0</v>
      </c>
      <c r="C802" s="0" t="e">
        <f aca="false">IFERROR(VLOOKUP(B802,'Balance N'!A:B,2,FALSE()),VLOOKUP(B802,'Balance N-1'!A:B,2,FALSE()))</f>
        <v>#N/A</v>
      </c>
      <c r="D802" s="187" t="n">
        <f aca="false">+'Balance N'!C802</f>
        <v>0</v>
      </c>
      <c r="E802" s="187" t="n">
        <f aca="false">+'Balance N'!D802</f>
        <v>0</v>
      </c>
      <c r="F802" s="187" t="n">
        <f aca="false">+D802-E802</f>
        <v>0</v>
      </c>
    </row>
    <row r="803" customFormat="false" ht="12.5" hidden="false" customHeight="false" outlineLevel="0" collapsed="false">
      <c r="A803" s="0" t="s">
        <v>900</v>
      </c>
      <c r="B803" s="0" t="n">
        <f aca="false">+'Balance N'!A803</f>
        <v>0</v>
      </c>
      <c r="C803" s="0" t="e">
        <f aca="false">IFERROR(VLOOKUP(B803,'Balance N'!A:B,2,FALSE()),VLOOKUP(B803,'Balance N-1'!A:B,2,FALSE()))</f>
        <v>#N/A</v>
      </c>
      <c r="D803" s="187" t="n">
        <f aca="false">+'Balance N'!C803</f>
        <v>0</v>
      </c>
      <c r="E803" s="187" t="n">
        <f aca="false">+'Balance N'!D803</f>
        <v>0</v>
      </c>
      <c r="F803" s="187" t="n">
        <f aca="false">+D803-E803</f>
        <v>0</v>
      </c>
    </row>
    <row r="804" customFormat="false" ht="12.5" hidden="false" customHeight="false" outlineLevel="0" collapsed="false">
      <c r="A804" s="0" t="s">
        <v>900</v>
      </c>
      <c r="B804" s="0" t="n">
        <f aca="false">+'Balance N'!A804</f>
        <v>0</v>
      </c>
      <c r="C804" s="0" t="e">
        <f aca="false">IFERROR(VLOOKUP(B804,'Balance N'!A:B,2,FALSE()),VLOOKUP(B804,'Balance N-1'!A:B,2,FALSE()))</f>
        <v>#N/A</v>
      </c>
      <c r="D804" s="187" t="n">
        <f aca="false">+'Balance N'!C804</f>
        <v>0</v>
      </c>
      <c r="E804" s="187" t="n">
        <f aca="false">+'Balance N'!D804</f>
        <v>0</v>
      </c>
      <c r="F804" s="187" t="n">
        <f aca="false">+D804-E804</f>
        <v>0</v>
      </c>
    </row>
    <row r="805" customFormat="false" ht="12.5" hidden="false" customHeight="false" outlineLevel="0" collapsed="false">
      <c r="A805" s="0" t="s">
        <v>900</v>
      </c>
      <c r="B805" s="0" t="n">
        <f aca="false">+'Balance N'!A805</f>
        <v>0</v>
      </c>
      <c r="C805" s="0" t="e">
        <f aca="false">IFERROR(VLOOKUP(B805,'Balance N'!A:B,2,FALSE()),VLOOKUP(B805,'Balance N-1'!A:B,2,FALSE()))</f>
        <v>#N/A</v>
      </c>
      <c r="D805" s="187" t="n">
        <f aca="false">+'Balance N'!C805</f>
        <v>0</v>
      </c>
      <c r="E805" s="187" t="n">
        <f aca="false">+'Balance N'!D805</f>
        <v>0</v>
      </c>
      <c r="F805" s="187" t="n">
        <f aca="false">+D805-E805</f>
        <v>0</v>
      </c>
    </row>
    <row r="806" customFormat="false" ht="12.5" hidden="false" customHeight="false" outlineLevel="0" collapsed="false">
      <c r="A806" s="0" t="s">
        <v>900</v>
      </c>
      <c r="B806" s="0" t="n">
        <f aca="false">+'Balance N'!A806</f>
        <v>0</v>
      </c>
      <c r="C806" s="0" t="e">
        <f aca="false">IFERROR(VLOOKUP(B806,'Balance N'!A:B,2,FALSE()),VLOOKUP(B806,'Balance N-1'!A:B,2,FALSE()))</f>
        <v>#N/A</v>
      </c>
      <c r="D806" s="187" t="n">
        <f aca="false">+'Balance N'!C806</f>
        <v>0</v>
      </c>
      <c r="E806" s="187" t="n">
        <f aca="false">+'Balance N'!D806</f>
        <v>0</v>
      </c>
      <c r="F806" s="187" t="n">
        <f aca="false">+D806-E806</f>
        <v>0</v>
      </c>
    </row>
    <row r="807" customFormat="false" ht="12.5" hidden="false" customHeight="false" outlineLevel="0" collapsed="false">
      <c r="A807" s="0" t="s">
        <v>900</v>
      </c>
      <c r="B807" s="0" t="n">
        <f aca="false">+'Balance N'!A807</f>
        <v>0</v>
      </c>
      <c r="C807" s="0" t="e">
        <f aca="false">IFERROR(VLOOKUP(B807,'Balance N'!A:B,2,FALSE()),VLOOKUP(B807,'Balance N-1'!A:B,2,FALSE()))</f>
        <v>#N/A</v>
      </c>
      <c r="D807" s="187" t="n">
        <f aca="false">+'Balance N'!C807</f>
        <v>0</v>
      </c>
      <c r="E807" s="187" t="n">
        <f aca="false">+'Balance N'!D807</f>
        <v>0</v>
      </c>
      <c r="F807" s="187" t="n">
        <f aca="false">+D807-E807</f>
        <v>0</v>
      </c>
    </row>
    <row r="808" customFormat="false" ht="12.5" hidden="false" customHeight="false" outlineLevel="0" collapsed="false">
      <c r="A808" s="0" t="s">
        <v>900</v>
      </c>
      <c r="B808" s="0" t="n">
        <f aca="false">+'Balance N'!A808</f>
        <v>0</v>
      </c>
      <c r="C808" s="0" t="e">
        <f aca="false">IFERROR(VLOOKUP(B808,'Balance N'!A:B,2,FALSE()),VLOOKUP(B808,'Balance N-1'!A:B,2,FALSE()))</f>
        <v>#N/A</v>
      </c>
      <c r="D808" s="187" t="n">
        <f aca="false">+'Balance N'!C808</f>
        <v>0</v>
      </c>
      <c r="E808" s="187" t="n">
        <f aca="false">+'Balance N'!D808</f>
        <v>0</v>
      </c>
      <c r="F808" s="187" t="n">
        <f aca="false">+D808-E808</f>
        <v>0</v>
      </c>
    </row>
    <row r="809" customFormat="false" ht="12.5" hidden="false" customHeight="false" outlineLevel="0" collapsed="false">
      <c r="A809" s="0" t="s">
        <v>900</v>
      </c>
      <c r="B809" s="0" t="n">
        <f aca="false">+'Balance N'!A809</f>
        <v>0</v>
      </c>
      <c r="C809" s="0" t="e">
        <f aca="false">IFERROR(VLOOKUP(B809,'Balance N'!A:B,2,FALSE()),VLOOKUP(B809,'Balance N-1'!A:B,2,FALSE()))</f>
        <v>#N/A</v>
      </c>
      <c r="D809" s="187" t="n">
        <f aca="false">+'Balance N'!C809</f>
        <v>0</v>
      </c>
      <c r="E809" s="187" t="n">
        <f aca="false">+'Balance N'!D809</f>
        <v>0</v>
      </c>
      <c r="F809" s="187" t="n">
        <f aca="false">+D809-E809</f>
        <v>0</v>
      </c>
    </row>
    <row r="810" customFormat="false" ht="12.5" hidden="false" customHeight="false" outlineLevel="0" collapsed="false">
      <c r="A810" s="0" t="s">
        <v>900</v>
      </c>
      <c r="B810" s="0" t="n">
        <f aca="false">+'Balance N'!A810</f>
        <v>0</v>
      </c>
      <c r="C810" s="0" t="e">
        <f aca="false">IFERROR(VLOOKUP(B810,'Balance N'!A:B,2,FALSE()),VLOOKUP(B810,'Balance N-1'!A:B,2,FALSE()))</f>
        <v>#N/A</v>
      </c>
      <c r="D810" s="187" t="n">
        <f aca="false">+'Balance N'!C810</f>
        <v>0</v>
      </c>
      <c r="E810" s="187" t="n">
        <f aca="false">+'Balance N'!D810</f>
        <v>0</v>
      </c>
      <c r="F810" s="187" t="n">
        <f aca="false">+D810-E810</f>
        <v>0</v>
      </c>
    </row>
    <row r="811" customFormat="false" ht="12.5" hidden="false" customHeight="false" outlineLevel="0" collapsed="false">
      <c r="A811" s="0" t="s">
        <v>900</v>
      </c>
      <c r="B811" s="0" t="n">
        <f aca="false">+'Balance N'!A811</f>
        <v>0</v>
      </c>
      <c r="C811" s="0" t="e">
        <f aca="false">IFERROR(VLOOKUP(B811,'Balance N'!A:B,2,FALSE()),VLOOKUP(B811,'Balance N-1'!A:B,2,FALSE()))</f>
        <v>#N/A</v>
      </c>
      <c r="D811" s="187" t="n">
        <f aca="false">+'Balance N'!C811</f>
        <v>0</v>
      </c>
      <c r="E811" s="187" t="n">
        <f aca="false">+'Balance N'!D811</f>
        <v>0</v>
      </c>
      <c r="F811" s="187" t="n">
        <f aca="false">+D811-E811</f>
        <v>0</v>
      </c>
    </row>
    <row r="812" customFormat="false" ht="12.5" hidden="false" customHeight="false" outlineLevel="0" collapsed="false">
      <c r="A812" s="0" t="s">
        <v>900</v>
      </c>
      <c r="B812" s="0" t="n">
        <f aca="false">+'Balance N'!A812</f>
        <v>0</v>
      </c>
      <c r="C812" s="0" t="e">
        <f aca="false">IFERROR(VLOOKUP(B812,'Balance N'!A:B,2,FALSE()),VLOOKUP(B812,'Balance N-1'!A:B,2,FALSE()))</f>
        <v>#N/A</v>
      </c>
      <c r="D812" s="187" t="n">
        <f aca="false">+'Balance N'!C812</f>
        <v>0</v>
      </c>
      <c r="E812" s="187" t="n">
        <f aca="false">+'Balance N'!D812</f>
        <v>0</v>
      </c>
      <c r="F812" s="187" t="n">
        <f aca="false">+D812-E812</f>
        <v>0</v>
      </c>
    </row>
    <row r="813" customFormat="false" ht="12.5" hidden="false" customHeight="false" outlineLevel="0" collapsed="false">
      <c r="A813" s="0" t="s">
        <v>900</v>
      </c>
      <c r="B813" s="0" t="n">
        <f aca="false">+'Balance N'!A813</f>
        <v>0</v>
      </c>
      <c r="C813" s="0" t="e">
        <f aca="false">IFERROR(VLOOKUP(B813,'Balance N'!A:B,2,FALSE()),VLOOKUP(B813,'Balance N-1'!A:B,2,FALSE()))</f>
        <v>#N/A</v>
      </c>
      <c r="D813" s="187" t="n">
        <f aca="false">+'Balance N'!C813</f>
        <v>0</v>
      </c>
      <c r="E813" s="187" t="n">
        <f aca="false">+'Balance N'!D813</f>
        <v>0</v>
      </c>
      <c r="F813" s="187" t="n">
        <f aca="false">+D813-E813</f>
        <v>0</v>
      </c>
    </row>
    <row r="814" customFormat="false" ht="12.5" hidden="false" customHeight="false" outlineLevel="0" collapsed="false">
      <c r="A814" s="0" t="s">
        <v>900</v>
      </c>
      <c r="B814" s="0" t="n">
        <f aca="false">+'Balance N'!A814</f>
        <v>0</v>
      </c>
      <c r="C814" s="0" t="e">
        <f aca="false">IFERROR(VLOOKUP(B814,'Balance N'!A:B,2,FALSE()),VLOOKUP(B814,'Balance N-1'!A:B,2,FALSE()))</f>
        <v>#N/A</v>
      </c>
      <c r="D814" s="187" t="n">
        <f aca="false">+'Balance N'!C814</f>
        <v>0</v>
      </c>
      <c r="E814" s="187" t="n">
        <f aca="false">+'Balance N'!D814</f>
        <v>0</v>
      </c>
      <c r="F814" s="187" t="n">
        <f aca="false">+D814-E814</f>
        <v>0</v>
      </c>
    </row>
    <row r="815" customFormat="false" ht="12.5" hidden="false" customHeight="false" outlineLevel="0" collapsed="false">
      <c r="A815" s="0" t="s">
        <v>900</v>
      </c>
      <c r="B815" s="0" t="n">
        <f aca="false">+'Balance N'!A815</f>
        <v>0</v>
      </c>
      <c r="C815" s="0" t="e">
        <f aca="false">IFERROR(VLOOKUP(B815,'Balance N'!A:B,2,FALSE()),VLOOKUP(B815,'Balance N-1'!A:B,2,FALSE()))</f>
        <v>#N/A</v>
      </c>
      <c r="D815" s="187" t="n">
        <f aca="false">+'Balance N'!C815</f>
        <v>0</v>
      </c>
      <c r="E815" s="187" t="n">
        <f aca="false">+'Balance N'!D815</f>
        <v>0</v>
      </c>
      <c r="F815" s="187" t="n">
        <f aca="false">+D815-E815</f>
        <v>0</v>
      </c>
    </row>
    <row r="816" customFormat="false" ht="12.5" hidden="false" customHeight="false" outlineLevel="0" collapsed="false">
      <c r="A816" s="0" t="s">
        <v>900</v>
      </c>
      <c r="B816" s="0" t="n">
        <f aca="false">+'Balance N'!A816</f>
        <v>0</v>
      </c>
      <c r="C816" s="0" t="e">
        <f aca="false">IFERROR(VLOOKUP(B816,'Balance N'!A:B,2,FALSE()),VLOOKUP(B816,'Balance N-1'!A:B,2,FALSE()))</f>
        <v>#N/A</v>
      </c>
      <c r="D816" s="187" t="n">
        <f aca="false">+'Balance N'!C816</f>
        <v>0</v>
      </c>
      <c r="E816" s="187" t="n">
        <f aca="false">+'Balance N'!D816</f>
        <v>0</v>
      </c>
      <c r="F816" s="187" t="n">
        <f aca="false">+D816-E816</f>
        <v>0</v>
      </c>
    </row>
    <row r="817" customFormat="false" ht="12.5" hidden="false" customHeight="false" outlineLevel="0" collapsed="false">
      <c r="A817" s="0" t="s">
        <v>900</v>
      </c>
      <c r="B817" s="0" t="n">
        <f aca="false">+'Balance N'!A817</f>
        <v>0</v>
      </c>
      <c r="C817" s="0" t="e">
        <f aca="false">IFERROR(VLOOKUP(B817,'Balance N'!A:B,2,FALSE()),VLOOKUP(B817,'Balance N-1'!A:B,2,FALSE()))</f>
        <v>#N/A</v>
      </c>
      <c r="D817" s="187" t="n">
        <f aca="false">+'Balance N'!C817</f>
        <v>0</v>
      </c>
      <c r="E817" s="187" t="n">
        <f aca="false">+'Balance N'!D817</f>
        <v>0</v>
      </c>
      <c r="F817" s="187" t="n">
        <f aca="false">+D817-E817</f>
        <v>0</v>
      </c>
    </row>
    <row r="818" customFormat="false" ht="12.5" hidden="false" customHeight="false" outlineLevel="0" collapsed="false">
      <c r="A818" s="0" t="s">
        <v>900</v>
      </c>
      <c r="B818" s="0" t="n">
        <f aca="false">+'Balance N'!A818</f>
        <v>0</v>
      </c>
      <c r="C818" s="0" t="e">
        <f aca="false">IFERROR(VLOOKUP(B818,'Balance N'!A:B,2,FALSE()),VLOOKUP(B818,'Balance N-1'!A:B,2,FALSE()))</f>
        <v>#N/A</v>
      </c>
      <c r="D818" s="187" t="n">
        <f aca="false">+'Balance N'!C818</f>
        <v>0</v>
      </c>
      <c r="E818" s="187" t="n">
        <f aca="false">+'Balance N'!D818</f>
        <v>0</v>
      </c>
      <c r="F818" s="187" t="n">
        <f aca="false">+D818-E818</f>
        <v>0</v>
      </c>
    </row>
    <row r="819" customFormat="false" ht="12.5" hidden="false" customHeight="false" outlineLevel="0" collapsed="false">
      <c r="A819" s="0" t="s">
        <v>900</v>
      </c>
      <c r="B819" s="0" t="n">
        <f aca="false">+'Balance N'!A819</f>
        <v>0</v>
      </c>
      <c r="C819" s="0" t="e">
        <f aca="false">IFERROR(VLOOKUP(B819,'Balance N'!A:B,2,FALSE()),VLOOKUP(B819,'Balance N-1'!A:B,2,FALSE()))</f>
        <v>#N/A</v>
      </c>
      <c r="D819" s="187" t="n">
        <f aca="false">+'Balance N'!C819</f>
        <v>0</v>
      </c>
      <c r="E819" s="187" t="n">
        <f aca="false">+'Balance N'!D819</f>
        <v>0</v>
      </c>
      <c r="F819" s="187" t="n">
        <f aca="false">+D819-E819</f>
        <v>0</v>
      </c>
    </row>
    <row r="820" customFormat="false" ht="12.5" hidden="false" customHeight="false" outlineLevel="0" collapsed="false">
      <c r="A820" s="0" t="s">
        <v>900</v>
      </c>
      <c r="B820" s="0" t="n">
        <f aca="false">+'Balance N'!A820</f>
        <v>0</v>
      </c>
      <c r="C820" s="0" t="e">
        <f aca="false">IFERROR(VLOOKUP(B820,'Balance N'!A:B,2,FALSE()),VLOOKUP(B820,'Balance N-1'!A:B,2,FALSE()))</f>
        <v>#N/A</v>
      </c>
      <c r="D820" s="187" t="n">
        <f aca="false">+'Balance N'!C820</f>
        <v>0</v>
      </c>
      <c r="E820" s="187" t="n">
        <f aca="false">+'Balance N'!D820</f>
        <v>0</v>
      </c>
      <c r="F820" s="187" t="n">
        <f aca="false">+D820-E820</f>
        <v>0</v>
      </c>
    </row>
    <row r="821" customFormat="false" ht="12.5" hidden="false" customHeight="false" outlineLevel="0" collapsed="false">
      <c r="A821" s="0" t="s">
        <v>900</v>
      </c>
      <c r="B821" s="0" t="n">
        <f aca="false">+'Balance N'!A821</f>
        <v>0</v>
      </c>
      <c r="C821" s="0" t="e">
        <f aca="false">IFERROR(VLOOKUP(B821,'Balance N'!A:B,2,FALSE()),VLOOKUP(B821,'Balance N-1'!A:B,2,FALSE()))</f>
        <v>#N/A</v>
      </c>
      <c r="D821" s="187" t="n">
        <f aca="false">+'Balance N'!C821</f>
        <v>0</v>
      </c>
      <c r="E821" s="187" t="n">
        <f aca="false">+'Balance N'!D821</f>
        <v>0</v>
      </c>
      <c r="F821" s="187" t="n">
        <f aca="false">+D821-E821</f>
        <v>0</v>
      </c>
    </row>
    <row r="822" customFormat="false" ht="12.5" hidden="false" customHeight="false" outlineLevel="0" collapsed="false">
      <c r="A822" s="0" t="s">
        <v>900</v>
      </c>
      <c r="B822" s="0" t="n">
        <f aca="false">+'Balance N'!A822</f>
        <v>0</v>
      </c>
      <c r="C822" s="0" t="e">
        <f aca="false">IFERROR(VLOOKUP(B822,'Balance N'!A:B,2,FALSE()),VLOOKUP(B822,'Balance N-1'!A:B,2,FALSE()))</f>
        <v>#N/A</v>
      </c>
      <c r="D822" s="187" t="n">
        <f aca="false">+'Balance N'!C822</f>
        <v>0</v>
      </c>
      <c r="E822" s="187" t="n">
        <f aca="false">+'Balance N'!D822</f>
        <v>0</v>
      </c>
      <c r="F822" s="187" t="n">
        <f aca="false">+D822-E822</f>
        <v>0</v>
      </c>
    </row>
    <row r="823" customFormat="false" ht="12.5" hidden="false" customHeight="false" outlineLevel="0" collapsed="false">
      <c r="A823" s="0" t="s">
        <v>900</v>
      </c>
      <c r="B823" s="0" t="n">
        <f aca="false">+'Balance N'!A823</f>
        <v>0</v>
      </c>
      <c r="C823" s="0" t="e">
        <f aca="false">IFERROR(VLOOKUP(B823,'Balance N'!A:B,2,FALSE()),VLOOKUP(B823,'Balance N-1'!A:B,2,FALSE()))</f>
        <v>#N/A</v>
      </c>
      <c r="D823" s="187" t="n">
        <f aca="false">+'Balance N'!C823</f>
        <v>0</v>
      </c>
      <c r="E823" s="187" t="n">
        <f aca="false">+'Balance N'!D823</f>
        <v>0</v>
      </c>
      <c r="F823" s="187" t="n">
        <f aca="false">+D823-E823</f>
        <v>0</v>
      </c>
    </row>
    <row r="824" customFormat="false" ht="12.5" hidden="false" customHeight="false" outlineLevel="0" collapsed="false">
      <c r="A824" s="0" t="s">
        <v>900</v>
      </c>
      <c r="B824" s="0" t="n">
        <f aca="false">+'Balance N'!A824</f>
        <v>0</v>
      </c>
      <c r="C824" s="0" t="e">
        <f aca="false">IFERROR(VLOOKUP(B824,'Balance N'!A:B,2,FALSE()),VLOOKUP(B824,'Balance N-1'!A:B,2,FALSE()))</f>
        <v>#N/A</v>
      </c>
      <c r="D824" s="187" t="n">
        <f aca="false">+'Balance N'!C824</f>
        <v>0</v>
      </c>
      <c r="E824" s="187" t="n">
        <f aca="false">+'Balance N'!D824</f>
        <v>0</v>
      </c>
      <c r="F824" s="187" t="n">
        <f aca="false">+D824-E824</f>
        <v>0</v>
      </c>
    </row>
    <row r="825" customFormat="false" ht="12.5" hidden="false" customHeight="false" outlineLevel="0" collapsed="false">
      <c r="A825" s="0" t="s">
        <v>900</v>
      </c>
      <c r="B825" s="0" t="n">
        <f aca="false">+'Balance N'!A825</f>
        <v>0</v>
      </c>
      <c r="C825" s="0" t="e">
        <f aca="false">IFERROR(VLOOKUP(B825,'Balance N'!A:B,2,FALSE()),VLOOKUP(B825,'Balance N-1'!A:B,2,FALSE()))</f>
        <v>#N/A</v>
      </c>
      <c r="D825" s="187" t="n">
        <f aca="false">+'Balance N'!C825</f>
        <v>0</v>
      </c>
      <c r="E825" s="187" t="n">
        <f aca="false">+'Balance N'!D825</f>
        <v>0</v>
      </c>
      <c r="F825" s="187" t="n">
        <f aca="false">+D825-E825</f>
        <v>0</v>
      </c>
    </row>
    <row r="826" customFormat="false" ht="12.5" hidden="false" customHeight="false" outlineLevel="0" collapsed="false">
      <c r="A826" s="0" t="s">
        <v>900</v>
      </c>
      <c r="B826" s="0" t="n">
        <f aca="false">+'Balance N'!A826</f>
        <v>0</v>
      </c>
      <c r="C826" s="0" t="e">
        <f aca="false">IFERROR(VLOOKUP(B826,'Balance N'!A:B,2,FALSE()),VLOOKUP(B826,'Balance N-1'!A:B,2,FALSE()))</f>
        <v>#N/A</v>
      </c>
      <c r="D826" s="187" t="n">
        <f aca="false">+'Balance N'!C826</f>
        <v>0</v>
      </c>
      <c r="E826" s="187" t="n">
        <f aca="false">+'Balance N'!D826</f>
        <v>0</v>
      </c>
      <c r="F826" s="187" t="n">
        <f aca="false">+D826-E826</f>
        <v>0</v>
      </c>
    </row>
    <row r="827" customFormat="false" ht="12.5" hidden="false" customHeight="false" outlineLevel="0" collapsed="false">
      <c r="A827" s="0" t="s">
        <v>900</v>
      </c>
      <c r="B827" s="0" t="n">
        <f aca="false">+'Balance N'!A827</f>
        <v>0</v>
      </c>
      <c r="C827" s="0" t="e">
        <f aca="false">IFERROR(VLOOKUP(B827,'Balance N'!A:B,2,FALSE()),VLOOKUP(B827,'Balance N-1'!A:B,2,FALSE()))</f>
        <v>#N/A</v>
      </c>
      <c r="D827" s="187" t="n">
        <f aca="false">+'Balance N'!C827</f>
        <v>0</v>
      </c>
      <c r="E827" s="187" t="n">
        <f aca="false">+'Balance N'!D827</f>
        <v>0</v>
      </c>
      <c r="F827" s="187" t="n">
        <f aca="false">+D827-E827</f>
        <v>0</v>
      </c>
    </row>
    <row r="828" customFormat="false" ht="12.5" hidden="false" customHeight="false" outlineLevel="0" collapsed="false">
      <c r="A828" s="0" t="s">
        <v>900</v>
      </c>
      <c r="B828" s="0" t="n">
        <f aca="false">+'Balance N'!A828</f>
        <v>0</v>
      </c>
      <c r="C828" s="0" t="e">
        <f aca="false">IFERROR(VLOOKUP(B828,'Balance N'!A:B,2,FALSE()),VLOOKUP(B828,'Balance N-1'!A:B,2,FALSE()))</f>
        <v>#N/A</v>
      </c>
      <c r="D828" s="187" t="n">
        <f aca="false">+'Balance N'!C828</f>
        <v>0</v>
      </c>
      <c r="E828" s="187" t="n">
        <f aca="false">+'Balance N'!D828</f>
        <v>0</v>
      </c>
      <c r="F828" s="187" t="n">
        <f aca="false">+D828-E828</f>
        <v>0</v>
      </c>
    </row>
    <row r="829" customFormat="false" ht="12.5" hidden="false" customHeight="false" outlineLevel="0" collapsed="false">
      <c r="A829" s="0" t="s">
        <v>900</v>
      </c>
      <c r="B829" s="0" t="n">
        <f aca="false">+'Balance N'!A829</f>
        <v>0</v>
      </c>
      <c r="C829" s="0" t="e">
        <f aca="false">IFERROR(VLOOKUP(B829,'Balance N'!A:B,2,FALSE()),VLOOKUP(B829,'Balance N-1'!A:B,2,FALSE()))</f>
        <v>#N/A</v>
      </c>
      <c r="D829" s="187" t="n">
        <f aca="false">+'Balance N'!C829</f>
        <v>0</v>
      </c>
      <c r="E829" s="187" t="n">
        <f aca="false">+'Balance N'!D829</f>
        <v>0</v>
      </c>
      <c r="F829" s="187" t="n">
        <f aca="false">+D829-E829</f>
        <v>0</v>
      </c>
    </row>
    <row r="830" customFormat="false" ht="12.5" hidden="false" customHeight="false" outlineLevel="0" collapsed="false">
      <c r="A830" s="0" t="s">
        <v>900</v>
      </c>
      <c r="B830" s="0" t="n">
        <f aca="false">+'Balance N'!A830</f>
        <v>0</v>
      </c>
      <c r="C830" s="0" t="e">
        <f aca="false">IFERROR(VLOOKUP(B830,'Balance N'!A:B,2,FALSE()),VLOOKUP(B830,'Balance N-1'!A:B,2,FALSE()))</f>
        <v>#N/A</v>
      </c>
      <c r="D830" s="187" t="n">
        <f aca="false">+'Balance N'!C830</f>
        <v>0</v>
      </c>
      <c r="E830" s="187" t="n">
        <f aca="false">+'Balance N'!D830</f>
        <v>0</v>
      </c>
      <c r="F830" s="187" t="n">
        <f aca="false">+D830-E830</f>
        <v>0</v>
      </c>
    </row>
    <row r="831" customFormat="false" ht="12.5" hidden="false" customHeight="false" outlineLevel="0" collapsed="false">
      <c r="A831" s="0" t="s">
        <v>900</v>
      </c>
      <c r="B831" s="0" t="n">
        <f aca="false">+'Balance N'!A831</f>
        <v>0</v>
      </c>
      <c r="C831" s="0" t="e">
        <f aca="false">IFERROR(VLOOKUP(B831,'Balance N'!A:B,2,FALSE()),VLOOKUP(B831,'Balance N-1'!A:B,2,FALSE()))</f>
        <v>#N/A</v>
      </c>
      <c r="D831" s="187" t="n">
        <f aca="false">+'Balance N'!C831</f>
        <v>0</v>
      </c>
      <c r="E831" s="187" t="n">
        <f aca="false">+'Balance N'!D831</f>
        <v>0</v>
      </c>
      <c r="F831" s="187" t="n">
        <f aca="false">+D831-E831</f>
        <v>0</v>
      </c>
    </row>
    <row r="832" customFormat="false" ht="12.5" hidden="false" customHeight="false" outlineLevel="0" collapsed="false">
      <c r="A832" s="0" t="s">
        <v>900</v>
      </c>
      <c r="B832" s="0" t="n">
        <f aca="false">+'Balance N'!A832</f>
        <v>0</v>
      </c>
      <c r="C832" s="0" t="e">
        <f aca="false">IFERROR(VLOOKUP(B832,'Balance N'!A:B,2,FALSE()),VLOOKUP(B832,'Balance N-1'!A:B,2,FALSE()))</f>
        <v>#N/A</v>
      </c>
      <c r="D832" s="187" t="n">
        <f aca="false">+'Balance N'!C832</f>
        <v>0</v>
      </c>
      <c r="E832" s="187" t="n">
        <f aca="false">+'Balance N'!D832</f>
        <v>0</v>
      </c>
      <c r="F832" s="187" t="n">
        <f aca="false">+D832-E832</f>
        <v>0</v>
      </c>
    </row>
    <row r="833" customFormat="false" ht="12.5" hidden="false" customHeight="false" outlineLevel="0" collapsed="false">
      <c r="A833" s="0" t="s">
        <v>900</v>
      </c>
      <c r="B833" s="0" t="n">
        <f aca="false">+'Balance N'!A833</f>
        <v>0</v>
      </c>
      <c r="C833" s="0" t="e">
        <f aca="false">IFERROR(VLOOKUP(B833,'Balance N'!A:B,2,FALSE()),VLOOKUP(B833,'Balance N-1'!A:B,2,FALSE()))</f>
        <v>#N/A</v>
      </c>
      <c r="D833" s="187" t="n">
        <f aca="false">+'Balance N'!C833</f>
        <v>0</v>
      </c>
      <c r="E833" s="187" t="n">
        <f aca="false">+'Balance N'!D833</f>
        <v>0</v>
      </c>
      <c r="F833" s="187" t="n">
        <f aca="false">+D833-E833</f>
        <v>0</v>
      </c>
    </row>
    <row r="834" customFormat="false" ht="12.5" hidden="false" customHeight="false" outlineLevel="0" collapsed="false">
      <c r="A834" s="0" t="s">
        <v>900</v>
      </c>
      <c r="B834" s="0" t="n">
        <f aca="false">+'Balance N'!A834</f>
        <v>0</v>
      </c>
      <c r="C834" s="0" t="e">
        <f aca="false">IFERROR(VLOOKUP(B834,'Balance N'!A:B,2,FALSE()),VLOOKUP(B834,'Balance N-1'!A:B,2,FALSE()))</f>
        <v>#N/A</v>
      </c>
      <c r="D834" s="187" t="n">
        <f aca="false">+'Balance N'!C834</f>
        <v>0</v>
      </c>
      <c r="E834" s="187" t="n">
        <f aca="false">+'Balance N'!D834</f>
        <v>0</v>
      </c>
      <c r="F834" s="187" t="n">
        <f aca="false">+D834-E834</f>
        <v>0</v>
      </c>
    </row>
    <row r="835" customFormat="false" ht="12.5" hidden="false" customHeight="false" outlineLevel="0" collapsed="false">
      <c r="A835" s="0" t="s">
        <v>900</v>
      </c>
      <c r="B835" s="0" t="n">
        <f aca="false">+'Balance N'!A835</f>
        <v>0</v>
      </c>
      <c r="C835" s="0" t="e">
        <f aca="false">IFERROR(VLOOKUP(B835,'Balance N'!A:B,2,FALSE()),VLOOKUP(B835,'Balance N-1'!A:B,2,FALSE()))</f>
        <v>#N/A</v>
      </c>
      <c r="D835" s="187" t="n">
        <f aca="false">+'Balance N'!C835</f>
        <v>0</v>
      </c>
      <c r="E835" s="187" t="n">
        <f aca="false">+'Balance N'!D835</f>
        <v>0</v>
      </c>
      <c r="F835" s="187" t="n">
        <f aca="false">+D835-E835</f>
        <v>0</v>
      </c>
    </row>
    <row r="836" customFormat="false" ht="12.5" hidden="false" customHeight="false" outlineLevel="0" collapsed="false">
      <c r="A836" s="0" t="s">
        <v>900</v>
      </c>
      <c r="B836" s="0" t="n">
        <f aca="false">+'Balance N'!A836</f>
        <v>0</v>
      </c>
      <c r="C836" s="0" t="e">
        <f aca="false">IFERROR(VLOOKUP(B836,'Balance N'!A:B,2,FALSE()),VLOOKUP(B836,'Balance N-1'!A:B,2,FALSE()))</f>
        <v>#N/A</v>
      </c>
      <c r="D836" s="187" t="n">
        <f aca="false">+'Balance N'!C836</f>
        <v>0</v>
      </c>
      <c r="E836" s="187" t="n">
        <f aca="false">+'Balance N'!D836</f>
        <v>0</v>
      </c>
      <c r="F836" s="187" t="n">
        <f aca="false">+D836-E836</f>
        <v>0</v>
      </c>
    </row>
    <row r="837" customFormat="false" ht="12.5" hidden="false" customHeight="false" outlineLevel="0" collapsed="false">
      <c r="A837" s="0" t="s">
        <v>900</v>
      </c>
      <c r="B837" s="0" t="n">
        <f aca="false">+'Balance N'!A837</f>
        <v>0</v>
      </c>
      <c r="C837" s="0" t="e">
        <f aca="false">IFERROR(VLOOKUP(B837,'Balance N'!A:B,2,FALSE()),VLOOKUP(B837,'Balance N-1'!A:B,2,FALSE()))</f>
        <v>#N/A</v>
      </c>
      <c r="D837" s="187" t="n">
        <f aca="false">+'Balance N'!C837</f>
        <v>0</v>
      </c>
      <c r="E837" s="187" t="n">
        <f aca="false">+'Balance N'!D837</f>
        <v>0</v>
      </c>
      <c r="F837" s="187" t="n">
        <f aca="false">+D837-E837</f>
        <v>0</v>
      </c>
    </row>
    <row r="838" customFormat="false" ht="12.5" hidden="false" customHeight="false" outlineLevel="0" collapsed="false">
      <c r="A838" s="0" t="s">
        <v>900</v>
      </c>
      <c r="B838" s="0" t="n">
        <f aca="false">+'Balance N'!A838</f>
        <v>0</v>
      </c>
      <c r="C838" s="0" t="e">
        <f aca="false">IFERROR(VLOOKUP(B838,'Balance N'!A:B,2,FALSE()),VLOOKUP(B838,'Balance N-1'!A:B,2,FALSE()))</f>
        <v>#N/A</v>
      </c>
      <c r="D838" s="187" t="n">
        <f aca="false">+'Balance N'!C838</f>
        <v>0</v>
      </c>
      <c r="E838" s="187" t="n">
        <f aca="false">+'Balance N'!D838</f>
        <v>0</v>
      </c>
      <c r="F838" s="187" t="n">
        <f aca="false">+D838-E838</f>
        <v>0</v>
      </c>
    </row>
    <row r="839" customFormat="false" ht="12.5" hidden="false" customHeight="false" outlineLevel="0" collapsed="false">
      <c r="A839" s="0" t="s">
        <v>900</v>
      </c>
      <c r="B839" s="0" t="n">
        <f aca="false">+'Balance N'!A839</f>
        <v>0</v>
      </c>
      <c r="C839" s="0" t="e">
        <f aca="false">IFERROR(VLOOKUP(B839,'Balance N'!A:B,2,FALSE()),VLOOKUP(B839,'Balance N-1'!A:B,2,FALSE()))</f>
        <v>#N/A</v>
      </c>
      <c r="D839" s="187" t="n">
        <f aca="false">+'Balance N'!C839</f>
        <v>0</v>
      </c>
      <c r="E839" s="187" t="n">
        <f aca="false">+'Balance N'!D839</f>
        <v>0</v>
      </c>
      <c r="F839" s="187" t="n">
        <f aca="false">+D839-E839</f>
        <v>0</v>
      </c>
    </row>
    <row r="840" customFormat="false" ht="12.5" hidden="false" customHeight="false" outlineLevel="0" collapsed="false">
      <c r="A840" s="0" t="s">
        <v>900</v>
      </c>
      <c r="B840" s="0" t="n">
        <f aca="false">+'Balance N'!A840</f>
        <v>0</v>
      </c>
      <c r="C840" s="0" t="e">
        <f aca="false">IFERROR(VLOOKUP(B840,'Balance N'!A:B,2,FALSE()),VLOOKUP(B840,'Balance N-1'!A:B,2,FALSE()))</f>
        <v>#N/A</v>
      </c>
      <c r="D840" s="187" t="n">
        <f aca="false">+'Balance N'!C840</f>
        <v>0</v>
      </c>
      <c r="E840" s="187" t="n">
        <f aca="false">+'Balance N'!D840</f>
        <v>0</v>
      </c>
      <c r="F840" s="187" t="n">
        <f aca="false">+D840-E840</f>
        <v>0</v>
      </c>
    </row>
    <row r="841" customFormat="false" ht="12.5" hidden="false" customHeight="false" outlineLevel="0" collapsed="false">
      <c r="A841" s="0" t="s">
        <v>900</v>
      </c>
      <c r="B841" s="0" t="n">
        <f aca="false">+'Balance N'!A841</f>
        <v>0</v>
      </c>
      <c r="C841" s="0" t="e">
        <f aca="false">IFERROR(VLOOKUP(B841,'Balance N'!A:B,2,FALSE()),VLOOKUP(B841,'Balance N-1'!A:B,2,FALSE()))</f>
        <v>#N/A</v>
      </c>
      <c r="D841" s="187" t="n">
        <f aca="false">+'Balance N'!C841</f>
        <v>0</v>
      </c>
      <c r="E841" s="187" t="n">
        <f aca="false">+'Balance N'!D841</f>
        <v>0</v>
      </c>
      <c r="F841" s="187" t="n">
        <f aca="false">+D841-E841</f>
        <v>0</v>
      </c>
    </row>
    <row r="842" customFormat="false" ht="12.5" hidden="false" customHeight="false" outlineLevel="0" collapsed="false">
      <c r="A842" s="0" t="s">
        <v>900</v>
      </c>
      <c r="B842" s="0" t="n">
        <f aca="false">+'Balance N'!A842</f>
        <v>0</v>
      </c>
      <c r="C842" s="0" t="e">
        <f aca="false">IFERROR(VLOOKUP(B842,'Balance N'!A:B,2,FALSE()),VLOOKUP(B842,'Balance N-1'!A:B,2,FALSE()))</f>
        <v>#N/A</v>
      </c>
      <c r="D842" s="187" t="n">
        <f aca="false">+'Balance N'!C842</f>
        <v>0</v>
      </c>
      <c r="E842" s="187" t="n">
        <f aca="false">+'Balance N'!D842</f>
        <v>0</v>
      </c>
      <c r="F842" s="187" t="n">
        <f aca="false">+D842-E842</f>
        <v>0</v>
      </c>
    </row>
    <row r="843" customFormat="false" ht="12.5" hidden="false" customHeight="false" outlineLevel="0" collapsed="false">
      <c r="A843" s="0" t="s">
        <v>900</v>
      </c>
      <c r="B843" s="0" t="n">
        <f aca="false">+'Balance N'!A843</f>
        <v>0</v>
      </c>
      <c r="C843" s="0" t="e">
        <f aca="false">IFERROR(VLOOKUP(B843,'Balance N'!A:B,2,FALSE()),VLOOKUP(B843,'Balance N-1'!A:B,2,FALSE()))</f>
        <v>#N/A</v>
      </c>
      <c r="D843" s="187" t="n">
        <f aca="false">+'Balance N'!C843</f>
        <v>0</v>
      </c>
      <c r="E843" s="187" t="n">
        <f aca="false">+'Balance N'!D843</f>
        <v>0</v>
      </c>
      <c r="F843" s="187" t="n">
        <f aca="false">+D843-E843</f>
        <v>0</v>
      </c>
    </row>
    <row r="844" customFormat="false" ht="12.5" hidden="false" customHeight="false" outlineLevel="0" collapsed="false">
      <c r="A844" s="0" t="s">
        <v>900</v>
      </c>
      <c r="B844" s="0" t="n">
        <f aca="false">+'Balance N'!A844</f>
        <v>0</v>
      </c>
      <c r="C844" s="0" t="e">
        <f aca="false">IFERROR(VLOOKUP(B844,'Balance N'!A:B,2,FALSE()),VLOOKUP(B844,'Balance N-1'!A:B,2,FALSE()))</f>
        <v>#N/A</v>
      </c>
      <c r="D844" s="187" t="n">
        <f aca="false">+'Balance N'!C844</f>
        <v>0</v>
      </c>
      <c r="E844" s="187" t="n">
        <f aca="false">+'Balance N'!D844</f>
        <v>0</v>
      </c>
      <c r="F844" s="187" t="n">
        <f aca="false">+D844-E844</f>
        <v>0</v>
      </c>
    </row>
    <row r="845" customFormat="false" ht="12.5" hidden="false" customHeight="false" outlineLevel="0" collapsed="false">
      <c r="A845" s="0" t="s">
        <v>900</v>
      </c>
      <c r="B845" s="0" t="n">
        <f aca="false">+'Balance N'!A845</f>
        <v>0</v>
      </c>
      <c r="C845" s="0" t="e">
        <f aca="false">IFERROR(VLOOKUP(B845,'Balance N'!A:B,2,FALSE()),VLOOKUP(B845,'Balance N-1'!A:B,2,FALSE()))</f>
        <v>#N/A</v>
      </c>
      <c r="D845" s="187" t="n">
        <f aca="false">+'Balance N'!C845</f>
        <v>0</v>
      </c>
      <c r="E845" s="187" t="n">
        <f aca="false">+'Balance N'!D845</f>
        <v>0</v>
      </c>
      <c r="F845" s="187" t="n">
        <f aca="false">+D845-E845</f>
        <v>0</v>
      </c>
    </row>
    <row r="846" customFormat="false" ht="12.5" hidden="false" customHeight="false" outlineLevel="0" collapsed="false">
      <c r="A846" s="0" t="s">
        <v>900</v>
      </c>
      <c r="B846" s="0" t="n">
        <f aca="false">+'Balance N'!A846</f>
        <v>0</v>
      </c>
      <c r="C846" s="0" t="e">
        <f aca="false">IFERROR(VLOOKUP(B846,'Balance N'!A:B,2,FALSE()),VLOOKUP(B846,'Balance N-1'!A:B,2,FALSE()))</f>
        <v>#N/A</v>
      </c>
      <c r="D846" s="187" t="n">
        <f aca="false">+'Balance N'!C846</f>
        <v>0</v>
      </c>
      <c r="E846" s="187" t="n">
        <f aca="false">+'Balance N'!D846</f>
        <v>0</v>
      </c>
      <c r="F846" s="187" t="n">
        <f aca="false">+D846-E846</f>
        <v>0</v>
      </c>
    </row>
    <row r="847" customFormat="false" ht="12.5" hidden="false" customHeight="false" outlineLevel="0" collapsed="false">
      <c r="A847" s="0" t="s">
        <v>900</v>
      </c>
      <c r="B847" s="0" t="n">
        <f aca="false">+'Balance N'!A847</f>
        <v>0</v>
      </c>
      <c r="C847" s="0" t="e">
        <f aca="false">IFERROR(VLOOKUP(B847,'Balance N'!A:B,2,FALSE()),VLOOKUP(B847,'Balance N-1'!A:B,2,FALSE()))</f>
        <v>#N/A</v>
      </c>
      <c r="D847" s="187" t="n">
        <f aca="false">+'Balance N'!C847</f>
        <v>0</v>
      </c>
      <c r="E847" s="187" t="n">
        <f aca="false">+'Balance N'!D847</f>
        <v>0</v>
      </c>
      <c r="F847" s="187" t="n">
        <f aca="false">+D847-E847</f>
        <v>0</v>
      </c>
    </row>
    <row r="848" customFormat="false" ht="12.5" hidden="false" customHeight="false" outlineLevel="0" collapsed="false">
      <c r="A848" s="0" t="s">
        <v>900</v>
      </c>
      <c r="B848" s="0" t="n">
        <f aca="false">+'Balance N'!A848</f>
        <v>0</v>
      </c>
      <c r="C848" s="0" t="e">
        <f aca="false">IFERROR(VLOOKUP(B848,'Balance N'!A:B,2,FALSE()),VLOOKUP(B848,'Balance N-1'!A:B,2,FALSE()))</f>
        <v>#N/A</v>
      </c>
      <c r="D848" s="187" t="n">
        <f aca="false">+'Balance N'!C848</f>
        <v>0</v>
      </c>
      <c r="E848" s="187" t="n">
        <f aca="false">+'Balance N'!D848</f>
        <v>0</v>
      </c>
      <c r="F848" s="187" t="n">
        <f aca="false">+D848-E848</f>
        <v>0</v>
      </c>
    </row>
    <row r="849" customFormat="false" ht="12.5" hidden="false" customHeight="false" outlineLevel="0" collapsed="false">
      <c r="A849" s="0" t="s">
        <v>900</v>
      </c>
      <c r="B849" s="0" t="n">
        <f aca="false">+'Balance N'!A849</f>
        <v>0</v>
      </c>
      <c r="C849" s="0" t="e">
        <f aca="false">IFERROR(VLOOKUP(B849,'Balance N'!A:B,2,FALSE()),VLOOKUP(B849,'Balance N-1'!A:B,2,FALSE()))</f>
        <v>#N/A</v>
      </c>
      <c r="D849" s="187" t="n">
        <f aca="false">+'Balance N'!C849</f>
        <v>0</v>
      </c>
      <c r="E849" s="187" t="n">
        <f aca="false">+'Balance N'!D849</f>
        <v>0</v>
      </c>
      <c r="F849" s="187" t="n">
        <f aca="false">+D849-E849</f>
        <v>0</v>
      </c>
    </row>
    <row r="850" customFormat="false" ht="12.5" hidden="false" customHeight="false" outlineLevel="0" collapsed="false">
      <c r="A850" s="0" t="s">
        <v>900</v>
      </c>
      <c r="B850" s="0" t="n">
        <f aca="false">+'Balance N'!A850</f>
        <v>0</v>
      </c>
      <c r="C850" s="0" t="e">
        <f aca="false">IFERROR(VLOOKUP(B850,'Balance N'!A:B,2,FALSE()),VLOOKUP(B850,'Balance N-1'!A:B,2,FALSE()))</f>
        <v>#N/A</v>
      </c>
      <c r="D850" s="187" t="n">
        <f aca="false">+'Balance N'!C850</f>
        <v>0</v>
      </c>
      <c r="E850" s="187" t="n">
        <f aca="false">+'Balance N'!D850</f>
        <v>0</v>
      </c>
      <c r="F850" s="187" t="n">
        <f aca="false">+D850-E850</f>
        <v>0</v>
      </c>
    </row>
    <row r="851" customFormat="false" ht="12.5" hidden="false" customHeight="false" outlineLevel="0" collapsed="false">
      <c r="A851" s="0" t="s">
        <v>900</v>
      </c>
      <c r="B851" s="0" t="n">
        <f aca="false">+'Balance N'!A851</f>
        <v>0</v>
      </c>
      <c r="C851" s="0" t="e">
        <f aca="false">IFERROR(VLOOKUP(B851,'Balance N'!A:B,2,FALSE()),VLOOKUP(B851,'Balance N-1'!A:B,2,FALSE()))</f>
        <v>#N/A</v>
      </c>
      <c r="D851" s="187" t="n">
        <f aca="false">+'Balance N'!C851</f>
        <v>0</v>
      </c>
      <c r="E851" s="187" t="n">
        <f aca="false">+'Balance N'!D851</f>
        <v>0</v>
      </c>
      <c r="F851" s="187" t="n">
        <f aca="false">+D851-E851</f>
        <v>0</v>
      </c>
    </row>
    <row r="852" customFormat="false" ht="12.5" hidden="false" customHeight="false" outlineLevel="0" collapsed="false">
      <c r="A852" s="0" t="s">
        <v>900</v>
      </c>
      <c r="B852" s="0" t="n">
        <f aca="false">+'Balance N'!A852</f>
        <v>0</v>
      </c>
      <c r="C852" s="0" t="e">
        <f aca="false">IFERROR(VLOOKUP(B852,'Balance N'!A:B,2,FALSE()),VLOOKUP(B852,'Balance N-1'!A:B,2,FALSE()))</f>
        <v>#N/A</v>
      </c>
      <c r="D852" s="187" t="n">
        <f aca="false">+'Balance N'!C852</f>
        <v>0</v>
      </c>
      <c r="E852" s="187" t="n">
        <f aca="false">+'Balance N'!D852</f>
        <v>0</v>
      </c>
      <c r="F852" s="187" t="n">
        <f aca="false">+D852-E852</f>
        <v>0</v>
      </c>
    </row>
    <row r="853" customFormat="false" ht="12.5" hidden="false" customHeight="false" outlineLevel="0" collapsed="false">
      <c r="A853" s="0" t="s">
        <v>900</v>
      </c>
      <c r="B853" s="0" t="n">
        <f aca="false">+'Balance N'!A853</f>
        <v>0</v>
      </c>
      <c r="C853" s="0" t="e">
        <f aca="false">IFERROR(VLOOKUP(B853,'Balance N'!A:B,2,FALSE()),VLOOKUP(B853,'Balance N-1'!A:B,2,FALSE()))</f>
        <v>#N/A</v>
      </c>
      <c r="D853" s="187" t="n">
        <f aca="false">+'Balance N'!C853</f>
        <v>0</v>
      </c>
      <c r="E853" s="187" t="n">
        <f aca="false">+'Balance N'!D853</f>
        <v>0</v>
      </c>
      <c r="F853" s="187" t="n">
        <f aca="false">+D853-E853</f>
        <v>0</v>
      </c>
    </row>
    <row r="854" customFormat="false" ht="12.5" hidden="false" customHeight="false" outlineLevel="0" collapsed="false">
      <c r="A854" s="0" t="s">
        <v>900</v>
      </c>
      <c r="B854" s="0" t="n">
        <f aca="false">+'Balance N'!A854</f>
        <v>0</v>
      </c>
      <c r="C854" s="0" t="e">
        <f aca="false">IFERROR(VLOOKUP(B854,'Balance N'!A:B,2,FALSE()),VLOOKUP(B854,'Balance N-1'!A:B,2,FALSE()))</f>
        <v>#N/A</v>
      </c>
      <c r="D854" s="187" t="n">
        <f aca="false">+'Balance N'!C854</f>
        <v>0</v>
      </c>
      <c r="E854" s="187" t="n">
        <f aca="false">+'Balance N'!D854</f>
        <v>0</v>
      </c>
      <c r="F854" s="187" t="n">
        <f aca="false">+D854-E854</f>
        <v>0</v>
      </c>
    </row>
    <row r="855" customFormat="false" ht="12.5" hidden="false" customHeight="false" outlineLevel="0" collapsed="false">
      <c r="A855" s="0" t="s">
        <v>900</v>
      </c>
      <c r="B855" s="0" t="n">
        <f aca="false">+'Balance N'!A855</f>
        <v>0</v>
      </c>
      <c r="C855" s="0" t="e">
        <f aca="false">IFERROR(VLOOKUP(B855,'Balance N'!A:B,2,FALSE()),VLOOKUP(B855,'Balance N-1'!A:B,2,FALSE()))</f>
        <v>#N/A</v>
      </c>
      <c r="D855" s="187" t="n">
        <f aca="false">+'Balance N'!C855</f>
        <v>0</v>
      </c>
      <c r="E855" s="187" t="n">
        <f aca="false">+'Balance N'!D855</f>
        <v>0</v>
      </c>
      <c r="F855" s="187" t="n">
        <f aca="false">+D855-E855</f>
        <v>0</v>
      </c>
    </row>
    <row r="856" customFormat="false" ht="12.5" hidden="false" customHeight="false" outlineLevel="0" collapsed="false">
      <c r="A856" s="0" t="s">
        <v>900</v>
      </c>
      <c r="B856" s="0" t="n">
        <f aca="false">+'Balance N'!A856</f>
        <v>0</v>
      </c>
      <c r="C856" s="0" t="e">
        <f aca="false">IFERROR(VLOOKUP(B856,'Balance N'!A:B,2,FALSE()),VLOOKUP(B856,'Balance N-1'!A:B,2,FALSE()))</f>
        <v>#N/A</v>
      </c>
      <c r="D856" s="187" t="n">
        <f aca="false">+'Balance N'!C856</f>
        <v>0</v>
      </c>
      <c r="E856" s="187" t="n">
        <f aca="false">+'Balance N'!D856</f>
        <v>0</v>
      </c>
      <c r="F856" s="187" t="n">
        <f aca="false">+D856-E856</f>
        <v>0</v>
      </c>
    </row>
    <row r="857" customFormat="false" ht="12.5" hidden="false" customHeight="false" outlineLevel="0" collapsed="false">
      <c r="A857" s="0" t="s">
        <v>900</v>
      </c>
      <c r="B857" s="0" t="n">
        <f aca="false">+'Balance N'!A857</f>
        <v>0</v>
      </c>
      <c r="C857" s="0" t="e">
        <f aca="false">IFERROR(VLOOKUP(B857,'Balance N'!A:B,2,FALSE()),VLOOKUP(B857,'Balance N-1'!A:B,2,FALSE()))</f>
        <v>#N/A</v>
      </c>
      <c r="D857" s="187" t="n">
        <f aca="false">+'Balance N'!C857</f>
        <v>0</v>
      </c>
      <c r="E857" s="187" t="n">
        <f aca="false">+'Balance N'!D857</f>
        <v>0</v>
      </c>
      <c r="F857" s="187" t="n">
        <f aca="false">+D857-E857</f>
        <v>0</v>
      </c>
    </row>
    <row r="858" customFormat="false" ht="12.5" hidden="false" customHeight="false" outlineLevel="0" collapsed="false">
      <c r="A858" s="0" t="s">
        <v>900</v>
      </c>
      <c r="B858" s="0" t="n">
        <f aca="false">+'Balance N'!A858</f>
        <v>0</v>
      </c>
      <c r="C858" s="0" t="e">
        <f aca="false">IFERROR(VLOOKUP(B858,'Balance N'!A:B,2,FALSE()),VLOOKUP(B858,'Balance N-1'!A:B,2,FALSE()))</f>
        <v>#N/A</v>
      </c>
      <c r="D858" s="187" t="n">
        <f aca="false">+'Balance N'!C858</f>
        <v>0</v>
      </c>
      <c r="E858" s="187" t="n">
        <f aca="false">+'Balance N'!D858</f>
        <v>0</v>
      </c>
      <c r="F858" s="187" t="n">
        <f aca="false">+D858-E858</f>
        <v>0</v>
      </c>
    </row>
    <row r="859" customFormat="false" ht="12.5" hidden="false" customHeight="false" outlineLevel="0" collapsed="false">
      <c r="A859" s="0" t="s">
        <v>900</v>
      </c>
      <c r="B859" s="0" t="n">
        <f aca="false">+'Balance N'!A859</f>
        <v>0</v>
      </c>
      <c r="C859" s="0" t="e">
        <f aca="false">IFERROR(VLOOKUP(B859,'Balance N'!A:B,2,FALSE()),VLOOKUP(B859,'Balance N-1'!A:B,2,FALSE()))</f>
        <v>#N/A</v>
      </c>
      <c r="D859" s="187" t="n">
        <f aca="false">+'Balance N'!C859</f>
        <v>0</v>
      </c>
      <c r="E859" s="187" t="n">
        <f aca="false">+'Balance N'!D859</f>
        <v>0</v>
      </c>
      <c r="F859" s="187" t="n">
        <f aca="false">+D859-E859</f>
        <v>0</v>
      </c>
    </row>
    <row r="860" customFormat="false" ht="12.5" hidden="false" customHeight="false" outlineLevel="0" collapsed="false">
      <c r="A860" s="0" t="s">
        <v>900</v>
      </c>
      <c r="B860" s="0" t="n">
        <f aca="false">+'Balance N'!A860</f>
        <v>0</v>
      </c>
      <c r="C860" s="0" t="e">
        <f aca="false">IFERROR(VLOOKUP(B860,'Balance N'!A:B,2,FALSE()),VLOOKUP(B860,'Balance N-1'!A:B,2,FALSE()))</f>
        <v>#N/A</v>
      </c>
      <c r="D860" s="187" t="n">
        <f aca="false">+'Balance N'!C860</f>
        <v>0</v>
      </c>
      <c r="E860" s="187" t="n">
        <f aca="false">+'Balance N'!D860</f>
        <v>0</v>
      </c>
      <c r="F860" s="187" t="n">
        <f aca="false">+D860-E860</f>
        <v>0</v>
      </c>
    </row>
    <row r="861" customFormat="false" ht="12.5" hidden="false" customHeight="false" outlineLevel="0" collapsed="false">
      <c r="A861" s="0" t="s">
        <v>900</v>
      </c>
      <c r="B861" s="0" t="n">
        <f aca="false">+'Balance N'!A861</f>
        <v>0</v>
      </c>
      <c r="C861" s="0" t="e">
        <f aca="false">IFERROR(VLOOKUP(B861,'Balance N'!A:B,2,FALSE()),VLOOKUP(B861,'Balance N-1'!A:B,2,FALSE()))</f>
        <v>#N/A</v>
      </c>
      <c r="D861" s="187" t="n">
        <f aca="false">+'Balance N'!C861</f>
        <v>0</v>
      </c>
      <c r="E861" s="187" t="n">
        <f aca="false">+'Balance N'!D861</f>
        <v>0</v>
      </c>
      <c r="F861" s="187" t="n">
        <f aca="false">+D861-E861</f>
        <v>0</v>
      </c>
    </row>
    <row r="862" customFormat="false" ht="12.5" hidden="false" customHeight="false" outlineLevel="0" collapsed="false">
      <c r="A862" s="0" t="s">
        <v>900</v>
      </c>
      <c r="B862" s="0" t="n">
        <f aca="false">+'Balance N'!A862</f>
        <v>0</v>
      </c>
      <c r="C862" s="0" t="e">
        <f aca="false">IFERROR(VLOOKUP(B862,'Balance N'!A:B,2,FALSE()),VLOOKUP(B862,'Balance N-1'!A:B,2,FALSE()))</f>
        <v>#N/A</v>
      </c>
      <c r="D862" s="187" t="n">
        <f aca="false">+'Balance N'!C862</f>
        <v>0</v>
      </c>
      <c r="E862" s="187" t="n">
        <f aca="false">+'Balance N'!D862</f>
        <v>0</v>
      </c>
      <c r="F862" s="187" t="n">
        <f aca="false">+D862-E862</f>
        <v>0</v>
      </c>
    </row>
    <row r="863" customFormat="false" ht="12.5" hidden="false" customHeight="false" outlineLevel="0" collapsed="false">
      <c r="A863" s="0" t="s">
        <v>900</v>
      </c>
      <c r="B863" s="0" t="n">
        <f aca="false">+'Balance N'!A863</f>
        <v>0</v>
      </c>
      <c r="C863" s="0" t="e">
        <f aca="false">IFERROR(VLOOKUP(B863,'Balance N'!A:B,2,FALSE()),VLOOKUP(B863,'Balance N-1'!A:B,2,FALSE()))</f>
        <v>#N/A</v>
      </c>
      <c r="D863" s="187" t="n">
        <f aca="false">+'Balance N'!C863</f>
        <v>0</v>
      </c>
      <c r="E863" s="187" t="n">
        <f aca="false">+'Balance N'!D863</f>
        <v>0</v>
      </c>
      <c r="F863" s="187" t="n">
        <f aca="false">+D863-E863</f>
        <v>0</v>
      </c>
    </row>
    <row r="864" customFormat="false" ht="12.5" hidden="false" customHeight="false" outlineLevel="0" collapsed="false">
      <c r="A864" s="0" t="s">
        <v>900</v>
      </c>
      <c r="B864" s="0" t="n">
        <f aca="false">+'Balance N'!A864</f>
        <v>0</v>
      </c>
      <c r="C864" s="0" t="e">
        <f aca="false">IFERROR(VLOOKUP(B864,'Balance N'!A:B,2,FALSE()),VLOOKUP(B864,'Balance N-1'!A:B,2,FALSE()))</f>
        <v>#N/A</v>
      </c>
      <c r="D864" s="187" t="n">
        <f aca="false">+'Balance N'!C864</f>
        <v>0</v>
      </c>
      <c r="E864" s="187" t="n">
        <f aca="false">+'Balance N'!D864</f>
        <v>0</v>
      </c>
      <c r="F864" s="187" t="n">
        <f aca="false">+D864-E864</f>
        <v>0</v>
      </c>
    </row>
    <row r="865" customFormat="false" ht="12.5" hidden="false" customHeight="false" outlineLevel="0" collapsed="false">
      <c r="A865" s="0" t="s">
        <v>900</v>
      </c>
      <c r="B865" s="0" t="n">
        <f aca="false">+'Balance N'!A865</f>
        <v>0</v>
      </c>
      <c r="C865" s="0" t="e">
        <f aca="false">IFERROR(VLOOKUP(B865,'Balance N'!A:B,2,FALSE()),VLOOKUP(B865,'Balance N-1'!A:B,2,FALSE()))</f>
        <v>#N/A</v>
      </c>
      <c r="D865" s="187" t="n">
        <f aca="false">+'Balance N'!C865</f>
        <v>0</v>
      </c>
      <c r="E865" s="187" t="n">
        <f aca="false">+'Balance N'!D865</f>
        <v>0</v>
      </c>
      <c r="F865" s="187" t="n">
        <f aca="false">+D865-E865</f>
        <v>0</v>
      </c>
    </row>
    <row r="866" customFormat="false" ht="12.5" hidden="false" customHeight="false" outlineLevel="0" collapsed="false">
      <c r="A866" s="0" t="s">
        <v>900</v>
      </c>
      <c r="B866" s="0" t="n">
        <f aca="false">+'Balance N'!A866</f>
        <v>0</v>
      </c>
      <c r="C866" s="0" t="e">
        <f aca="false">IFERROR(VLOOKUP(B866,'Balance N'!A:B,2,FALSE()),VLOOKUP(B866,'Balance N-1'!A:B,2,FALSE()))</f>
        <v>#N/A</v>
      </c>
      <c r="D866" s="187" t="n">
        <f aca="false">+'Balance N'!C866</f>
        <v>0</v>
      </c>
      <c r="E866" s="187" t="n">
        <f aca="false">+'Balance N'!D866</f>
        <v>0</v>
      </c>
      <c r="F866" s="187" t="n">
        <f aca="false">+D866-E866</f>
        <v>0</v>
      </c>
    </row>
    <row r="867" customFormat="false" ht="12.5" hidden="false" customHeight="false" outlineLevel="0" collapsed="false">
      <c r="A867" s="0" t="s">
        <v>900</v>
      </c>
      <c r="B867" s="0" t="n">
        <f aca="false">+'Balance N'!A867</f>
        <v>0</v>
      </c>
      <c r="C867" s="0" t="e">
        <f aca="false">IFERROR(VLOOKUP(B867,'Balance N'!A:B,2,FALSE()),VLOOKUP(B867,'Balance N-1'!A:B,2,FALSE()))</f>
        <v>#N/A</v>
      </c>
      <c r="D867" s="187" t="n">
        <f aca="false">+'Balance N'!C867</f>
        <v>0</v>
      </c>
      <c r="E867" s="187" t="n">
        <f aca="false">+'Balance N'!D867</f>
        <v>0</v>
      </c>
      <c r="F867" s="187" t="n">
        <f aca="false">+D867-E867</f>
        <v>0</v>
      </c>
    </row>
    <row r="868" customFormat="false" ht="12.5" hidden="false" customHeight="false" outlineLevel="0" collapsed="false">
      <c r="A868" s="0" t="s">
        <v>900</v>
      </c>
      <c r="B868" s="0" t="n">
        <f aca="false">+'Balance N'!A868</f>
        <v>0</v>
      </c>
      <c r="C868" s="0" t="e">
        <f aca="false">IFERROR(VLOOKUP(B868,'Balance N'!A:B,2,FALSE()),VLOOKUP(B868,'Balance N-1'!A:B,2,FALSE()))</f>
        <v>#N/A</v>
      </c>
      <c r="D868" s="187" t="n">
        <f aca="false">+'Balance N'!C868</f>
        <v>0</v>
      </c>
      <c r="E868" s="187" t="n">
        <f aca="false">+'Balance N'!D868</f>
        <v>0</v>
      </c>
      <c r="F868" s="187" t="n">
        <f aca="false">+D868-E868</f>
        <v>0</v>
      </c>
    </row>
    <row r="869" customFormat="false" ht="12.5" hidden="false" customHeight="false" outlineLevel="0" collapsed="false">
      <c r="A869" s="0" t="s">
        <v>900</v>
      </c>
      <c r="B869" s="0" t="n">
        <f aca="false">+'Balance N'!A869</f>
        <v>0</v>
      </c>
      <c r="C869" s="0" t="e">
        <f aca="false">IFERROR(VLOOKUP(B869,'Balance N'!A:B,2,FALSE()),VLOOKUP(B869,'Balance N-1'!A:B,2,FALSE()))</f>
        <v>#N/A</v>
      </c>
      <c r="D869" s="187" t="n">
        <f aca="false">+'Balance N'!C869</f>
        <v>0</v>
      </c>
      <c r="E869" s="187" t="n">
        <f aca="false">+'Balance N'!D869</f>
        <v>0</v>
      </c>
      <c r="F869" s="187" t="n">
        <f aca="false">+D869-E869</f>
        <v>0</v>
      </c>
    </row>
    <row r="870" customFormat="false" ht="12.5" hidden="false" customHeight="false" outlineLevel="0" collapsed="false">
      <c r="A870" s="0" t="s">
        <v>900</v>
      </c>
      <c r="B870" s="0" t="n">
        <f aca="false">+'Balance N'!A870</f>
        <v>0</v>
      </c>
      <c r="C870" s="0" t="e">
        <f aca="false">IFERROR(VLOOKUP(B870,'Balance N'!A:B,2,FALSE()),VLOOKUP(B870,'Balance N-1'!A:B,2,FALSE()))</f>
        <v>#N/A</v>
      </c>
      <c r="D870" s="187" t="n">
        <f aca="false">+'Balance N'!C870</f>
        <v>0</v>
      </c>
      <c r="E870" s="187" t="n">
        <f aca="false">+'Balance N'!D870</f>
        <v>0</v>
      </c>
      <c r="F870" s="187" t="n">
        <f aca="false">+D870-E870</f>
        <v>0</v>
      </c>
    </row>
    <row r="871" customFormat="false" ht="12.5" hidden="false" customHeight="false" outlineLevel="0" collapsed="false">
      <c r="A871" s="0" t="s">
        <v>900</v>
      </c>
      <c r="B871" s="0" t="n">
        <f aca="false">+'Balance N'!A871</f>
        <v>0</v>
      </c>
      <c r="C871" s="0" t="e">
        <f aca="false">IFERROR(VLOOKUP(B871,'Balance N'!A:B,2,FALSE()),VLOOKUP(B871,'Balance N-1'!A:B,2,FALSE()))</f>
        <v>#N/A</v>
      </c>
      <c r="D871" s="187" t="n">
        <f aca="false">+'Balance N'!C871</f>
        <v>0</v>
      </c>
      <c r="E871" s="187" t="n">
        <f aca="false">+'Balance N'!D871</f>
        <v>0</v>
      </c>
      <c r="F871" s="187" t="n">
        <f aca="false">+D871-E871</f>
        <v>0</v>
      </c>
    </row>
    <row r="872" customFormat="false" ht="12.5" hidden="false" customHeight="false" outlineLevel="0" collapsed="false">
      <c r="A872" s="0" t="s">
        <v>900</v>
      </c>
      <c r="B872" s="0" t="n">
        <f aca="false">+'Balance N'!A872</f>
        <v>0</v>
      </c>
      <c r="C872" s="0" t="e">
        <f aca="false">IFERROR(VLOOKUP(B872,'Balance N'!A:B,2,FALSE()),VLOOKUP(B872,'Balance N-1'!A:B,2,FALSE()))</f>
        <v>#N/A</v>
      </c>
      <c r="D872" s="187" t="n">
        <f aca="false">+'Balance N'!C872</f>
        <v>0</v>
      </c>
      <c r="E872" s="187" t="n">
        <f aca="false">+'Balance N'!D872</f>
        <v>0</v>
      </c>
      <c r="F872" s="187" t="n">
        <f aca="false">+D872-E872</f>
        <v>0</v>
      </c>
    </row>
    <row r="873" customFormat="false" ht="12.5" hidden="false" customHeight="false" outlineLevel="0" collapsed="false">
      <c r="A873" s="0" t="s">
        <v>900</v>
      </c>
      <c r="B873" s="0" t="n">
        <f aca="false">+'Balance N'!A873</f>
        <v>0</v>
      </c>
      <c r="C873" s="0" t="e">
        <f aca="false">IFERROR(VLOOKUP(B873,'Balance N'!A:B,2,FALSE()),VLOOKUP(B873,'Balance N-1'!A:B,2,FALSE()))</f>
        <v>#N/A</v>
      </c>
      <c r="D873" s="187" t="n">
        <f aca="false">+'Balance N'!C873</f>
        <v>0</v>
      </c>
      <c r="E873" s="187" t="n">
        <f aca="false">+'Balance N'!D873</f>
        <v>0</v>
      </c>
      <c r="F873" s="187" t="n">
        <f aca="false">+D873-E873</f>
        <v>0</v>
      </c>
    </row>
    <row r="874" customFormat="false" ht="12.5" hidden="false" customHeight="false" outlineLevel="0" collapsed="false">
      <c r="A874" s="0" t="s">
        <v>900</v>
      </c>
      <c r="B874" s="0" t="n">
        <f aca="false">+'Balance N'!A874</f>
        <v>0</v>
      </c>
      <c r="C874" s="0" t="e">
        <f aca="false">IFERROR(VLOOKUP(B874,'Balance N'!A:B,2,FALSE()),VLOOKUP(B874,'Balance N-1'!A:B,2,FALSE()))</f>
        <v>#N/A</v>
      </c>
      <c r="D874" s="187" t="n">
        <f aca="false">+'Balance N'!C874</f>
        <v>0</v>
      </c>
      <c r="E874" s="187" t="n">
        <f aca="false">+'Balance N'!D874</f>
        <v>0</v>
      </c>
      <c r="F874" s="187" t="n">
        <f aca="false">+D874-E874</f>
        <v>0</v>
      </c>
    </row>
    <row r="875" customFormat="false" ht="12.5" hidden="false" customHeight="false" outlineLevel="0" collapsed="false">
      <c r="A875" s="0" t="s">
        <v>900</v>
      </c>
      <c r="B875" s="0" t="n">
        <f aca="false">+'Balance N'!A875</f>
        <v>0</v>
      </c>
      <c r="C875" s="0" t="e">
        <f aca="false">IFERROR(VLOOKUP(B875,'Balance N'!A:B,2,FALSE()),VLOOKUP(B875,'Balance N-1'!A:B,2,FALSE()))</f>
        <v>#N/A</v>
      </c>
      <c r="D875" s="187" t="n">
        <f aca="false">+'Balance N'!C875</f>
        <v>0</v>
      </c>
      <c r="E875" s="187" t="n">
        <f aca="false">+'Balance N'!D875</f>
        <v>0</v>
      </c>
      <c r="F875" s="187" t="n">
        <f aca="false">+D875-E875</f>
        <v>0</v>
      </c>
    </row>
    <row r="876" customFormat="false" ht="12.5" hidden="false" customHeight="false" outlineLevel="0" collapsed="false">
      <c r="A876" s="0" t="s">
        <v>900</v>
      </c>
      <c r="B876" s="0" t="n">
        <f aca="false">+'Balance N'!A876</f>
        <v>0</v>
      </c>
      <c r="C876" s="0" t="e">
        <f aca="false">IFERROR(VLOOKUP(B876,'Balance N'!A:B,2,FALSE()),VLOOKUP(B876,'Balance N-1'!A:B,2,FALSE()))</f>
        <v>#N/A</v>
      </c>
      <c r="D876" s="187" t="n">
        <f aca="false">+'Balance N'!C876</f>
        <v>0</v>
      </c>
      <c r="E876" s="187" t="n">
        <f aca="false">+'Balance N'!D876</f>
        <v>0</v>
      </c>
      <c r="F876" s="187" t="n">
        <f aca="false">+D876-E876</f>
        <v>0</v>
      </c>
    </row>
    <row r="877" customFormat="false" ht="12.5" hidden="false" customHeight="false" outlineLevel="0" collapsed="false">
      <c r="A877" s="0" t="s">
        <v>900</v>
      </c>
      <c r="B877" s="0" t="n">
        <f aca="false">+'Balance N'!A877</f>
        <v>0</v>
      </c>
      <c r="C877" s="0" t="e">
        <f aca="false">IFERROR(VLOOKUP(B877,'Balance N'!A:B,2,FALSE()),VLOOKUP(B877,'Balance N-1'!A:B,2,FALSE()))</f>
        <v>#N/A</v>
      </c>
      <c r="D877" s="187" t="n">
        <f aca="false">+'Balance N'!C877</f>
        <v>0</v>
      </c>
      <c r="E877" s="187" t="n">
        <f aca="false">+'Balance N'!D877</f>
        <v>0</v>
      </c>
      <c r="F877" s="187" t="n">
        <f aca="false">+D877-E877</f>
        <v>0</v>
      </c>
    </row>
    <row r="878" customFormat="false" ht="12.5" hidden="false" customHeight="false" outlineLevel="0" collapsed="false">
      <c r="A878" s="0" t="s">
        <v>900</v>
      </c>
      <c r="B878" s="0" t="n">
        <f aca="false">+'Balance N'!A878</f>
        <v>0</v>
      </c>
      <c r="C878" s="0" t="e">
        <f aca="false">IFERROR(VLOOKUP(B878,'Balance N'!A:B,2,FALSE()),VLOOKUP(B878,'Balance N-1'!A:B,2,FALSE()))</f>
        <v>#N/A</v>
      </c>
      <c r="D878" s="187" t="n">
        <f aca="false">+'Balance N'!C878</f>
        <v>0</v>
      </c>
      <c r="E878" s="187" t="n">
        <f aca="false">+'Balance N'!D878</f>
        <v>0</v>
      </c>
      <c r="F878" s="187" t="n">
        <f aca="false">+D878-E878</f>
        <v>0</v>
      </c>
    </row>
    <row r="879" customFormat="false" ht="12.5" hidden="false" customHeight="false" outlineLevel="0" collapsed="false">
      <c r="A879" s="0" t="s">
        <v>900</v>
      </c>
      <c r="B879" s="0" t="n">
        <f aca="false">+'Balance N'!A879</f>
        <v>0</v>
      </c>
      <c r="C879" s="0" t="e">
        <f aca="false">IFERROR(VLOOKUP(B879,'Balance N'!A:B,2,FALSE()),VLOOKUP(B879,'Balance N-1'!A:B,2,FALSE()))</f>
        <v>#N/A</v>
      </c>
      <c r="D879" s="187" t="n">
        <f aca="false">+'Balance N'!C879</f>
        <v>0</v>
      </c>
      <c r="E879" s="187" t="n">
        <f aca="false">+'Balance N'!D879</f>
        <v>0</v>
      </c>
      <c r="F879" s="187" t="n">
        <f aca="false">+D879-E879</f>
        <v>0</v>
      </c>
    </row>
    <row r="880" customFormat="false" ht="12.5" hidden="false" customHeight="false" outlineLevel="0" collapsed="false">
      <c r="A880" s="0" t="s">
        <v>900</v>
      </c>
      <c r="B880" s="0" t="n">
        <f aca="false">+'Balance N'!A880</f>
        <v>0</v>
      </c>
      <c r="C880" s="0" t="e">
        <f aca="false">IFERROR(VLOOKUP(B880,'Balance N'!A:B,2,FALSE()),VLOOKUP(B880,'Balance N-1'!A:B,2,FALSE()))</f>
        <v>#N/A</v>
      </c>
      <c r="D880" s="187" t="n">
        <f aca="false">+'Balance N'!C880</f>
        <v>0</v>
      </c>
      <c r="E880" s="187" t="n">
        <f aca="false">+'Balance N'!D880</f>
        <v>0</v>
      </c>
      <c r="F880" s="187" t="n">
        <f aca="false">+D880-E880</f>
        <v>0</v>
      </c>
    </row>
    <row r="881" customFormat="false" ht="12.5" hidden="false" customHeight="false" outlineLevel="0" collapsed="false">
      <c r="A881" s="0" t="s">
        <v>900</v>
      </c>
      <c r="B881" s="0" t="n">
        <f aca="false">+'Balance N'!A881</f>
        <v>0</v>
      </c>
      <c r="C881" s="0" t="e">
        <f aca="false">IFERROR(VLOOKUP(B881,'Balance N'!A:B,2,FALSE()),VLOOKUP(B881,'Balance N-1'!A:B,2,FALSE()))</f>
        <v>#N/A</v>
      </c>
      <c r="D881" s="187" t="n">
        <f aca="false">+'Balance N'!C881</f>
        <v>0</v>
      </c>
      <c r="E881" s="187" t="n">
        <f aca="false">+'Balance N'!D881</f>
        <v>0</v>
      </c>
      <c r="F881" s="187" t="n">
        <f aca="false">+D881-E881</f>
        <v>0</v>
      </c>
    </row>
    <row r="882" customFormat="false" ht="12.5" hidden="false" customHeight="false" outlineLevel="0" collapsed="false">
      <c r="A882" s="0" t="s">
        <v>900</v>
      </c>
      <c r="B882" s="0" t="n">
        <f aca="false">+'Balance N'!A882</f>
        <v>0</v>
      </c>
      <c r="C882" s="0" t="e">
        <f aca="false">IFERROR(VLOOKUP(B882,'Balance N'!A:B,2,FALSE()),VLOOKUP(B882,'Balance N-1'!A:B,2,FALSE()))</f>
        <v>#N/A</v>
      </c>
      <c r="D882" s="187" t="n">
        <f aca="false">+'Balance N'!C882</f>
        <v>0</v>
      </c>
      <c r="E882" s="187" t="n">
        <f aca="false">+'Balance N'!D882</f>
        <v>0</v>
      </c>
      <c r="F882" s="187" t="n">
        <f aca="false">+D882-E882</f>
        <v>0</v>
      </c>
    </row>
    <row r="883" customFormat="false" ht="12.5" hidden="false" customHeight="false" outlineLevel="0" collapsed="false">
      <c r="A883" s="0" t="s">
        <v>900</v>
      </c>
      <c r="B883" s="0" t="n">
        <f aca="false">+'Balance N'!A883</f>
        <v>0</v>
      </c>
      <c r="C883" s="0" t="e">
        <f aca="false">IFERROR(VLOOKUP(B883,'Balance N'!A:B,2,FALSE()),VLOOKUP(B883,'Balance N-1'!A:B,2,FALSE()))</f>
        <v>#N/A</v>
      </c>
      <c r="D883" s="187" t="n">
        <f aca="false">+'Balance N'!C883</f>
        <v>0</v>
      </c>
      <c r="E883" s="187" t="n">
        <f aca="false">+'Balance N'!D883</f>
        <v>0</v>
      </c>
      <c r="F883" s="187" t="n">
        <f aca="false">+D883-E883</f>
        <v>0</v>
      </c>
    </row>
    <row r="884" customFormat="false" ht="12.5" hidden="false" customHeight="false" outlineLevel="0" collapsed="false">
      <c r="A884" s="0" t="s">
        <v>900</v>
      </c>
      <c r="B884" s="0" t="n">
        <f aca="false">+'Balance N'!A884</f>
        <v>0</v>
      </c>
      <c r="C884" s="0" t="e">
        <f aca="false">IFERROR(VLOOKUP(B884,'Balance N'!A:B,2,FALSE()),VLOOKUP(B884,'Balance N-1'!A:B,2,FALSE()))</f>
        <v>#N/A</v>
      </c>
      <c r="D884" s="187" t="n">
        <f aca="false">+'Balance N'!C884</f>
        <v>0</v>
      </c>
      <c r="E884" s="187" t="n">
        <f aca="false">+'Balance N'!D884</f>
        <v>0</v>
      </c>
      <c r="F884" s="187" t="n">
        <f aca="false">+D884-E884</f>
        <v>0</v>
      </c>
    </row>
    <row r="885" customFormat="false" ht="12.5" hidden="false" customHeight="false" outlineLevel="0" collapsed="false">
      <c r="A885" s="0" t="s">
        <v>900</v>
      </c>
      <c r="B885" s="0" t="n">
        <f aca="false">+'Balance N'!A885</f>
        <v>0</v>
      </c>
      <c r="C885" s="0" t="e">
        <f aca="false">IFERROR(VLOOKUP(B885,'Balance N'!A:B,2,FALSE()),VLOOKUP(B885,'Balance N-1'!A:B,2,FALSE()))</f>
        <v>#N/A</v>
      </c>
      <c r="D885" s="187" t="n">
        <f aca="false">+'Balance N'!C885</f>
        <v>0</v>
      </c>
      <c r="E885" s="187" t="n">
        <f aca="false">+'Balance N'!D885</f>
        <v>0</v>
      </c>
      <c r="F885" s="187" t="n">
        <f aca="false">+D885-E885</f>
        <v>0</v>
      </c>
    </row>
    <row r="886" customFormat="false" ht="12.5" hidden="false" customHeight="false" outlineLevel="0" collapsed="false">
      <c r="A886" s="0" t="s">
        <v>900</v>
      </c>
      <c r="B886" s="0" t="n">
        <f aca="false">+'Balance N'!A886</f>
        <v>0</v>
      </c>
      <c r="C886" s="0" t="e">
        <f aca="false">IFERROR(VLOOKUP(B886,'Balance N'!A:B,2,FALSE()),VLOOKUP(B886,'Balance N-1'!A:B,2,FALSE()))</f>
        <v>#N/A</v>
      </c>
      <c r="D886" s="187" t="n">
        <f aca="false">+'Balance N'!C886</f>
        <v>0</v>
      </c>
      <c r="E886" s="187" t="n">
        <f aca="false">+'Balance N'!D886</f>
        <v>0</v>
      </c>
      <c r="F886" s="187" t="n">
        <f aca="false">+D886-E886</f>
        <v>0</v>
      </c>
    </row>
    <row r="887" customFormat="false" ht="12.5" hidden="false" customHeight="false" outlineLevel="0" collapsed="false">
      <c r="A887" s="0" t="s">
        <v>900</v>
      </c>
      <c r="B887" s="0" t="n">
        <f aca="false">+'Balance N'!A887</f>
        <v>0</v>
      </c>
      <c r="C887" s="0" t="e">
        <f aca="false">IFERROR(VLOOKUP(B887,'Balance N'!A:B,2,FALSE()),VLOOKUP(B887,'Balance N-1'!A:B,2,FALSE()))</f>
        <v>#N/A</v>
      </c>
      <c r="D887" s="187" t="n">
        <f aca="false">+'Balance N'!C887</f>
        <v>0</v>
      </c>
      <c r="E887" s="187" t="n">
        <f aca="false">+'Balance N'!D887</f>
        <v>0</v>
      </c>
      <c r="F887" s="187" t="n">
        <f aca="false">+D887-E887</f>
        <v>0</v>
      </c>
    </row>
    <row r="888" customFormat="false" ht="12.5" hidden="false" customHeight="false" outlineLevel="0" collapsed="false">
      <c r="A888" s="0" t="s">
        <v>900</v>
      </c>
      <c r="B888" s="0" t="n">
        <f aca="false">+'Balance N'!A888</f>
        <v>0</v>
      </c>
      <c r="C888" s="0" t="e">
        <f aca="false">IFERROR(VLOOKUP(B888,'Balance N'!A:B,2,FALSE()),VLOOKUP(B888,'Balance N-1'!A:B,2,FALSE()))</f>
        <v>#N/A</v>
      </c>
      <c r="D888" s="187" t="n">
        <f aca="false">+'Balance N'!C888</f>
        <v>0</v>
      </c>
      <c r="E888" s="187" t="n">
        <f aca="false">+'Balance N'!D888</f>
        <v>0</v>
      </c>
      <c r="F888" s="187" t="n">
        <f aca="false">+D888-E888</f>
        <v>0</v>
      </c>
    </row>
    <row r="889" customFormat="false" ht="12.5" hidden="false" customHeight="false" outlineLevel="0" collapsed="false">
      <c r="A889" s="0" t="s">
        <v>900</v>
      </c>
      <c r="B889" s="0" t="n">
        <f aca="false">+'Balance N'!A889</f>
        <v>0</v>
      </c>
      <c r="C889" s="0" t="e">
        <f aca="false">IFERROR(VLOOKUP(B889,'Balance N'!A:B,2,FALSE()),VLOOKUP(B889,'Balance N-1'!A:B,2,FALSE()))</f>
        <v>#N/A</v>
      </c>
      <c r="D889" s="187" t="n">
        <f aca="false">+'Balance N'!C889</f>
        <v>0</v>
      </c>
      <c r="E889" s="187" t="n">
        <f aca="false">+'Balance N'!D889</f>
        <v>0</v>
      </c>
      <c r="F889" s="187" t="n">
        <f aca="false">+D889-E889</f>
        <v>0</v>
      </c>
    </row>
    <row r="890" customFormat="false" ht="12.5" hidden="false" customHeight="false" outlineLevel="0" collapsed="false">
      <c r="A890" s="0" t="s">
        <v>900</v>
      </c>
      <c r="B890" s="0" t="n">
        <f aca="false">+'Balance N'!A890</f>
        <v>0</v>
      </c>
      <c r="C890" s="0" t="e">
        <f aca="false">IFERROR(VLOOKUP(B890,'Balance N'!A:B,2,FALSE()),VLOOKUP(B890,'Balance N-1'!A:B,2,FALSE()))</f>
        <v>#N/A</v>
      </c>
      <c r="D890" s="187" t="n">
        <f aca="false">+'Balance N'!C890</f>
        <v>0</v>
      </c>
      <c r="E890" s="187" t="n">
        <f aca="false">+'Balance N'!D890</f>
        <v>0</v>
      </c>
      <c r="F890" s="187" t="n">
        <f aca="false">+D890-E890</f>
        <v>0</v>
      </c>
    </row>
    <row r="891" customFormat="false" ht="12.5" hidden="false" customHeight="false" outlineLevel="0" collapsed="false">
      <c r="A891" s="0" t="s">
        <v>900</v>
      </c>
      <c r="B891" s="0" t="n">
        <f aca="false">+'Balance N'!A891</f>
        <v>0</v>
      </c>
      <c r="C891" s="0" t="e">
        <f aca="false">IFERROR(VLOOKUP(B891,'Balance N'!A:B,2,FALSE()),VLOOKUP(B891,'Balance N-1'!A:B,2,FALSE()))</f>
        <v>#N/A</v>
      </c>
      <c r="D891" s="187" t="n">
        <f aca="false">+'Balance N'!C891</f>
        <v>0</v>
      </c>
      <c r="E891" s="187" t="n">
        <f aca="false">+'Balance N'!D891</f>
        <v>0</v>
      </c>
      <c r="F891" s="187" t="n">
        <f aca="false">+D891-E891</f>
        <v>0</v>
      </c>
    </row>
    <row r="892" customFormat="false" ht="12.5" hidden="false" customHeight="false" outlineLevel="0" collapsed="false">
      <c r="A892" s="0" t="s">
        <v>900</v>
      </c>
      <c r="B892" s="0" t="n">
        <f aca="false">+'Balance N'!A892</f>
        <v>0</v>
      </c>
      <c r="C892" s="0" t="e">
        <f aca="false">IFERROR(VLOOKUP(B892,'Balance N'!A:B,2,FALSE()),VLOOKUP(B892,'Balance N-1'!A:B,2,FALSE()))</f>
        <v>#N/A</v>
      </c>
      <c r="D892" s="187" t="n">
        <f aca="false">+'Balance N'!C892</f>
        <v>0</v>
      </c>
      <c r="E892" s="187" t="n">
        <f aca="false">+'Balance N'!D892</f>
        <v>0</v>
      </c>
      <c r="F892" s="187" t="n">
        <f aca="false">+D892-E892</f>
        <v>0</v>
      </c>
    </row>
    <row r="893" customFormat="false" ht="12.5" hidden="false" customHeight="false" outlineLevel="0" collapsed="false">
      <c r="A893" s="0" t="s">
        <v>900</v>
      </c>
      <c r="B893" s="0" t="n">
        <f aca="false">+'Balance N'!A893</f>
        <v>0</v>
      </c>
      <c r="C893" s="0" t="e">
        <f aca="false">IFERROR(VLOOKUP(B893,'Balance N'!A:B,2,FALSE()),VLOOKUP(B893,'Balance N-1'!A:B,2,FALSE()))</f>
        <v>#N/A</v>
      </c>
      <c r="D893" s="187" t="n">
        <f aca="false">+'Balance N'!C893</f>
        <v>0</v>
      </c>
      <c r="E893" s="187" t="n">
        <f aca="false">+'Balance N'!D893</f>
        <v>0</v>
      </c>
      <c r="F893" s="187" t="n">
        <f aca="false">+D893-E893</f>
        <v>0</v>
      </c>
    </row>
    <row r="894" customFormat="false" ht="12.5" hidden="false" customHeight="false" outlineLevel="0" collapsed="false">
      <c r="A894" s="0" t="s">
        <v>900</v>
      </c>
      <c r="B894" s="0" t="n">
        <f aca="false">+'Balance N'!A894</f>
        <v>0</v>
      </c>
      <c r="C894" s="0" t="e">
        <f aca="false">IFERROR(VLOOKUP(B894,'Balance N'!A:B,2,FALSE()),VLOOKUP(B894,'Balance N-1'!A:B,2,FALSE()))</f>
        <v>#N/A</v>
      </c>
      <c r="D894" s="187" t="n">
        <f aca="false">+'Balance N'!C894</f>
        <v>0</v>
      </c>
      <c r="E894" s="187" t="n">
        <f aca="false">+'Balance N'!D894</f>
        <v>0</v>
      </c>
      <c r="F894" s="187" t="n">
        <f aca="false">+D894-E894</f>
        <v>0</v>
      </c>
    </row>
    <row r="895" customFormat="false" ht="12.5" hidden="false" customHeight="false" outlineLevel="0" collapsed="false">
      <c r="A895" s="0" t="s">
        <v>900</v>
      </c>
      <c r="B895" s="0" t="n">
        <f aca="false">+'Balance N'!A895</f>
        <v>0</v>
      </c>
      <c r="C895" s="0" t="e">
        <f aca="false">IFERROR(VLOOKUP(B895,'Balance N'!A:B,2,FALSE()),VLOOKUP(B895,'Balance N-1'!A:B,2,FALSE()))</f>
        <v>#N/A</v>
      </c>
      <c r="D895" s="187" t="n">
        <f aca="false">+'Balance N'!C895</f>
        <v>0</v>
      </c>
      <c r="E895" s="187" t="n">
        <f aca="false">+'Balance N'!D895</f>
        <v>0</v>
      </c>
      <c r="F895" s="187" t="n">
        <f aca="false">+D895-E895</f>
        <v>0</v>
      </c>
    </row>
    <row r="896" customFormat="false" ht="12.5" hidden="false" customHeight="false" outlineLevel="0" collapsed="false">
      <c r="A896" s="0" t="s">
        <v>900</v>
      </c>
      <c r="B896" s="0" t="n">
        <f aca="false">+'Balance N'!A896</f>
        <v>0</v>
      </c>
      <c r="C896" s="0" t="e">
        <f aca="false">IFERROR(VLOOKUP(B896,'Balance N'!A:B,2,FALSE()),VLOOKUP(B896,'Balance N-1'!A:B,2,FALSE()))</f>
        <v>#N/A</v>
      </c>
      <c r="D896" s="187" t="n">
        <f aca="false">+'Balance N'!C896</f>
        <v>0</v>
      </c>
      <c r="E896" s="187" t="n">
        <f aca="false">+'Balance N'!D896</f>
        <v>0</v>
      </c>
      <c r="F896" s="187" t="n">
        <f aca="false">+D896-E896</f>
        <v>0</v>
      </c>
    </row>
    <row r="897" customFormat="false" ht="12.5" hidden="false" customHeight="false" outlineLevel="0" collapsed="false">
      <c r="A897" s="0" t="s">
        <v>900</v>
      </c>
      <c r="B897" s="0" t="n">
        <f aca="false">+'Balance N'!A897</f>
        <v>0</v>
      </c>
      <c r="C897" s="0" t="e">
        <f aca="false">IFERROR(VLOOKUP(B897,'Balance N'!A:B,2,FALSE()),VLOOKUP(B897,'Balance N-1'!A:B,2,FALSE()))</f>
        <v>#N/A</v>
      </c>
      <c r="D897" s="187" t="n">
        <f aca="false">+'Balance N'!C897</f>
        <v>0</v>
      </c>
      <c r="E897" s="187" t="n">
        <f aca="false">+'Balance N'!D897</f>
        <v>0</v>
      </c>
      <c r="F897" s="187" t="n">
        <f aca="false">+D897-E897</f>
        <v>0</v>
      </c>
    </row>
    <row r="898" customFormat="false" ht="12.5" hidden="false" customHeight="false" outlineLevel="0" collapsed="false">
      <c r="A898" s="0" t="s">
        <v>900</v>
      </c>
      <c r="B898" s="0" t="n">
        <f aca="false">+'Balance N'!A898</f>
        <v>0</v>
      </c>
      <c r="C898" s="0" t="e">
        <f aca="false">IFERROR(VLOOKUP(B898,'Balance N'!A:B,2,FALSE()),VLOOKUP(B898,'Balance N-1'!A:B,2,FALSE()))</f>
        <v>#N/A</v>
      </c>
      <c r="D898" s="187" t="n">
        <f aca="false">+'Balance N'!C898</f>
        <v>0</v>
      </c>
      <c r="E898" s="187" t="n">
        <f aca="false">+'Balance N'!D898</f>
        <v>0</v>
      </c>
      <c r="F898" s="187" t="n">
        <f aca="false">+D898-E898</f>
        <v>0</v>
      </c>
    </row>
    <row r="899" customFormat="false" ht="12.5" hidden="false" customHeight="false" outlineLevel="0" collapsed="false">
      <c r="A899" s="0" t="s">
        <v>900</v>
      </c>
      <c r="B899" s="0" t="n">
        <f aca="false">+'Balance N'!A899</f>
        <v>0</v>
      </c>
      <c r="C899" s="0" t="e">
        <f aca="false">IFERROR(VLOOKUP(B899,'Balance N'!A:B,2,FALSE()),VLOOKUP(B899,'Balance N-1'!A:B,2,FALSE()))</f>
        <v>#N/A</v>
      </c>
      <c r="D899" s="187" t="n">
        <f aca="false">+'Balance N'!C899</f>
        <v>0</v>
      </c>
      <c r="E899" s="187" t="n">
        <f aca="false">+'Balance N'!D899</f>
        <v>0</v>
      </c>
      <c r="F899" s="187" t="n">
        <f aca="false">+D899-E899</f>
        <v>0</v>
      </c>
    </row>
    <row r="900" customFormat="false" ht="12.5" hidden="false" customHeight="false" outlineLevel="0" collapsed="false">
      <c r="A900" s="0" t="s">
        <v>900</v>
      </c>
      <c r="B900" s="0" t="n">
        <f aca="false">+'Balance N'!A900</f>
        <v>0</v>
      </c>
      <c r="C900" s="0" t="e">
        <f aca="false">IFERROR(VLOOKUP(B900,'Balance N'!A:B,2,FALSE()),VLOOKUP(B900,'Balance N-1'!A:B,2,FALSE()))</f>
        <v>#N/A</v>
      </c>
      <c r="D900" s="187" t="n">
        <f aca="false">+'Balance N'!C900</f>
        <v>0</v>
      </c>
      <c r="E900" s="187" t="n">
        <f aca="false">+'Balance N'!D900</f>
        <v>0</v>
      </c>
      <c r="F900" s="187" t="n">
        <f aca="false">+D900-E900</f>
        <v>0</v>
      </c>
    </row>
    <row r="901" customFormat="false" ht="12.5" hidden="false" customHeight="false" outlineLevel="0" collapsed="false">
      <c r="A901" s="0" t="s">
        <v>900</v>
      </c>
      <c r="B901" s="0" t="n">
        <f aca="false">+'Balance N'!A901</f>
        <v>0</v>
      </c>
      <c r="C901" s="0" t="e">
        <f aca="false">IFERROR(VLOOKUP(B901,'Balance N'!A:B,2,FALSE()),VLOOKUP(B901,'Balance N-1'!A:B,2,FALSE()))</f>
        <v>#N/A</v>
      </c>
      <c r="D901" s="187" t="n">
        <f aca="false">+'Balance N'!C901</f>
        <v>0</v>
      </c>
      <c r="E901" s="187" t="n">
        <f aca="false">+'Balance N'!D901</f>
        <v>0</v>
      </c>
      <c r="F901" s="187" t="n">
        <f aca="false">+D901-E901</f>
        <v>0</v>
      </c>
    </row>
    <row r="902" customFormat="false" ht="12.5" hidden="false" customHeight="false" outlineLevel="0" collapsed="false">
      <c r="A902" s="0" t="s">
        <v>900</v>
      </c>
      <c r="B902" s="0" t="n">
        <f aca="false">+'Balance N'!A902</f>
        <v>0</v>
      </c>
      <c r="C902" s="0" t="e">
        <f aca="false">IFERROR(VLOOKUP(B902,'Balance N'!A:B,2,FALSE()),VLOOKUP(B902,'Balance N-1'!A:B,2,FALSE()))</f>
        <v>#N/A</v>
      </c>
      <c r="D902" s="187" t="n">
        <f aca="false">+'Balance N'!C902</f>
        <v>0</v>
      </c>
      <c r="E902" s="187" t="n">
        <f aca="false">+'Balance N'!D902</f>
        <v>0</v>
      </c>
      <c r="F902" s="187" t="n">
        <f aca="false">+D902-E902</f>
        <v>0</v>
      </c>
    </row>
    <row r="903" customFormat="false" ht="12.5" hidden="false" customHeight="false" outlineLevel="0" collapsed="false">
      <c r="A903" s="0" t="s">
        <v>900</v>
      </c>
      <c r="B903" s="0" t="n">
        <f aca="false">+'Balance N'!A903</f>
        <v>0</v>
      </c>
      <c r="C903" s="0" t="e">
        <f aca="false">IFERROR(VLOOKUP(B903,'Balance N'!A:B,2,FALSE()),VLOOKUP(B903,'Balance N-1'!A:B,2,FALSE()))</f>
        <v>#N/A</v>
      </c>
      <c r="D903" s="187" t="n">
        <f aca="false">+'Balance N'!C903</f>
        <v>0</v>
      </c>
      <c r="E903" s="187" t="n">
        <f aca="false">+'Balance N'!D903</f>
        <v>0</v>
      </c>
      <c r="F903" s="187" t="n">
        <f aca="false">+D903-E903</f>
        <v>0</v>
      </c>
    </row>
    <row r="904" customFormat="false" ht="12.5" hidden="false" customHeight="false" outlineLevel="0" collapsed="false">
      <c r="A904" s="0" t="s">
        <v>900</v>
      </c>
      <c r="B904" s="0" t="n">
        <f aca="false">+'Balance N'!A904</f>
        <v>0</v>
      </c>
      <c r="C904" s="0" t="e">
        <f aca="false">IFERROR(VLOOKUP(B904,'Balance N'!A:B,2,FALSE()),VLOOKUP(B904,'Balance N-1'!A:B,2,FALSE()))</f>
        <v>#N/A</v>
      </c>
      <c r="D904" s="187" t="n">
        <f aca="false">+'Balance N'!C904</f>
        <v>0</v>
      </c>
      <c r="E904" s="187" t="n">
        <f aca="false">+'Balance N'!D904</f>
        <v>0</v>
      </c>
      <c r="F904" s="187" t="n">
        <f aca="false">+D904-E904</f>
        <v>0</v>
      </c>
    </row>
    <row r="905" customFormat="false" ht="12.5" hidden="false" customHeight="false" outlineLevel="0" collapsed="false">
      <c r="A905" s="0" t="s">
        <v>900</v>
      </c>
      <c r="B905" s="0" t="n">
        <f aca="false">+'Balance N'!A905</f>
        <v>0</v>
      </c>
      <c r="C905" s="0" t="e">
        <f aca="false">IFERROR(VLOOKUP(B905,'Balance N'!A:B,2,FALSE()),VLOOKUP(B905,'Balance N-1'!A:B,2,FALSE()))</f>
        <v>#N/A</v>
      </c>
      <c r="D905" s="187" t="n">
        <f aca="false">+'Balance N'!C905</f>
        <v>0</v>
      </c>
      <c r="E905" s="187" t="n">
        <f aca="false">+'Balance N'!D905</f>
        <v>0</v>
      </c>
      <c r="F905" s="187" t="n">
        <f aca="false">+D905-E905</f>
        <v>0</v>
      </c>
    </row>
    <row r="906" customFormat="false" ht="12.5" hidden="false" customHeight="false" outlineLevel="0" collapsed="false">
      <c r="A906" s="0" t="s">
        <v>900</v>
      </c>
      <c r="B906" s="0" t="n">
        <f aca="false">+'Balance N'!A906</f>
        <v>0</v>
      </c>
      <c r="C906" s="0" t="e">
        <f aca="false">IFERROR(VLOOKUP(B906,'Balance N'!A:B,2,FALSE()),VLOOKUP(B906,'Balance N-1'!A:B,2,FALSE()))</f>
        <v>#N/A</v>
      </c>
      <c r="D906" s="187" t="n">
        <f aca="false">+'Balance N'!C906</f>
        <v>0</v>
      </c>
      <c r="E906" s="187" t="n">
        <f aca="false">+'Balance N'!D906</f>
        <v>0</v>
      </c>
      <c r="F906" s="187" t="n">
        <f aca="false">+D906-E906</f>
        <v>0</v>
      </c>
    </row>
    <row r="907" customFormat="false" ht="12.5" hidden="false" customHeight="false" outlineLevel="0" collapsed="false">
      <c r="A907" s="0" t="s">
        <v>900</v>
      </c>
      <c r="B907" s="0" t="n">
        <f aca="false">+'Balance N'!A907</f>
        <v>0</v>
      </c>
      <c r="C907" s="0" t="e">
        <f aca="false">IFERROR(VLOOKUP(B907,'Balance N'!A:B,2,FALSE()),VLOOKUP(B907,'Balance N-1'!A:B,2,FALSE()))</f>
        <v>#N/A</v>
      </c>
      <c r="D907" s="187" t="n">
        <f aca="false">+'Balance N'!C907</f>
        <v>0</v>
      </c>
      <c r="E907" s="187" t="n">
        <f aca="false">+'Balance N'!D907</f>
        <v>0</v>
      </c>
      <c r="F907" s="187" t="n">
        <f aca="false">+D907-E907</f>
        <v>0</v>
      </c>
    </row>
    <row r="908" customFormat="false" ht="12.5" hidden="false" customHeight="false" outlineLevel="0" collapsed="false">
      <c r="A908" s="0" t="s">
        <v>900</v>
      </c>
      <c r="B908" s="0" t="n">
        <f aca="false">+'Balance N'!A908</f>
        <v>0</v>
      </c>
      <c r="C908" s="0" t="e">
        <f aca="false">IFERROR(VLOOKUP(B908,'Balance N'!A:B,2,FALSE()),VLOOKUP(B908,'Balance N-1'!A:B,2,FALSE()))</f>
        <v>#N/A</v>
      </c>
      <c r="D908" s="187" t="n">
        <f aca="false">+'Balance N'!C908</f>
        <v>0</v>
      </c>
      <c r="E908" s="187" t="n">
        <f aca="false">+'Balance N'!D908</f>
        <v>0</v>
      </c>
      <c r="F908" s="187" t="n">
        <f aca="false">+D908-E908</f>
        <v>0</v>
      </c>
    </row>
    <row r="909" customFormat="false" ht="12.5" hidden="false" customHeight="false" outlineLevel="0" collapsed="false">
      <c r="A909" s="0" t="s">
        <v>900</v>
      </c>
      <c r="B909" s="0" t="n">
        <f aca="false">+'Balance N'!A909</f>
        <v>0</v>
      </c>
      <c r="C909" s="0" t="e">
        <f aca="false">IFERROR(VLOOKUP(B909,'Balance N'!A:B,2,FALSE()),VLOOKUP(B909,'Balance N-1'!A:B,2,FALSE()))</f>
        <v>#N/A</v>
      </c>
      <c r="D909" s="187" t="n">
        <f aca="false">+'Balance N'!C909</f>
        <v>0</v>
      </c>
      <c r="E909" s="187" t="n">
        <f aca="false">+'Balance N'!D909</f>
        <v>0</v>
      </c>
      <c r="F909" s="187" t="n">
        <f aca="false">+D909-E909</f>
        <v>0</v>
      </c>
    </row>
    <row r="910" customFormat="false" ht="12.5" hidden="false" customHeight="false" outlineLevel="0" collapsed="false">
      <c r="A910" s="0" t="s">
        <v>900</v>
      </c>
      <c r="B910" s="0" t="n">
        <f aca="false">+'Balance N'!A910</f>
        <v>0</v>
      </c>
      <c r="C910" s="0" t="e">
        <f aca="false">IFERROR(VLOOKUP(B910,'Balance N'!A:B,2,FALSE()),VLOOKUP(B910,'Balance N-1'!A:B,2,FALSE()))</f>
        <v>#N/A</v>
      </c>
      <c r="D910" s="187" t="n">
        <f aca="false">+'Balance N'!C910</f>
        <v>0</v>
      </c>
      <c r="E910" s="187" t="n">
        <f aca="false">+'Balance N'!D910</f>
        <v>0</v>
      </c>
      <c r="F910" s="187" t="n">
        <f aca="false">+D910-E910</f>
        <v>0</v>
      </c>
    </row>
    <row r="911" customFormat="false" ht="12.5" hidden="false" customHeight="false" outlineLevel="0" collapsed="false">
      <c r="A911" s="0" t="s">
        <v>900</v>
      </c>
      <c r="B911" s="0" t="n">
        <f aca="false">+'Balance N'!A911</f>
        <v>0</v>
      </c>
      <c r="C911" s="0" t="e">
        <f aca="false">IFERROR(VLOOKUP(B911,'Balance N'!A:B,2,FALSE()),VLOOKUP(B911,'Balance N-1'!A:B,2,FALSE()))</f>
        <v>#N/A</v>
      </c>
      <c r="D911" s="187" t="n">
        <f aca="false">+'Balance N'!C911</f>
        <v>0</v>
      </c>
      <c r="E911" s="187" t="n">
        <f aca="false">+'Balance N'!D911</f>
        <v>0</v>
      </c>
      <c r="F911" s="187" t="n">
        <f aca="false">+D911-E911</f>
        <v>0</v>
      </c>
    </row>
    <row r="912" customFormat="false" ht="12.5" hidden="false" customHeight="false" outlineLevel="0" collapsed="false">
      <c r="A912" s="0" t="s">
        <v>900</v>
      </c>
      <c r="B912" s="0" t="n">
        <f aca="false">+'Balance N'!A912</f>
        <v>0</v>
      </c>
      <c r="C912" s="0" t="e">
        <f aca="false">IFERROR(VLOOKUP(B912,'Balance N'!A:B,2,FALSE()),VLOOKUP(B912,'Balance N-1'!A:B,2,FALSE()))</f>
        <v>#N/A</v>
      </c>
      <c r="D912" s="187" t="n">
        <f aca="false">+'Balance N'!C912</f>
        <v>0</v>
      </c>
      <c r="E912" s="187" t="n">
        <f aca="false">+'Balance N'!D912</f>
        <v>0</v>
      </c>
      <c r="F912" s="187" t="n">
        <f aca="false">+D912-E912</f>
        <v>0</v>
      </c>
    </row>
    <row r="913" customFormat="false" ht="12.5" hidden="false" customHeight="false" outlineLevel="0" collapsed="false">
      <c r="A913" s="0" t="s">
        <v>900</v>
      </c>
      <c r="B913" s="0" t="n">
        <f aca="false">+'Balance N'!A913</f>
        <v>0</v>
      </c>
      <c r="C913" s="0" t="e">
        <f aca="false">IFERROR(VLOOKUP(B913,'Balance N'!A:B,2,FALSE()),VLOOKUP(B913,'Balance N-1'!A:B,2,FALSE()))</f>
        <v>#N/A</v>
      </c>
      <c r="D913" s="187" t="n">
        <f aca="false">+'Balance N'!C913</f>
        <v>0</v>
      </c>
      <c r="E913" s="187" t="n">
        <f aca="false">+'Balance N'!D913</f>
        <v>0</v>
      </c>
      <c r="F913" s="187" t="n">
        <f aca="false">+D913-E913</f>
        <v>0</v>
      </c>
    </row>
    <row r="914" customFormat="false" ht="12.5" hidden="false" customHeight="false" outlineLevel="0" collapsed="false">
      <c r="A914" s="0" t="s">
        <v>900</v>
      </c>
      <c r="B914" s="0" t="n">
        <f aca="false">+'Balance N'!A914</f>
        <v>0</v>
      </c>
      <c r="C914" s="0" t="e">
        <f aca="false">IFERROR(VLOOKUP(B914,'Balance N'!A:B,2,FALSE()),VLOOKUP(B914,'Balance N-1'!A:B,2,FALSE()))</f>
        <v>#N/A</v>
      </c>
      <c r="D914" s="187" t="n">
        <f aca="false">+'Balance N'!C914</f>
        <v>0</v>
      </c>
      <c r="E914" s="187" t="n">
        <f aca="false">+'Balance N'!D914</f>
        <v>0</v>
      </c>
      <c r="F914" s="187" t="n">
        <f aca="false">+D914-E914</f>
        <v>0</v>
      </c>
    </row>
    <row r="915" customFormat="false" ht="12.5" hidden="false" customHeight="false" outlineLevel="0" collapsed="false">
      <c r="A915" s="0" t="s">
        <v>900</v>
      </c>
      <c r="B915" s="0" t="n">
        <f aca="false">+'Balance N'!A915</f>
        <v>0</v>
      </c>
      <c r="C915" s="0" t="e">
        <f aca="false">IFERROR(VLOOKUP(B915,'Balance N'!A:B,2,FALSE()),VLOOKUP(B915,'Balance N-1'!A:B,2,FALSE()))</f>
        <v>#N/A</v>
      </c>
      <c r="D915" s="187" t="n">
        <f aca="false">+'Balance N'!C915</f>
        <v>0</v>
      </c>
      <c r="E915" s="187" t="n">
        <f aca="false">+'Balance N'!D915</f>
        <v>0</v>
      </c>
      <c r="F915" s="187" t="n">
        <f aca="false">+D915-E915</f>
        <v>0</v>
      </c>
    </row>
    <row r="916" customFormat="false" ht="12.5" hidden="false" customHeight="false" outlineLevel="0" collapsed="false">
      <c r="A916" s="0" t="s">
        <v>900</v>
      </c>
      <c r="B916" s="0" t="n">
        <f aca="false">+'Balance N'!A916</f>
        <v>0</v>
      </c>
      <c r="C916" s="0" t="e">
        <f aca="false">IFERROR(VLOOKUP(B916,'Balance N'!A:B,2,FALSE()),VLOOKUP(B916,'Balance N-1'!A:B,2,FALSE()))</f>
        <v>#N/A</v>
      </c>
      <c r="D916" s="187" t="n">
        <f aca="false">+'Balance N'!C916</f>
        <v>0</v>
      </c>
      <c r="E916" s="187" t="n">
        <f aca="false">+'Balance N'!D916</f>
        <v>0</v>
      </c>
      <c r="F916" s="187" t="n">
        <f aca="false">+D916-E916</f>
        <v>0</v>
      </c>
    </row>
    <row r="917" customFormat="false" ht="12.5" hidden="false" customHeight="false" outlineLevel="0" collapsed="false">
      <c r="A917" s="0" t="s">
        <v>900</v>
      </c>
      <c r="B917" s="0" t="n">
        <f aca="false">+'Balance N'!A917</f>
        <v>0</v>
      </c>
      <c r="C917" s="0" t="e">
        <f aca="false">IFERROR(VLOOKUP(B917,'Balance N'!A:B,2,FALSE()),VLOOKUP(B917,'Balance N-1'!A:B,2,FALSE()))</f>
        <v>#N/A</v>
      </c>
      <c r="D917" s="187" t="n">
        <f aca="false">+'Balance N'!C917</f>
        <v>0</v>
      </c>
      <c r="E917" s="187" t="n">
        <f aca="false">+'Balance N'!D917</f>
        <v>0</v>
      </c>
      <c r="F917" s="187" t="n">
        <f aca="false">+D917-E917</f>
        <v>0</v>
      </c>
    </row>
    <row r="918" customFormat="false" ht="12.5" hidden="false" customHeight="false" outlineLevel="0" collapsed="false">
      <c r="A918" s="0" t="s">
        <v>900</v>
      </c>
      <c r="B918" s="0" t="n">
        <f aca="false">+'Balance N'!A918</f>
        <v>0</v>
      </c>
      <c r="C918" s="0" t="e">
        <f aca="false">IFERROR(VLOOKUP(B918,'Balance N'!A:B,2,FALSE()),VLOOKUP(B918,'Balance N-1'!A:B,2,FALSE()))</f>
        <v>#N/A</v>
      </c>
      <c r="D918" s="187" t="n">
        <f aca="false">+'Balance N'!C918</f>
        <v>0</v>
      </c>
      <c r="E918" s="187" t="n">
        <f aca="false">+'Balance N'!D918</f>
        <v>0</v>
      </c>
      <c r="F918" s="187" t="n">
        <f aca="false">+D918-E918</f>
        <v>0</v>
      </c>
    </row>
    <row r="919" customFormat="false" ht="12.5" hidden="false" customHeight="false" outlineLevel="0" collapsed="false">
      <c r="A919" s="0" t="s">
        <v>900</v>
      </c>
      <c r="B919" s="0" t="n">
        <f aca="false">+'Balance N'!A919</f>
        <v>0</v>
      </c>
      <c r="C919" s="0" t="e">
        <f aca="false">IFERROR(VLOOKUP(B919,'Balance N'!A:B,2,FALSE()),VLOOKUP(B919,'Balance N-1'!A:B,2,FALSE()))</f>
        <v>#N/A</v>
      </c>
      <c r="D919" s="187" t="n">
        <f aca="false">+'Balance N'!C919</f>
        <v>0</v>
      </c>
      <c r="E919" s="187" t="n">
        <f aca="false">+'Balance N'!D919</f>
        <v>0</v>
      </c>
      <c r="F919" s="187" t="n">
        <f aca="false">+D919-E919</f>
        <v>0</v>
      </c>
    </row>
    <row r="920" customFormat="false" ht="12.5" hidden="false" customHeight="false" outlineLevel="0" collapsed="false">
      <c r="A920" s="0" t="s">
        <v>900</v>
      </c>
      <c r="B920" s="0" t="n">
        <f aca="false">+'Balance N'!A920</f>
        <v>0</v>
      </c>
      <c r="C920" s="0" t="e">
        <f aca="false">IFERROR(VLOOKUP(B920,'Balance N'!A:B,2,FALSE()),VLOOKUP(B920,'Balance N-1'!A:B,2,FALSE()))</f>
        <v>#N/A</v>
      </c>
      <c r="D920" s="187" t="n">
        <f aca="false">+'Balance N'!C920</f>
        <v>0</v>
      </c>
      <c r="E920" s="187" t="n">
        <f aca="false">+'Balance N'!D920</f>
        <v>0</v>
      </c>
      <c r="F920" s="187" t="n">
        <f aca="false">+D920-E920</f>
        <v>0</v>
      </c>
    </row>
    <row r="921" customFormat="false" ht="12.5" hidden="false" customHeight="false" outlineLevel="0" collapsed="false">
      <c r="A921" s="0" t="s">
        <v>900</v>
      </c>
      <c r="B921" s="0" t="n">
        <f aca="false">+'Balance N'!A921</f>
        <v>0</v>
      </c>
      <c r="C921" s="0" t="e">
        <f aca="false">IFERROR(VLOOKUP(B921,'Balance N'!A:B,2,FALSE()),VLOOKUP(B921,'Balance N-1'!A:B,2,FALSE()))</f>
        <v>#N/A</v>
      </c>
      <c r="D921" s="187" t="n">
        <f aca="false">+'Balance N'!C921</f>
        <v>0</v>
      </c>
      <c r="E921" s="187" t="n">
        <f aca="false">+'Balance N'!D921</f>
        <v>0</v>
      </c>
      <c r="F921" s="187" t="n">
        <f aca="false">+D921-E921</f>
        <v>0</v>
      </c>
    </row>
    <row r="922" customFormat="false" ht="12.5" hidden="false" customHeight="false" outlineLevel="0" collapsed="false">
      <c r="A922" s="0" t="s">
        <v>900</v>
      </c>
      <c r="B922" s="0" t="n">
        <f aca="false">+'Balance N'!A922</f>
        <v>0</v>
      </c>
      <c r="C922" s="0" t="e">
        <f aca="false">IFERROR(VLOOKUP(B922,'Balance N'!A:B,2,FALSE()),VLOOKUP(B922,'Balance N-1'!A:B,2,FALSE()))</f>
        <v>#N/A</v>
      </c>
      <c r="D922" s="187" t="n">
        <f aca="false">+'Balance N'!C922</f>
        <v>0</v>
      </c>
      <c r="E922" s="187" t="n">
        <f aca="false">+'Balance N'!D922</f>
        <v>0</v>
      </c>
      <c r="F922" s="187" t="n">
        <f aca="false">+D922-E922</f>
        <v>0</v>
      </c>
    </row>
    <row r="923" customFormat="false" ht="12.5" hidden="false" customHeight="false" outlineLevel="0" collapsed="false">
      <c r="A923" s="0" t="s">
        <v>900</v>
      </c>
      <c r="B923" s="0" t="n">
        <f aca="false">+'Balance N'!A923</f>
        <v>0</v>
      </c>
      <c r="C923" s="0" t="e">
        <f aca="false">IFERROR(VLOOKUP(B923,'Balance N'!A:B,2,FALSE()),VLOOKUP(B923,'Balance N-1'!A:B,2,FALSE()))</f>
        <v>#N/A</v>
      </c>
      <c r="D923" s="187" t="n">
        <f aca="false">+'Balance N'!C923</f>
        <v>0</v>
      </c>
      <c r="E923" s="187" t="n">
        <f aca="false">+'Balance N'!D923</f>
        <v>0</v>
      </c>
      <c r="F923" s="187" t="n">
        <f aca="false">+D923-E923</f>
        <v>0</v>
      </c>
    </row>
    <row r="924" customFormat="false" ht="12.5" hidden="false" customHeight="false" outlineLevel="0" collapsed="false">
      <c r="A924" s="0" t="s">
        <v>900</v>
      </c>
      <c r="B924" s="0" t="n">
        <f aca="false">+'Balance N'!A924</f>
        <v>0</v>
      </c>
      <c r="C924" s="0" t="e">
        <f aca="false">IFERROR(VLOOKUP(B924,'Balance N'!A:B,2,FALSE()),VLOOKUP(B924,'Balance N-1'!A:B,2,FALSE()))</f>
        <v>#N/A</v>
      </c>
      <c r="D924" s="187" t="n">
        <f aca="false">+'Balance N'!C924</f>
        <v>0</v>
      </c>
      <c r="E924" s="187" t="n">
        <f aca="false">+'Balance N'!D924</f>
        <v>0</v>
      </c>
      <c r="F924" s="187" t="n">
        <f aca="false">+D924-E924</f>
        <v>0</v>
      </c>
    </row>
    <row r="925" customFormat="false" ht="12.5" hidden="false" customHeight="false" outlineLevel="0" collapsed="false">
      <c r="A925" s="0" t="s">
        <v>900</v>
      </c>
      <c r="B925" s="0" t="n">
        <f aca="false">+'Balance N'!A925</f>
        <v>0</v>
      </c>
      <c r="C925" s="0" t="e">
        <f aca="false">IFERROR(VLOOKUP(B925,'Balance N'!A:B,2,FALSE()),VLOOKUP(B925,'Balance N-1'!A:B,2,FALSE()))</f>
        <v>#N/A</v>
      </c>
      <c r="D925" s="187" t="n">
        <f aca="false">+'Balance N'!C925</f>
        <v>0</v>
      </c>
      <c r="E925" s="187" t="n">
        <f aca="false">+'Balance N'!D925</f>
        <v>0</v>
      </c>
      <c r="F925" s="187" t="n">
        <f aca="false">+D925-E925</f>
        <v>0</v>
      </c>
    </row>
    <row r="926" customFormat="false" ht="12.5" hidden="false" customHeight="false" outlineLevel="0" collapsed="false">
      <c r="A926" s="0" t="s">
        <v>900</v>
      </c>
      <c r="B926" s="0" t="n">
        <f aca="false">+'Balance N'!A926</f>
        <v>0</v>
      </c>
      <c r="C926" s="0" t="e">
        <f aca="false">IFERROR(VLOOKUP(B926,'Balance N'!A:B,2,FALSE()),VLOOKUP(B926,'Balance N-1'!A:B,2,FALSE()))</f>
        <v>#N/A</v>
      </c>
      <c r="D926" s="187" t="n">
        <f aca="false">+'Balance N'!C926</f>
        <v>0</v>
      </c>
      <c r="E926" s="187" t="n">
        <f aca="false">+'Balance N'!D926</f>
        <v>0</v>
      </c>
      <c r="F926" s="187" t="n">
        <f aca="false">+D926-E926</f>
        <v>0</v>
      </c>
    </row>
    <row r="927" customFormat="false" ht="12.5" hidden="false" customHeight="false" outlineLevel="0" collapsed="false">
      <c r="A927" s="0" t="s">
        <v>900</v>
      </c>
      <c r="B927" s="0" t="n">
        <f aca="false">+'Balance N'!A927</f>
        <v>0</v>
      </c>
      <c r="C927" s="0" t="e">
        <f aca="false">IFERROR(VLOOKUP(B927,'Balance N'!A:B,2,FALSE()),VLOOKUP(B927,'Balance N-1'!A:B,2,FALSE()))</f>
        <v>#N/A</v>
      </c>
      <c r="D927" s="187" t="n">
        <f aca="false">+'Balance N'!C927</f>
        <v>0</v>
      </c>
      <c r="E927" s="187" t="n">
        <f aca="false">+'Balance N'!D927</f>
        <v>0</v>
      </c>
      <c r="F927" s="187" t="n">
        <f aca="false">+D927-E927</f>
        <v>0</v>
      </c>
    </row>
    <row r="928" customFormat="false" ht="12.5" hidden="false" customHeight="false" outlineLevel="0" collapsed="false">
      <c r="A928" s="0" t="s">
        <v>900</v>
      </c>
      <c r="B928" s="0" t="n">
        <f aca="false">+'Balance N'!A928</f>
        <v>0</v>
      </c>
      <c r="C928" s="0" t="e">
        <f aca="false">IFERROR(VLOOKUP(B928,'Balance N'!A:B,2,FALSE()),VLOOKUP(B928,'Balance N-1'!A:B,2,FALSE()))</f>
        <v>#N/A</v>
      </c>
      <c r="D928" s="187" t="n">
        <f aca="false">+'Balance N'!C928</f>
        <v>0</v>
      </c>
      <c r="E928" s="187" t="n">
        <f aca="false">+'Balance N'!D928</f>
        <v>0</v>
      </c>
      <c r="F928" s="187" t="n">
        <f aca="false">+D928-E928</f>
        <v>0</v>
      </c>
    </row>
    <row r="929" customFormat="false" ht="12.5" hidden="false" customHeight="false" outlineLevel="0" collapsed="false">
      <c r="A929" s="0" t="s">
        <v>900</v>
      </c>
      <c r="B929" s="0" t="n">
        <f aca="false">+'Balance N'!A929</f>
        <v>0</v>
      </c>
      <c r="C929" s="0" t="e">
        <f aca="false">IFERROR(VLOOKUP(B929,'Balance N'!A:B,2,FALSE()),VLOOKUP(B929,'Balance N-1'!A:B,2,FALSE()))</f>
        <v>#N/A</v>
      </c>
      <c r="D929" s="187" t="n">
        <f aca="false">+'Balance N'!C929</f>
        <v>0</v>
      </c>
      <c r="E929" s="187" t="n">
        <f aca="false">+'Balance N'!D929</f>
        <v>0</v>
      </c>
      <c r="F929" s="187" t="n">
        <f aca="false">+D929-E929</f>
        <v>0</v>
      </c>
    </row>
    <row r="930" customFormat="false" ht="12.5" hidden="false" customHeight="false" outlineLevel="0" collapsed="false">
      <c r="A930" s="0" t="s">
        <v>900</v>
      </c>
      <c r="B930" s="0" t="n">
        <f aca="false">+'Balance N'!A930</f>
        <v>0</v>
      </c>
      <c r="C930" s="0" t="e">
        <f aca="false">IFERROR(VLOOKUP(B930,'Balance N'!A:B,2,FALSE()),VLOOKUP(B930,'Balance N-1'!A:B,2,FALSE()))</f>
        <v>#N/A</v>
      </c>
      <c r="D930" s="187" t="n">
        <f aca="false">+'Balance N'!C930</f>
        <v>0</v>
      </c>
      <c r="E930" s="187" t="n">
        <f aca="false">+'Balance N'!D930</f>
        <v>0</v>
      </c>
      <c r="F930" s="187" t="n">
        <f aca="false">+D930-E930</f>
        <v>0</v>
      </c>
    </row>
    <row r="931" customFormat="false" ht="12.5" hidden="false" customHeight="false" outlineLevel="0" collapsed="false">
      <c r="A931" s="0" t="s">
        <v>900</v>
      </c>
      <c r="B931" s="0" t="n">
        <f aca="false">+'Balance N'!A931</f>
        <v>0</v>
      </c>
      <c r="C931" s="0" t="e">
        <f aca="false">IFERROR(VLOOKUP(B931,'Balance N'!A:B,2,FALSE()),VLOOKUP(B931,'Balance N-1'!A:B,2,FALSE()))</f>
        <v>#N/A</v>
      </c>
      <c r="D931" s="187" t="n">
        <f aca="false">+'Balance N'!C931</f>
        <v>0</v>
      </c>
      <c r="E931" s="187" t="n">
        <f aca="false">+'Balance N'!D931</f>
        <v>0</v>
      </c>
      <c r="F931" s="187" t="n">
        <f aca="false">+D931-E931</f>
        <v>0</v>
      </c>
    </row>
    <row r="932" customFormat="false" ht="12.5" hidden="false" customHeight="false" outlineLevel="0" collapsed="false">
      <c r="A932" s="0" t="s">
        <v>900</v>
      </c>
      <c r="B932" s="0" t="n">
        <f aca="false">+'Balance N'!A932</f>
        <v>0</v>
      </c>
      <c r="C932" s="0" t="e">
        <f aca="false">IFERROR(VLOOKUP(B932,'Balance N'!A:B,2,FALSE()),VLOOKUP(B932,'Balance N-1'!A:B,2,FALSE()))</f>
        <v>#N/A</v>
      </c>
      <c r="D932" s="187" t="n">
        <f aca="false">+'Balance N'!C932</f>
        <v>0</v>
      </c>
      <c r="E932" s="187" t="n">
        <f aca="false">+'Balance N'!D932</f>
        <v>0</v>
      </c>
      <c r="F932" s="187" t="n">
        <f aca="false">+D932-E932</f>
        <v>0</v>
      </c>
    </row>
    <row r="933" customFormat="false" ht="12.5" hidden="false" customHeight="false" outlineLevel="0" collapsed="false">
      <c r="A933" s="0" t="s">
        <v>900</v>
      </c>
      <c r="B933" s="0" t="n">
        <f aca="false">+'Balance N'!A933</f>
        <v>0</v>
      </c>
      <c r="C933" s="0" t="e">
        <f aca="false">IFERROR(VLOOKUP(B933,'Balance N'!A:B,2,FALSE()),VLOOKUP(B933,'Balance N-1'!A:B,2,FALSE()))</f>
        <v>#N/A</v>
      </c>
      <c r="D933" s="187" t="n">
        <f aca="false">+'Balance N'!C933</f>
        <v>0</v>
      </c>
      <c r="E933" s="187" t="n">
        <f aca="false">+'Balance N'!D933</f>
        <v>0</v>
      </c>
      <c r="F933" s="187" t="n">
        <f aca="false">+D933-E933</f>
        <v>0</v>
      </c>
    </row>
    <row r="934" customFormat="false" ht="12.5" hidden="false" customHeight="false" outlineLevel="0" collapsed="false">
      <c r="A934" s="0" t="s">
        <v>900</v>
      </c>
      <c r="B934" s="0" t="n">
        <f aca="false">+'Balance N'!A934</f>
        <v>0</v>
      </c>
      <c r="C934" s="0" t="e">
        <f aca="false">IFERROR(VLOOKUP(B934,'Balance N'!A:B,2,FALSE()),VLOOKUP(B934,'Balance N-1'!A:B,2,FALSE()))</f>
        <v>#N/A</v>
      </c>
      <c r="D934" s="187" t="n">
        <f aca="false">+'Balance N'!C934</f>
        <v>0</v>
      </c>
      <c r="E934" s="187" t="n">
        <f aca="false">+'Balance N'!D934</f>
        <v>0</v>
      </c>
      <c r="F934" s="187" t="n">
        <f aca="false">+D934-E934</f>
        <v>0</v>
      </c>
    </row>
    <row r="935" customFormat="false" ht="12.5" hidden="false" customHeight="false" outlineLevel="0" collapsed="false">
      <c r="A935" s="0" t="s">
        <v>900</v>
      </c>
      <c r="B935" s="0" t="n">
        <f aca="false">+'Balance N'!A935</f>
        <v>0</v>
      </c>
      <c r="C935" s="0" t="e">
        <f aca="false">IFERROR(VLOOKUP(B935,'Balance N'!A:B,2,FALSE()),VLOOKUP(B935,'Balance N-1'!A:B,2,FALSE()))</f>
        <v>#N/A</v>
      </c>
      <c r="D935" s="187" t="n">
        <f aca="false">+'Balance N'!C935</f>
        <v>0</v>
      </c>
      <c r="E935" s="187" t="n">
        <f aca="false">+'Balance N'!D935</f>
        <v>0</v>
      </c>
      <c r="F935" s="187" t="n">
        <f aca="false">+D935-E935</f>
        <v>0</v>
      </c>
    </row>
    <row r="936" customFormat="false" ht="12.5" hidden="false" customHeight="false" outlineLevel="0" collapsed="false">
      <c r="A936" s="0" t="s">
        <v>900</v>
      </c>
      <c r="B936" s="0" t="n">
        <f aca="false">+'Balance N'!A936</f>
        <v>0</v>
      </c>
      <c r="C936" s="0" t="e">
        <f aca="false">IFERROR(VLOOKUP(B936,'Balance N'!A:B,2,FALSE()),VLOOKUP(B936,'Balance N-1'!A:B,2,FALSE()))</f>
        <v>#N/A</v>
      </c>
      <c r="D936" s="187" t="n">
        <f aca="false">+'Balance N'!C936</f>
        <v>0</v>
      </c>
      <c r="E936" s="187" t="n">
        <f aca="false">+'Balance N'!D936</f>
        <v>0</v>
      </c>
      <c r="F936" s="187" t="n">
        <f aca="false">+D936-E936</f>
        <v>0</v>
      </c>
    </row>
    <row r="937" customFormat="false" ht="12.5" hidden="false" customHeight="false" outlineLevel="0" collapsed="false">
      <c r="A937" s="0" t="s">
        <v>900</v>
      </c>
      <c r="B937" s="0" t="n">
        <f aca="false">+'Balance N'!A937</f>
        <v>0</v>
      </c>
      <c r="C937" s="0" t="e">
        <f aca="false">IFERROR(VLOOKUP(B937,'Balance N'!A:B,2,FALSE()),VLOOKUP(B937,'Balance N-1'!A:B,2,FALSE()))</f>
        <v>#N/A</v>
      </c>
      <c r="D937" s="187" t="n">
        <f aca="false">+'Balance N'!C937</f>
        <v>0</v>
      </c>
      <c r="E937" s="187" t="n">
        <f aca="false">+'Balance N'!D937</f>
        <v>0</v>
      </c>
      <c r="F937" s="187" t="n">
        <f aca="false">+D937-E937</f>
        <v>0</v>
      </c>
    </row>
    <row r="938" customFormat="false" ht="12.5" hidden="false" customHeight="false" outlineLevel="0" collapsed="false">
      <c r="A938" s="0" t="s">
        <v>900</v>
      </c>
      <c r="B938" s="0" t="n">
        <f aca="false">+'Balance N'!A938</f>
        <v>0</v>
      </c>
      <c r="C938" s="0" t="e">
        <f aca="false">IFERROR(VLOOKUP(B938,'Balance N'!A:B,2,FALSE()),VLOOKUP(B938,'Balance N-1'!A:B,2,FALSE()))</f>
        <v>#N/A</v>
      </c>
      <c r="D938" s="187" t="n">
        <f aca="false">+'Balance N'!C938</f>
        <v>0</v>
      </c>
      <c r="E938" s="187" t="n">
        <f aca="false">+'Balance N'!D938</f>
        <v>0</v>
      </c>
      <c r="F938" s="187" t="n">
        <f aca="false">+D938-E938</f>
        <v>0</v>
      </c>
    </row>
    <row r="939" customFormat="false" ht="12.5" hidden="false" customHeight="false" outlineLevel="0" collapsed="false">
      <c r="A939" s="0" t="s">
        <v>900</v>
      </c>
      <c r="B939" s="0" t="n">
        <f aca="false">+'Balance N'!A939</f>
        <v>0</v>
      </c>
      <c r="C939" s="0" t="e">
        <f aca="false">IFERROR(VLOOKUP(B939,'Balance N'!A:B,2,FALSE()),VLOOKUP(B939,'Balance N-1'!A:B,2,FALSE()))</f>
        <v>#N/A</v>
      </c>
      <c r="D939" s="187" t="n">
        <f aca="false">+'Balance N'!C939</f>
        <v>0</v>
      </c>
      <c r="E939" s="187" t="n">
        <f aca="false">+'Balance N'!D939</f>
        <v>0</v>
      </c>
      <c r="F939" s="187" t="n">
        <f aca="false">+D939-E939</f>
        <v>0</v>
      </c>
    </row>
    <row r="940" customFormat="false" ht="12.5" hidden="false" customHeight="false" outlineLevel="0" collapsed="false">
      <c r="A940" s="0" t="s">
        <v>900</v>
      </c>
      <c r="B940" s="0" t="n">
        <f aca="false">+'Balance N'!A940</f>
        <v>0</v>
      </c>
      <c r="C940" s="0" t="e">
        <f aca="false">IFERROR(VLOOKUP(B940,'Balance N'!A:B,2,FALSE()),VLOOKUP(B940,'Balance N-1'!A:B,2,FALSE()))</f>
        <v>#N/A</v>
      </c>
      <c r="D940" s="187" t="n">
        <f aca="false">+'Balance N'!C940</f>
        <v>0</v>
      </c>
      <c r="E940" s="187" t="n">
        <f aca="false">+'Balance N'!D940</f>
        <v>0</v>
      </c>
      <c r="F940" s="187" t="n">
        <f aca="false">+D940-E940</f>
        <v>0</v>
      </c>
    </row>
    <row r="941" customFormat="false" ht="12.5" hidden="false" customHeight="false" outlineLevel="0" collapsed="false">
      <c r="A941" s="0" t="s">
        <v>900</v>
      </c>
      <c r="B941" s="0" t="n">
        <f aca="false">+'Balance N'!A941</f>
        <v>0</v>
      </c>
      <c r="C941" s="0" t="e">
        <f aca="false">IFERROR(VLOOKUP(B941,'Balance N'!A:B,2,FALSE()),VLOOKUP(B941,'Balance N-1'!A:B,2,FALSE()))</f>
        <v>#N/A</v>
      </c>
      <c r="D941" s="187" t="n">
        <f aca="false">+'Balance N'!C941</f>
        <v>0</v>
      </c>
      <c r="E941" s="187" t="n">
        <f aca="false">+'Balance N'!D941</f>
        <v>0</v>
      </c>
      <c r="F941" s="187" t="n">
        <f aca="false">+D941-E941</f>
        <v>0</v>
      </c>
    </row>
    <row r="942" customFormat="false" ht="12.5" hidden="false" customHeight="false" outlineLevel="0" collapsed="false">
      <c r="A942" s="0" t="s">
        <v>900</v>
      </c>
      <c r="B942" s="0" t="n">
        <f aca="false">+'Balance N'!A942</f>
        <v>0</v>
      </c>
      <c r="C942" s="0" t="e">
        <f aca="false">IFERROR(VLOOKUP(B942,'Balance N'!A:B,2,FALSE()),VLOOKUP(B942,'Balance N-1'!A:B,2,FALSE()))</f>
        <v>#N/A</v>
      </c>
      <c r="D942" s="187" t="n">
        <f aca="false">+'Balance N'!C942</f>
        <v>0</v>
      </c>
      <c r="E942" s="187" t="n">
        <f aca="false">+'Balance N'!D942</f>
        <v>0</v>
      </c>
      <c r="F942" s="187" t="n">
        <f aca="false">+D942-E942</f>
        <v>0</v>
      </c>
    </row>
    <row r="943" customFormat="false" ht="12.5" hidden="false" customHeight="false" outlineLevel="0" collapsed="false">
      <c r="A943" s="0" t="s">
        <v>900</v>
      </c>
      <c r="B943" s="0" t="n">
        <f aca="false">+'Balance N'!A943</f>
        <v>0</v>
      </c>
      <c r="C943" s="0" t="e">
        <f aca="false">IFERROR(VLOOKUP(B943,'Balance N'!A:B,2,FALSE()),VLOOKUP(B943,'Balance N-1'!A:B,2,FALSE()))</f>
        <v>#N/A</v>
      </c>
      <c r="D943" s="187" t="n">
        <f aca="false">+'Balance N'!C943</f>
        <v>0</v>
      </c>
      <c r="E943" s="187" t="n">
        <f aca="false">+'Balance N'!D943</f>
        <v>0</v>
      </c>
      <c r="F943" s="187" t="n">
        <f aca="false">+D943-E943</f>
        <v>0</v>
      </c>
    </row>
    <row r="944" customFormat="false" ht="12.5" hidden="false" customHeight="false" outlineLevel="0" collapsed="false">
      <c r="A944" s="0" t="s">
        <v>900</v>
      </c>
      <c r="B944" s="0" t="n">
        <f aca="false">+'Balance N'!A944</f>
        <v>0</v>
      </c>
      <c r="C944" s="0" t="e">
        <f aca="false">IFERROR(VLOOKUP(B944,'Balance N'!A:B,2,FALSE()),VLOOKUP(B944,'Balance N-1'!A:B,2,FALSE()))</f>
        <v>#N/A</v>
      </c>
      <c r="D944" s="187" t="n">
        <f aca="false">+'Balance N'!C944</f>
        <v>0</v>
      </c>
      <c r="E944" s="187" t="n">
        <f aca="false">+'Balance N'!D944</f>
        <v>0</v>
      </c>
      <c r="F944" s="187" t="n">
        <f aca="false">+D944-E944</f>
        <v>0</v>
      </c>
    </row>
    <row r="945" customFormat="false" ht="12.5" hidden="false" customHeight="false" outlineLevel="0" collapsed="false">
      <c r="A945" s="0" t="s">
        <v>900</v>
      </c>
      <c r="B945" s="0" t="n">
        <f aca="false">+'Balance N'!A945</f>
        <v>0</v>
      </c>
      <c r="C945" s="0" t="e">
        <f aca="false">IFERROR(VLOOKUP(B945,'Balance N'!A:B,2,FALSE()),VLOOKUP(B945,'Balance N-1'!A:B,2,FALSE()))</f>
        <v>#N/A</v>
      </c>
      <c r="D945" s="187" t="n">
        <f aca="false">+'Balance N'!C945</f>
        <v>0</v>
      </c>
      <c r="E945" s="187" t="n">
        <f aca="false">+'Balance N'!D945</f>
        <v>0</v>
      </c>
      <c r="F945" s="187" t="n">
        <f aca="false">+D945-E945</f>
        <v>0</v>
      </c>
    </row>
    <row r="946" customFormat="false" ht="12.5" hidden="false" customHeight="false" outlineLevel="0" collapsed="false">
      <c r="A946" s="0" t="s">
        <v>900</v>
      </c>
      <c r="B946" s="0" t="n">
        <f aca="false">+'Balance N'!A946</f>
        <v>0</v>
      </c>
      <c r="C946" s="0" t="e">
        <f aca="false">IFERROR(VLOOKUP(B946,'Balance N'!A:B,2,FALSE()),VLOOKUP(B946,'Balance N-1'!A:B,2,FALSE()))</f>
        <v>#N/A</v>
      </c>
      <c r="D946" s="187" t="n">
        <f aca="false">+'Balance N'!C946</f>
        <v>0</v>
      </c>
      <c r="E946" s="187" t="n">
        <f aca="false">+'Balance N'!D946</f>
        <v>0</v>
      </c>
      <c r="F946" s="187" t="n">
        <f aca="false">+D946-E946</f>
        <v>0</v>
      </c>
    </row>
    <row r="947" customFormat="false" ht="12.5" hidden="false" customHeight="false" outlineLevel="0" collapsed="false">
      <c r="A947" s="0" t="s">
        <v>900</v>
      </c>
      <c r="B947" s="0" t="n">
        <f aca="false">+'Balance N'!A947</f>
        <v>0</v>
      </c>
      <c r="C947" s="0" t="e">
        <f aca="false">IFERROR(VLOOKUP(B947,'Balance N'!A:B,2,FALSE()),VLOOKUP(B947,'Balance N-1'!A:B,2,FALSE()))</f>
        <v>#N/A</v>
      </c>
      <c r="D947" s="187" t="n">
        <f aca="false">+'Balance N'!C947</f>
        <v>0</v>
      </c>
      <c r="E947" s="187" t="n">
        <f aca="false">+'Balance N'!D947</f>
        <v>0</v>
      </c>
      <c r="F947" s="187" t="n">
        <f aca="false">+D947-E947</f>
        <v>0</v>
      </c>
    </row>
    <row r="948" customFormat="false" ht="12.5" hidden="false" customHeight="false" outlineLevel="0" collapsed="false">
      <c r="A948" s="0" t="s">
        <v>900</v>
      </c>
      <c r="B948" s="0" t="n">
        <f aca="false">+'Balance N'!A948</f>
        <v>0</v>
      </c>
      <c r="C948" s="0" t="e">
        <f aca="false">IFERROR(VLOOKUP(B948,'Balance N'!A:B,2,FALSE()),VLOOKUP(B948,'Balance N-1'!A:B,2,FALSE()))</f>
        <v>#N/A</v>
      </c>
      <c r="D948" s="187" t="n">
        <f aca="false">+'Balance N'!C948</f>
        <v>0</v>
      </c>
      <c r="E948" s="187" t="n">
        <f aca="false">+'Balance N'!D948</f>
        <v>0</v>
      </c>
      <c r="F948" s="187" t="n">
        <f aca="false">+D948-E948</f>
        <v>0</v>
      </c>
    </row>
    <row r="949" customFormat="false" ht="12.5" hidden="false" customHeight="false" outlineLevel="0" collapsed="false">
      <c r="A949" s="0" t="s">
        <v>900</v>
      </c>
      <c r="B949" s="0" t="n">
        <f aca="false">+'Balance N'!A949</f>
        <v>0</v>
      </c>
      <c r="C949" s="0" t="e">
        <f aca="false">IFERROR(VLOOKUP(B949,'Balance N'!A:B,2,FALSE()),VLOOKUP(B949,'Balance N-1'!A:B,2,FALSE()))</f>
        <v>#N/A</v>
      </c>
      <c r="D949" s="187" t="n">
        <f aca="false">+'Balance N'!C949</f>
        <v>0</v>
      </c>
      <c r="E949" s="187" t="n">
        <f aca="false">+'Balance N'!D949</f>
        <v>0</v>
      </c>
      <c r="F949" s="187" t="n">
        <f aca="false">+D949-E949</f>
        <v>0</v>
      </c>
    </row>
    <row r="950" customFormat="false" ht="12.5" hidden="false" customHeight="false" outlineLevel="0" collapsed="false">
      <c r="A950" s="0" t="s">
        <v>900</v>
      </c>
      <c r="B950" s="0" t="n">
        <f aca="false">+'Balance N'!A950</f>
        <v>0</v>
      </c>
      <c r="C950" s="0" t="e">
        <f aca="false">IFERROR(VLOOKUP(B950,'Balance N'!A:B,2,FALSE()),VLOOKUP(B950,'Balance N-1'!A:B,2,FALSE()))</f>
        <v>#N/A</v>
      </c>
      <c r="D950" s="187" t="n">
        <f aca="false">+'Balance N'!C950</f>
        <v>0</v>
      </c>
      <c r="E950" s="187" t="n">
        <f aca="false">+'Balance N'!D950</f>
        <v>0</v>
      </c>
      <c r="F950" s="187" t="n">
        <f aca="false">+D950-E950</f>
        <v>0</v>
      </c>
    </row>
    <row r="951" customFormat="false" ht="12.5" hidden="false" customHeight="false" outlineLevel="0" collapsed="false">
      <c r="A951" s="0" t="s">
        <v>900</v>
      </c>
      <c r="B951" s="0" t="n">
        <f aca="false">+'Balance N'!A951</f>
        <v>0</v>
      </c>
      <c r="C951" s="0" t="e">
        <f aca="false">IFERROR(VLOOKUP(B951,'Balance N'!A:B,2,FALSE()),VLOOKUP(B951,'Balance N-1'!A:B,2,FALSE()))</f>
        <v>#N/A</v>
      </c>
      <c r="D951" s="187" t="n">
        <f aca="false">+'Balance N'!C951</f>
        <v>0</v>
      </c>
      <c r="E951" s="187" t="n">
        <f aca="false">+'Balance N'!D951</f>
        <v>0</v>
      </c>
      <c r="F951" s="187" t="n">
        <f aca="false">+D951-E951</f>
        <v>0</v>
      </c>
    </row>
    <row r="952" customFormat="false" ht="12.5" hidden="false" customHeight="false" outlineLevel="0" collapsed="false">
      <c r="A952" s="0" t="s">
        <v>900</v>
      </c>
      <c r="B952" s="0" t="n">
        <f aca="false">+'Balance N'!A952</f>
        <v>0</v>
      </c>
      <c r="C952" s="0" t="e">
        <f aca="false">IFERROR(VLOOKUP(B952,'Balance N'!A:B,2,FALSE()),VLOOKUP(B952,'Balance N-1'!A:B,2,FALSE()))</f>
        <v>#N/A</v>
      </c>
      <c r="D952" s="187" t="n">
        <f aca="false">+'Balance N'!C952</f>
        <v>0</v>
      </c>
      <c r="E952" s="187" t="n">
        <f aca="false">+'Balance N'!D952</f>
        <v>0</v>
      </c>
      <c r="F952" s="187" t="n">
        <f aca="false">+D952-E952</f>
        <v>0</v>
      </c>
    </row>
    <row r="953" customFormat="false" ht="12.5" hidden="false" customHeight="false" outlineLevel="0" collapsed="false">
      <c r="A953" s="0" t="s">
        <v>900</v>
      </c>
      <c r="B953" s="0" t="n">
        <f aca="false">+'Balance N'!A953</f>
        <v>0</v>
      </c>
      <c r="C953" s="0" t="e">
        <f aca="false">IFERROR(VLOOKUP(B953,'Balance N'!A:B,2,FALSE()),VLOOKUP(B953,'Balance N-1'!A:B,2,FALSE()))</f>
        <v>#N/A</v>
      </c>
      <c r="D953" s="187" t="n">
        <f aca="false">+'Balance N'!C953</f>
        <v>0</v>
      </c>
      <c r="E953" s="187" t="n">
        <f aca="false">+'Balance N'!D953</f>
        <v>0</v>
      </c>
      <c r="F953" s="187" t="n">
        <f aca="false">+D953-E953</f>
        <v>0</v>
      </c>
    </row>
    <row r="954" customFormat="false" ht="12.5" hidden="false" customHeight="false" outlineLevel="0" collapsed="false">
      <c r="A954" s="0" t="s">
        <v>900</v>
      </c>
      <c r="B954" s="0" t="n">
        <f aca="false">+'Balance N'!A954</f>
        <v>0</v>
      </c>
      <c r="C954" s="0" t="e">
        <f aca="false">IFERROR(VLOOKUP(B954,'Balance N'!A:B,2,FALSE()),VLOOKUP(B954,'Balance N-1'!A:B,2,FALSE()))</f>
        <v>#N/A</v>
      </c>
      <c r="D954" s="187" t="n">
        <f aca="false">+'Balance N'!C954</f>
        <v>0</v>
      </c>
      <c r="E954" s="187" t="n">
        <f aca="false">+'Balance N'!D954</f>
        <v>0</v>
      </c>
      <c r="F954" s="187" t="n">
        <f aca="false">+D954-E954</f>
        <v>0</v>
      </c>
    </row>
    <row r="955" customFormat="false" ht="12.5" hidden="false" customHeight="false" outlineLevel="0" collapsed="false">
      <c r="A955" s="0" t="s">
        <v>900</v>
      </c>
      <c r="B955" s="0" t="n">
        <f aca="false">+'Balance N'!A955</f>
        <v>0</v>
      </c>
      <c r="C955" s="0" t="e">
        <f aca="false">IFERROR(VLOOKUP(B955,'Balance N'!A:B,2,FALSE()),VLOOKUP(B955,'Balance N-1'!A:B,2,FALSE()))</f>
        <v>#N/A</v>
      </c>
      <c r="D955" s="187" t="n">
        <f aca="false">+'Balance N'!C955</f>
        <v>0</v>
      </c>
      <c r="E955" s="187" t="n">
        <f aca="false">+'Balance N'!D955</f>
        <v>0</v>
      </c>
      <c r="F955" s="187" t="n">
        <f aca="false">+D955-E955</f>
        <v>0</v>
      </c>
    </row>
    <row r="956" customFormat="false" ht="12.5" hidden="false" customHeight="false" outlineLevel="0" collapsed="false">
      <c r="A956" s="0" t="s">
        <v>900</v>
      </c>
      <c r="B956" s="0" t="n">
        <f aca="false">+'Balance N'!A956</f>
        <v>0</v>
      </c>
      <c r="C956" s="0" t="e">
        <f aca="false">IFERROR(VLOOKUP(B956,'Balance N'!A:B,2,FALSE()),VLOOKUP(B956,'Balance N-1'!A:B,2,FALSE()))</f>
        <v>#N/A</v>
      </c>
      <c r="D956" s="187" t="n">
        <f aca="false">+'Balance N'!C956</f>
        <v>0</v>
      </c>
      <c r="E956" s="187" t="n">
        <f aca="false">+'Balance N'!D956</f>
        <v>0</v>
      </c>
      <c r="F956" s="187" t="n">
        <f aca="false">+D956-E956</f>
        <v>0</v>
      </c>
    </row>
    <row r="957" customFormat="false" ht="12.5" hidden="false" customHeight="false" outlineLevel="0" collapsed="false">
      <c r="A957" s="0" t="s">
        <v>900</v>
      </c>
      <c r="B957" s="0" t="n">
        <f aca="false">+'Balance N'!A957</f>
        <v>0</v>
      </c>
      <c r="C957" s="0" t="e">
        <f aca="false">IFERROR(VLOOKUP(B957,'Balance N'!A:B,2,FALSE()),VLOOKUP(B957,'Balance N-1'!A:B,2,FALSE()))</f>
        <v>#N/A</v>
      </c>
      <c r="D957" s="187" t="n">
        <f aca="false">+'Balance N'!C957</f>
        <v>0</v>
      </c>
      <c r="E957" s="187" t="n">
        <f aca="false">+'Balance N'!D957</f>
        <v>0</v>
      </c>
      <c r="F957" s="187" t="n">
        <f aca="false">+D957-E957</f>
        <v>0</v>
      </c>
    </row>
    <row r="958" customFormat="false" ht="12.5" hidden="false" customHeight="false" outlineLevel="0" collapsed="false">
      <c r="A958" s="0" t="s">
        <v>900</v>
      </c>
      <c r="B958" s="0" t="n">
        <f aca="false">+'Balance N'!A958</f>
        <v>0</v>
      </c>
      <c r="C958" s="0" t="e">
        <f aca="false">IFERROR(VLOOKUP(B958,'Balance N'!A:B,2,FALSE()),VLOOKUP(B958,'Balance N-1'!A:B,2,FALSE()))</f>
        <v>#N/A</v>
      </c>
      <c r="D958" s="187" t="n">
        <f aca="false">+'Balance N'!C958</f>
        <v>0</v>
      </c>
      <c r="E958" s="187" t="n">
        <f aca="false">+'Balance N'!D958</f>
        <v>0</v>
      </c>
      <c r="F958" s="187" t="n">
        <f aca="false">+D958-E958</f>
        <v>0</v>
      </c>
    </row>
    <row r="959" customFormat="false" ht="12.5" hidden="false" customHeight="false" outlineLevel="0" collapsed="false">
      <c r="A959" s="0" t="s">
        <v>900</v>
      </c>
      <c r="B959" s="0" t="n">
        <f aca="false">+'Balance N'!A959</f>
        <v>0</v>
      </c>
      <c r="C959" s="0" t="e">
        <f aca="false">IFERROR(VLOOKUP(B959,'Balance N'!A:B,2,FALSE()),VLOOKUP(B959,'Balance N-1'!A:B,2,FALSE()))</f>
        <v>#N/A</v>
      </c>
      <c r="D959" s="187" t="n">
        <f aca="false">+'Balance N'!C959</f>
        <v>0</v>
      </c>
      <c r="E959" s="187" t="n">
        <f aca="false">+'Balance N'!D959</f>
        <v>0</v>
      </c>
      <c r="F959" s="187" t="n">
        <f aca="false">+D959-E959</f>
        <v>0</v>
      </c>
    </row>
    <row r="960" customFormat="false" ht="12.5" hidden="false" customHeight="false" outlineLevel="0" collapsed="false">
      <c r="A960" s="0" t="s">
        <v>900</v>
      </c>
      <c r="B960" s="0" t="n">
        <f aca="false">+'Balance N'!A960</f>
        <v>0</v>
      </c>
      <c r="C960" s="0" t="e">
        <f aca="false">IFERROR(VLOOKUP(B960,'Balance N'!A:B,2,FALSE()),VLOOKUP(B960,'Balance N-1'!A:B,2,FALSE()))</f>
        <v>#N/A</v>
      </c>
      <c r="D960" s="187" t="n">
        <f aca="false">+'Balance N'!C960</f>
        <v>0</v>
      </c>
      <c r="E960" s="187" t="n">
        <f aca="false">+'Balance N'!D960</f>
        <v>0</v>
      </c>
      <c r="F960" s="187" t="n">
        <f aca="false">+D960-E960</f>
        <v>0</v>
      </c>
    </row>
    <row r="961" customFormat="false" ht="12.5" hidden="false" customHeight="false" outlineLevel="0" collapsed="false">
      <c r="A961" s="0" t="s">
        <v>900</v>
      </c>
      <c r="B961" s="0" t="n">
        <f aca="false">+'Balance N'!A961</f>
        <v>0</v>
      </c>
      <c r="C961" s="0" t="e">
        <f aca="false">IFERROR(VLOOKUP(B961,'Balance N'!A:B,2,FALSE()),VLOOKUP(B961,'Balance N-1'!A:B,2,FALSE()))</f>
        <v>#N/A</v>
      </c>
      <c r="D961" s="187" t="n">
        <f aca="false">+'Balance N'!C961</f>
        <v>0</v>
      </c>
      <c r="E961" s="187" t="n">
        <f aca="false">+'Balance N'!D961</f>
        <v>0</v>
      </c>
      <c r="F961" s="187" t="n">
        <f aca="false">+D961-E961</f>
        <v>0</v>
      </c>
    </row>
    <row r="962" customFormat="false" ht="12.5" hidden="false" customHeight="false" outlineLevel="0" collapsed="false">
      <c r="A962" s="0" t="s">
        <v>900</v>
      </c>
      <c r="B962" s="0" t="n">
        <f aca="false">+'Balance N'!A962</f>
        <v>0</v>
      </c>
      <c r="C962" s="0" t="e">
        <f aca="false">IFERROR(VLOOKUP(B962,'Balance N'!A:B,2,FALSE()),VLOOKUP(B962,'Balance N-1'!A:B,2,FALSE()))</f>
        <v>#N/A</v>
      </c>
      <c r="D962" s="187" t="n">
        <f aca="false">+'Balance N'!C962</f>
        <v>0</v>
      </c>
      <c r="E962" s="187" t="n">
        <f aca="false">+'Balance N'!D962</f>
        <v>0</v>
      </c>
      <c r="F962" s="187" t="n">
        <f aca="false">+D962-E962</f>
        <v>0</v>
      </c>
    </row>
    <row r="963" customFormat="false" ht="12.5" hidden="false" customHeight="false" outlineLevel="0" collapsed="false">
      <c r="A963" s="0" t="s">
        <v>900</v>
      </c>
      <c r="B963" s="0" t="n">
        <f aca="false">+'Balance N'!A963</f>
        <v>0</v>
      </c>
      <c r="C963" s="0" t="e">
        <f aca="false">IFERROR(VLOOKUP(B963,'Balance N'!A:B,2,FALSE()),VLOOKUP(B963,'Balance N-1'!A:B,2,FALSE()))</f>
        <v>#N/A</v>
      </c>
      <c r="D963" s="187" t="n">
        <f aca="false">+'Balance N'!C963</f>
        <v>0</v>
      </c>
      <c r="E963" s="187" t="n">
        <f aca="false">+'Balance N'!D963</f>
        <v>0</v>
      </c>
      <c r="F963" s="187" t="n">
        <f aca="false">+D963-E963</f>
        <v>0</v>
      </c>
    </row>
    <row r="964" customFormat="false" ht="12.5" hidden="false" customHeight="false" outlineLevel="0" collapsed="false">
      <c r="A964" s="0" t="s">
        <v>900</v>
      </c>
      <c r="B964" s="0" t="n">
        <f aca="false">+'Balance N'!A964</f>
        <v>0</v>
      </c>
      <c r="C964" s="0" t="e">
        <f aca="false">IFERROR(VLOOKUP(B964,'Balance N'!A:B,2,FALSE()),VLOOKUP(B964,'Balance N-1'!A:B,2,FALSE()))</f>
        <v>#N/A</v>
      </c>
      <c r="D964" s="187" t="n">
        <f aca="false">+'Balance N'!C964</f>
        <v>0</v>
      </c>
      <c r="E964" s="187" t="n">
        <f aca="false">+'Balance N'!D964</f>
        <v>0</v>
      </c>
      <c r="F964" s="187" t="n">
        <f aca="false">+D964-E964</f>
        <v>0</v>
      </c>
    </row>
    <row r="965" customFormat="false" ht="12.5" hidden="false" customHeight="false" outlineLevel="0" collapsed="false">
      <c r="A965" s="0" t="s">
        <v>900</v>
      </c>
      <c r="B965" s="0" t="n">
        <f aca="false">+'Balance N'!A965</f>
        <v>0</v>
      </c>
      <c r="C965" s="0" t="e">
        <f aca="false">IFERROR(VLOOKUP(B965,'Balance N'!A:B,2,FALSE()),VLOOKUP(B965,'Balance N-1'!A:B,2,FALSE()))</f>
        <v>#N/A</v>
      </c>
      <c r="D965" s="187" t="n">
        <f aca="false">+'Balance N'!C965</f>
        <v>0</v>
      </c>
      <c r="E965" s="187" t="n">
        <f aca="false">+'Balance N'!D965</f>
        <v>0</v>
      </c>
      <c r="F965" s="187" t="n">
        <f aca="false">+D965-E965</f>
        <v>0</v>
      </c>
    </row>
    <row r="966" customFormat="false" ht="12.5" hidden="false" customHeight="false" outlineLevel="0" collapsed="false">
      <c r="A966" s="0" t="s">
        <v>900</v>
      </c>
      <c r="B966" s="0" t="n">
        <f aca="false">+'Balance N'!A966</f>
        <v>0</v>
      </c>
      <c r="C966" s="0" t="e">
        <f aca="false">IFERROR(VLOOKUP(B966,'Balance N'!A:B,2,FALSE()),VLOOKUP(B966,'Balance N-1'!A:B,2,FALSE()))</f>
        <v>#N/A</v>
      </c>
      <c r="D966" s="187" t="n">
        <f aca="false">+'Balance N'!C966</f>
        <v>0</v>
      </c>
      <c r="E966" s="187" t="n">
        <f aca="false">+'Balance N'!D966</f>
        <v>0</v>
      </c>
      <c r="F966" s="187" t="n">
        <f aca="false">+D966-E966</f>
        <v>0</v>
      </c>
    </row>
    <row r="967" customFormat="false" ht="12.5" hidden="false" customHeight="false" outlineLevel="0" collapsed="false">
      <c r="A967" s="0" t="s">
        <v>900</v>
      </c>
      <c r="B967" s="0" t="n">
        <f aca="false">+'Balance N'!A967</f>
        <v>0</v>
      </c>
      <c r="C967" s="0" t="e">
        <f aca="false">IFERROR(VLOOKUP(B967,'Balance N'!A:B,2,FALSE()),VLOOKUP(B967,'Balance N-1'!A:B,2,FALSE()))</f>
        <v>#N/A</v>
      </c>
      <c r="D967" s="187" t="n">
        <f aca="false">+'Balance N'!C967</f>
        <v>0</v>
      </c>
      <c r="E967" s="187" t="n">
        <f aca="false">+'Balance N'!D967</f>
        <v>0</v>
      </c>
      <c r="F967" s="187" t="n">
        <f aca="false">+D967-E967</f>
        <v>0</v>
      </c>
    </row>
    <row r="968" customFormat="false" ht="12.5" hidden="false" customHeight="false" outlineLevel="0" collapsed="false">
      <c r="A968" s="0" t="s">
        <v>900</v>
      </c>
      <c r="B968" s="0" t="n">
        <f aca="false">+'Balance N'!A968</f>
        <v>0</v>
      </c>
      <c r="C968" s="0" t="e">
        <f aca="false">IFERROR(VLOOKUP(B968,'Balance N'!A:B,2,FALSE()),VLOOKUP(B968,'Balance N-1'!A:B,2,FALSE()))</f>
        <v>#N/A</v>
      </c>
      <c r="D968" s="187" t="n">
        <f aca="false">+'Balance N'!C968</f>
        <v>0</v>
      </c>
      <c r="E968" s="187" t="n">
        <f aca="false">+'Balance N'!D968</f>
        <v>0</v>
      </c>
      <c r="F968" s="187" t="n">
        <f aca="false">+D968-E968</f>
        <v>0</v>
      </c>
    </row>
    <row r="969" customFormat="false" ht="12.5" hidden="false" customHeight="false" outlineLevel="0" collapsed="false">
      <c r="A969" s="0" t="s">
        <v>900</v>
      </c>
      <c r="B969" s="0" t="n">
        <f aca="false">+'Balance N'!A969</f>
        <v>0</v>
      </c>
      <c r="C969" s="0" t="e">
        <f aca="false">IFERROR(VLOOKUP(B969,'Balance N'!A:B,2,FALSE()),VLOOKUP(B969,'Balance N-1'!A:B,2,FALSE()))</f>
        <v>#N/A</v>
      </c>
      <c r="D969" s="187" t="n">
        <f aca="false">+'Balance N'!C969</f>
        <v>0</v>
      </c>
      <c r="E969" s="187" t="n">
        <f aca="false">+'Balance N'!D969</f>
        <v>0</v>
      </c>
      <c r="F969" s="187" t="n">
        <f aca="false">+D969-E969</f>
        <v>0</v>
      </c>
    </row>
    <row r="970" customFormat="false" ht="12.5" hidden="false" customHeight="false" outlineLevel="0" collapsed="false">
      <c r="A970" s="0" t="s">
        <v>900</v>
      </c>
      <c r="B970" s="0" t="n">
        <f aca="false">+'Balance N'!A970</f>
        <v>0</v>
      </c>
      <c r="C970" s="0" t="e">
        <f aca="false">IFERROR(VLOOKUP(B970,'Balance N'!A:B,2,FALSE()),VLOOKUP(B970,'Balance N-1'!A:B,2,FALSE()))</f>
        <v>#N/A</v>
      </c>
      <c r="D970" s="187" t="n">
        <f aca="false">+'Balance N'!C970</f>
        <v>0</v>
      </c>
      <c r="E970" s="187" t="n">
        <f aca="false">+'Balance N'!D970</f>
        <v>0</v>
      </c>
      <c r="F970" s="187" t="n">
        <f aca="false">+D970-E970</f>
        <v>0</v>
      </c>
    </row>
    <row r="971" customFormat="false" ht="12.5" hidden="false" customHeight="false" outlineLevel="0" collapsed="false">
      <c r="A971" s="0" t="s">
        <v>900</v>
      </c>
      <c r="B971" s="0" t="n">
        <f aca="false">+'Balance N'!A971</f>
        <v>0</v>
      </c>
      <c r="C971" s="0" t="e">
        <f aca="false">IFERROR(VLOOKUP(B971,'Balance N'!A:B,2,FALSE()),VLOOKUP(B971,'Balance N-1'!A:B,2,FALSE()))</f>
        <v>#N/A</v>
      </c>
      <c r="D971" s="187" t="n">
        <f aca="false">+'Balance N'!C971</f>
        <v>0</v>
      </c>
      <c r="E971" s="187" t="n">
        <f aca="false">+'Balance N'!D971</f>
        <v>0</v>
      </c>
      <c r="F971" s="187" t="n">
        <f aca="false">+D971-E971</f>
        <v>0</v>
      </c>
    </row>
    <row r="972" customFormat="false" ht="12.5" hidden="false" customHeight="false" outlineLevel="0" collapsed="false">
      <c r="A972" s="0" t="s">
        <v>900</v>
      </c>
      <c r="B972" s="0" t="n">
        <f aca="false">+'Balance N'!A972</f>
        <v>0</v>
      </c>
      <c r="C972" s="0" t="e">
        <f aca="false">IFERROR(VLOOKUP(B972,'Balance N'!A:B,2,FALSE()),VLOOKUP(B972,'Balance N-1'!A:B,2,FALSE()))</f>
        <v>#N/A</v>
      </c>
      <c r="D972" s="187" t="n">
        <f aca="false">+'Balance N'!C972</f>
        <v>0</v>
      </c>
      <c r="E972" s="187" t="n">
        <f aca="false">+'Balance N'!D972</f>
        <v>0</v>
      </c>
      <c r="F972" s="187" t="n">
        <f aca="false">+D972-E972</f>
        <v>0</v>
      </c>
    </row>
    <row r="973" customFormat="false" ht="12.5" hidden="false" customHeight="false" outlineLevel="0" collapsed="false">
      <c r="A973" s="0" t="s">
        <v>900</v>
      </c>
      <c r="B973" s="0" t="n">
        <f aca="false">+'Balance N'!A973</f>
        <v>0</v>
      </c>
      <c r="C973" s="0" t="e">
        <f aca="false">IFERROR(VLOOKUP(B973,'Balance N'!A:B,2,FALSE()),VLOOKUP(B973,'Balance N-1'!A:B,2,FALSE()))</f>
        <v>#N/A</v>
      </c>
      <c r="D973" s="187" t="n">
        <f aca="false">+'Balance N'!C973</f>
        <v>0</v>
      </c>
      <c r="E973" s="187" t="n">
        <f aca="false">+'Balance N'!D973</f>
        <v>0</v>
      </c>
      <c r="F973" s="187" t="n">
        <f aca="false">+D973-E973</f>
        <v>0</v>
      </c>
    </row>
    <row r="974" customFormat="false" ht="12.5" hidden="false" customHeight="false" outlineLevel="0" collapsed="false">
      <c r="A974" s="0" t="s">
        <v>900</v>
      </c>
      <c r="B974" s="0" t="n">
        <f aca="false">+'Balance N'!A974</f>
        <v>0</v>
      </c>
      <c r="C974" s="0" t="e">
        <f aca="false">IFERROR(VLOOKUP(B974,'Balance N'!A:B,2,FALSE()),VLOOKUP(B974,'Balance N-1'!A:B,2,FALSE()))</f>
        <v>#N/A</v>
      </c>
      <c r="D974" s="187" t="n">
        <f aca="false">+'Balance N'!C974</f>
        <v>0</v>
      </c>
      <c r="E974" s="187" t="n">
        <f aca="false">+'Balance N'!D974</f>
        <v>0</v>
      </c>
      <c r="F974" s="187" t="n">
        <f aca="false">+D974-E974</f>
        <v>0</v>
      </c>
    </row>
    <row r="975" customFormat="false" ht="12.5" hidden="false" customHeight="false" outlineLevel="0" collapsed="false">
      <c r="A975" s="0" t="s">
        <v>900</v>
      </c>
      <c r="B975" s="0" t="n">
        <f aca="false">+'Balance N'!A975</f>
        <v>0</v>
      </c>
      <c r="C975" s="0" t="e">
        <f aca="false">IFERROR(VLOOKUP(B975,'Balance N'!A:B,2,FALSE()),VLOOKUP(B975,'Balance N-1'!A:B,2,FALSE()))</f>
        <v>#N/A</v>
      </c>
      <c r="D975" s="187" t="n">
        <f aca="false">+'Balance N'!C975</f>
        <v>0</v>
      </c>
      <c r="E975" s="187" t="n">
        <f aca="false">+'Balance N'!D975</f>
        <v>0</v>
      </c>
      <c r="F975" s="187" t="n">
        <f aca="false">+D975-E975</f>
        <v>0</v>
      </c>
    </row>
    <row r="976" customFormat="false" ht="12.5" hidden="false" customHeight="false" outlineLevel="0" collapsed="false">
      <c r="A976" s="0" t="s">
        <v>900</v>
      </c>
      <c r="B976" s="0" t="n">
        <f aca="false">+'Balance N'!A976</f>
        <v>0</v>
      </c>
      <c r="C976" s="0" t="e">
        <f aca="false">IFERROR(VLOOKUP(B976,'Balance N'!A:B,2,FALSE()),VLOOKUP(B976,'Balance N-1'!A:B,2,FALSE()))</f>
        <v>#N/A</v>
      </c>
      <c r="D976" s="187" t="n">
        <f aca="false">+'Balance N'!C976</f>
        <v>0</v>
      </c>
      <c r="E976" s="187" t="n">
        <f aca="false">+'Balance N'!D976</f>
        <v>0</v>
      </c>
      <c r="F976" s="187" t="n">
        <f aca="false">+D976-E976</f>
        <v>0</v>
      </c>
    </row>
    <row r="977" customFormat="false" ht="12.5" hidden="false" customHeight="false" outlineLevel="0" collapsed="false">
      <c r="A977" s="0" t="s">
        <v>900</v>
      </c>
      <c r="B977" s="0" t="n">
        <f aca="false">+'Balance N'!A977</f>
        <v>0</v>
      </c>
      <c r="C977" s="0" t="e">
        <f aca="false">IFERROR(VLOOKUP(B977,'Balance N'!A:B,2,FALSE()),VLOOKUP(B977,'Balance N-1'!A:B,2,FALSE()))</f>
        <v>#N/A</v>
      </c>
      <c r="D977" s="187" t="n">
        <f aca="false">+'Balance N'!C977</f>
        <v>0</v>
      </c>
      <c r="E977" s="187" t="n">
        <f aca="false">+'Balance N'!D977</f>
        <v>0</v>
      </c>
      <c r="F977" s="187" t="n">
        <f aca="false">+D977-E977</f>
        <v>0</v>
      </c>
    </row>
    <row r="978" customFormat="false" ht="12.5" hidden="false" customHeight="false" outlineLevel="0" collapsed="false">
      <c r="A978" s="0" t="s">
        <v>900</v>
      </c>
      <c r="B978" s="0" t="n">
        <f aca="false">+'Balance N'!A978</f>
        <v>0</v>
      </c>
      <c r="C978" s="0" t="e">
        <f aca="false">IFERROR(VLOOKUP(B978,'Balance N'!A:B,2,FALSE()),VLOOKUP(B978,'Balance N-1'!A:B,2,FALSE()))</f>
        <v>#N/A</v>
      </c>
      <c r="D978" s="187" t="n">
        <f aca="false">+'Balance N'!C978</f>
        <v>0</v>
      </c>
      <c r="E978" s="187" t="n">
        <f aca="false">+'Balance N'!D978</f>
        <v>0</v>
      </c>
      <c r="F978" s="187" t="n">
        <f aca="false">+D978-E978</f>
        <v>0</v>
      </c>
    </row>
    <row r="979" customFormat="false" ht="12.5" hidden="false" customHeight="false" outlineLevel="0" collapsed="false">
      <c r="A979" s="0" t="s">
        <v>900</v>
      </c>
      <c r="B979" s="0" t="n">
        <f aca="false">+'Balance N'!A979</f>
        <v>0</v>
      </c>
      <c r="C979" s="0" t="e">
        <f aca="false">IFERROR(VLOOKUP(B979,'Balance N'!A:B,2,FALSE()),VLOOKUP(B979,'Balance N-1'!A:B,2,FALSE()))</f>
        <v>#N/A</v>
      </c>
      <c r="D979" s="187" t="n">
        <f aca="false">+'Balance N'!C979</f>
        <v>0</v>
      </c>
      <c r="E979" s="187" t="n">
        <f aca="false">+'Balance N'!D979</f>
        <v>0</v>
      </c>
      <c r="F979" s="187" t="n">
        <f aca="false">+D979-E979</f>
        <v>0</v>
      </c>
    </row>
    <row r="980" customFormat="false" ht="12.5" hidden="false" customHeight="false" outlineLevel="0" collapsed="false">
      <c r="A980" s="0" t="s">
        <v>900</v>
      </c>
      <c r="B980" s="0" t="n">
        <f aca="false">+'Balance N'!A980</f>
        <v>0</v>
      </c>
      <c r="C980" s="0" t="e">
        <f aca="false">IFERROR(VLOOKUP(B980,'Balance N'!A:B,2,FALSE()),VLOOKUP(B980,'Balance N-1'!A:B,2,FALSE()))</f>
        <v>#N/A</v>
      </c>
      <c r="D980" s="187" t="n">
        <f aca="false">+'Balance N'!C980</f>
        <v>0</v>
      </c>
      <c r="E980" s="187" t="n">
        <f aca="false">+'Balance N'!D980</f>
        <v>0</v>
      </c>
      <c r="F980" s="187" t="n">
        <f aca="false">+D980-E980</f>
        <v>0</v>
      </c>
    </row>
    <row r="981" customFormat="false" ht="12.5" hidden="false" customHeight="false" outlineLevel="0" collapsed="false">
      <c r="A981" s="0" t="s">
        <v>900</v>
      </c>
      <c r="B981" s="0" t="n">
        <f aca="false">+'Balance N'!A981</f>
        <v>0</v>
      </c>
      <c r="C981" s="0" t="e">
        <f aca="false">IFERROR(VLOOKUP(B981,'Balance N'!A:B,2,FALSE()),VLOOKUP(B981,'Balance N-1'!A:B,2,FALSE()))</f>
        <v>#N/A</v>
      </c>
      <c r="D981" s="187" t="n">
        <f aca="false">+'Balance N'!C981</f>
        <v>0</v>
      </c>
      <c r="E981" s="187" t="n">
        <f aca="false">+'Balance N'!D981</f>
        <v>0</v>
      </c>
      <c r="F981" s="187" t="n">
        <f aca="false">+D981-E981</f>
        <v>0</v>
      </c>
    </row>
    <row r="982" customFormat="false" ht="12.5" hidden="false" customHeight="false" outlineLevel="0" collapsed="false">
      <c r="A982" s="0" t="s">
        <v>900</v>
      </c>
      <c r="B982" s="0" t="n">
        <f aca="false">+'Balance N'!A982</f>
        <v>0</v>
      </c>
      <c r="C982" s="0" t="e">
        <f aca="false">IFERROR(VLOOKUP(B982,'Balance N'!A:B,2,FALSE()),VLOOKUP(B982,'Balance N-1'!A:B,2,FALSE()))</f>
        <v>#N/A</v>
      </c>
      <c r="D982" s="187" t="n">
        <f aca="false">+'Balance N'!C982</f>
        <v>0</v>
      </c>
      <c r="E982" s="187" t="n">
        <f aca="false">+'Balance N'!D982</f>
        <v>0</v>
      </c>
      <c r="F982" s="187" t="n">
        <f aca="false">+D982-E982</f>
        <v>0</v>
      </c>
    </row>
    <row r="983" customFormat="false" ht="12.5" hidden="false" customHeight="false" outlineLevel="0" collapsed="false">
      <c r="A983" s="0" t="s">
        <v>900</v>
      </c>
      <c r="B983" s="0" t="n">
        <f aca="false">+'Balance N'!A983</f>
        <v>0</v>
      </c>
      <c r="C983" s="0" t="e">
        <f aca="false">IFERROR(VLOOKUP(B983,'Balance N'!A:B,2,FALSE()),VLOOKUP(B983,'Balance N-1'!A:B,2,FALSE()))</f>
        <v>#N/A</v>
      </c>
      <c r="D983" s="187" t="n">
        <f aca="false">+'Balance N'!C983</f>
        <v>0</v>
      </c>
      <c r="E983" s="187" t="n">
        <f aca="false">+'Balance N'!D983</f>
        <v>0</v>
      </c>
      <c r="F983" s="187" t="n">
        <f aca="false">+D983-E983</f>
        <v>0</v>
      </c>
    </row>
    <row r="984" customFormat="false" ht="12.5" hidden="false" customHeight="false" outlineLevel="0" collapsed="false">
      <c r="A984" s="0" t="s">
        <v>900</v>
      </c>
      <c r="B984" s="0" t="n">
        <f aca="false">+'Balance N'!A984</f>
        <v>0</v>
      </c>
      <c r="C984" s="0" t="e">
        <f aca="false">IFERROR(VLOOKUP(B984,'Balance N'!A:B,2,FALSE()),VLOOKUP(B984,'Balance N-1'!A:B,2,FALSE()))</f>
        <v>#N/A</v>
      </c>
      <c r="D984" s="187" t="n">
        <f aca="false">+'Balance N'!C984</f>
        <v>0</v>
      </c>
      <c r="E984" s="187" t="n">
        <f aca="false">+'Balance N'!D984</f>
        <v>0</v>
      </c>
      <c r="F984" s="187" t="n">
        <f aca="false">+D984-E984</f>
        <v>0</v>
      </c>
    </row>
    <row r="985" customFormat="false" ht="12.5" hidden="false" customHeight="false" outlineLevel="0" collapsed="false">
      <c r="A985" s="0" t="s">
        <v>900</v>
      </c>
      <c r="B985" s="0" t="n">
        <f aca="false">+'Balance N'!A985</f>
        <v>0</v>
      </c>
      <c r="C985" s="0" t="e">
        <f aca="false">IFERROR(VLOOKUP(B985,'Balance N'!A:B,2,FALSE()),VLOOKUP(B985,'Balance N-1'!A:B,2,FALSE()))</f>
        <v>#N/A</v>
      </c>
      <c r="D985" s="187" t="n">
        <f aca="false">+'Balance N'!C985</f>
        <v>0</v>
      </c>
      <c r="E985" s="187" t="n">
        <f aca="false">+'Balance N'!D985</f>
        <v>0</v>
      </c>
      <c r="F985" s="187" t="n">
        <f aca="false">+D985-E985</f>
        <v>0</v>
      </c>
    </row>
    <row r="986" customFormat="false" ht="12.5" hidden="false" customHeight="false" outlineLevel="0" collapsed="false">
      <c r="A986" s="0" t="s">
        <v>900</v>
      </c>
      <c r="B986" s="0" t="n">
        <f aca="false">+'Balance N'!A986</f>
        <v>0</v>
      </c>
      <c r="C986" s="0" t="e">
        <f aca="false">IFERROR(VLOOKUP(B986,'Balance N'!A:B,2,FALSE()),VLOOKUP(B986,'Balance N-1'!A:B,2,FALSE()))</f>
        <v>#N/A</v>
      </c>
      <c r="D986" s="187" t="n">
        <f aca="false">+'Balance N'!C986</f>
        <v>0</v>
      </c>
      <c r="E986" s="187" t="n">
        <f aca="false">+'Balance N'!D986</f>
        <v>0</v>
      </c>
      <c r="F986" s="187" t="n">
        <f aca="false">+D986-E986</f>
        <v>0</v>
      </c>
    </row>
    <row r="987" customFormat="false" ht="12.5" hidden="false" customHeight="false" outlineLevel="0" collapsed="false">
      <c r="A987" s="0" t="s">
        <v>900</v>
      </c>
      <c r="B987" s="0" t="n">
        <f aca="false">+'Balance N'!A987</f>
        <v>0</v>
      </c>
      <c r="C987" s="0" t="e">
        <f aca="false">IFERROR(VLOOKUP(B987,'Balance N'!A:B,2,FALSE()),VLOOKUP(B987,'Balance N-1'!A:B,2,FALSE()))</f>
        <v>#N/A</v>
      </c>
      <c r="D987" s="187" t="n">
        <f aca="false">+'Balance N'!C987</f>
        <v>0</v>
      </c>
      <c r="E987" s="187" t="n">
        <f aca="false">+'Balance N'!D987</f>
        <v>0</v>
      </c>
      <c r="F987" s="187" t="n">
        <f aca="false">+D987-E987</f>
        <v>0</v>
      </c>
    </row>
    <row r="988" customFormat="false" ht="12.5" hidden="false" customHeight="false" outlineLevel="0" collapsed="false">
      <c r="A988" s="0" t="s">
        <v>900</v>
      </c>
      <c r="B988" s="0" t="n">
        <f aca="false">+'Balance N'!A988</f>
        <v>0</v>
      </c>
      <c r="C988" s="0" t="e">
        <f aca="false">IFERROR(VLOOKUP(B988,'Balance N'!A:B,2,FALSE()),VLOOKUP(B988,'Balance N-1'!A:B,2,FALSE()))</f>
        <v>#N/A</v>
      </c>
      <c r="D988" s="187" t="n">
        <f aca="false">+'Balance N'!C988</f>
        <v>0</v>
      </c>
      <c r="E988" s="187" t="n">
        <f aca="false">+'Balance N'!D988</f>
        <v>0</v>
      </c>
      <c r="F988" s="187" t="n">
        <f aca="false">+D988-E988</f>
        <v>0</v>
      </c>
    </row>
    <row r="989" customFormat="false" ht="12.5" hidden="false" customHeight="false" outlineLevel="0" collapsed="false">
      <c r="A989" s="0" t="s">
        <v>900</v>
      </c>
      <c r="B989" s="0" t="n">
        <f aca="false">+'Balance N'!A989</f>
        <v>0</v>
      </c>
      <c r="C989" s="0" t="e">
        <f aca="false">IFERROR(VLOOKUP(B989,'Balance N'!A:B,2,FALSE()),VLOOKUP(B989,'Balance N-1'!A:B,2,FALSE()))</f>
        <v>#N/A</v>
      </c>
      <c r="D989" s="187" t="n">
        <f aca="false">+'Balance N'!C989</f>
        <v>0</v>
      </c>
      <c r="E989" s="187" t="n">
        <f aca="false">+'Balance N'!D989</f>
        <v>0</v>
      </c>
      <c r="F989" s="187" t="n">
        <f aca="false">+D989-E989</f>
        <v>0</v>
      </c>
    </row>
    <row r="990" customFormat="false" ht="12.5" hidden="false" customHeight="false" outlineLevel="0" collapsed="false">
      <c r="A990" s="0" t="s">
        <v>900</v>
      </c>
      <c r="B990" s="0" t="n">
        <f aca="false">+'Balance N'!A990</f>
        <v>0</v>
      </c>
      <c r="C990" s="0" t="e">
        <f aca="false">IFERROR(VLOOKUP(B990,'Balance N'!A:B,2,FALSE()),VLOOKUP(B990,'Balance N-1'!A:B,2,FALSE()))</f>
        <v>#N/A</v>
      </c>
      <c r="D990" s="187" t="n">
        <f aca="false">+'Balance N'!C990</f>
        <v>0</v>
      </c>
      <c r="E990" s="187" t="n">
        <f aca="false">+'Balance N'!D990</f>
        <v>0</v>
      </c>
      <c r="F990" s="187" t="n">
        <f aca="false">+D990-E990</f>
        <v>0</v>
      </c>
    </row>
    <row r="991" customFormat="false" ht="12.5" hidden="false" customHeight="false" outlineLevel="0" collapsed="false">
      <c r="A991" s="0" t="s">
        <v>900</v>
      </c>
      <c r="B991" s="0" t="n">
        <f aca="false">+'Balance N'!A991</f>
        <v>0</v>
      </c>
      <c r="C991" s="0" t="e">
        <f aca="false">IFERROR(VLOOKUP(B991,'Balance N'!A:B,2,FALSE()),VLOOKUP(B991,'Balance N-1'!A:B,2,FALSE()))</f>
        <v>#N/A</v>
      </c>
      <c r="D991" s="187" t="n">
        <f aca="false">+'Balance N'!C991</f>
        <v>0</v>
      </c>
      <c r="E991" s="187" t="n">
        <f aca="false">+'Balance N'!D991</f>
        <v>0</v>
      </c>
      <c r="F991" s="187" t="n">
        <f aca="false">+D991-E991</f>
        <v>0</v>
      </c>
    </row>
    <row r="992" customFormat="false" ht="12.5" hidden="false" customHeight="false" outlineLevel="0" collapsed="false">
      <c r="A992" s="0" t="s">
        <v>900</v>
      </c>
      <c r="B992" s="0" t="n">
        <f aca="false">+'Balance N'!A992</f>
        <v>0</v>
      </c>
      <c r="C992" s="0" t="e">
        <f aca="false">IFERROR(VLOOKUP(B992,'Balance N'!A:B,2,FALSE()),VLOOKUP(B992,'Balance N-1'!A:B,2,FALSE()))</f>
        <v>#N/A</v>
      </c>
      <c r="D992" s="187" t="n">
        <f aca="false">+'Balance N'!C992</f>
        <v>0</v>
      </c>
      <c r="E992" s="187" t="n">
        <f aca="false">+'Balance N'!D992</f>
        <v>0</v>
      </c>
      <c r="F992" s="187" t="n">
        <f aca="false">+D992-E992</f>
        <v>0</v>
      </c>
    </row>
    <row r="993" customFormat="false" ht="12.5" hidden="false" customHeight="false" outlineLevel="0" collapsed="false">
      <c r="A993" s="0" t="s">
        <v>900</v>
      </c>
      <c r="B993" s="0" t="n">
        <f aca="false">+'Balance N'!A993</f>
        <v>0</v>
      </c>
      <c r="C993" s="0" t="e">
        <f aca="false">IFERROR(VLOOKUP(B993,'Balance N'!A:B,2,FALSE()),VLOOKUP(B993,'Balance N-1'!A:B,2,FALSE()))</f>
        <v>#N/A</v>
      </c>
      <c r="D993" s="187" t="n">
        <f aca="false">+'Balance N'!C993</f>
        <v>0</v>
      </c>
      <c r="E993" s="187" t="n">
        <f aca="false">+'Balance N'!D993</f>
        <v>0</v>
      </c>
      <c r="F993" s="187" t="n">
        <f aca="false">+D993-E993</f>
        <v>0</v>
      </c>
    </row>
    <row r="994" customFormat="false" ht="12.5" hidden="false" customHeight="false" outlineLevel="0" collapsed="false">
      <c r="A994" s="0" t="s">
        <v>900</v>
      </c>
      <c r="B994" s="0" t="n">
        <f aca="false">+'Balance N'!A994</f>
        <v>0</v>
      </c>
      <c r="C994" s="0" t="e">
        <f aca="false">IFERROR(VLOOKUP(B994,'Balance N'!A:B,2,FALSE()),VLOOKUP(B994,'Balance N-1'!A:B,2,FALSE()))</f>
        <v>#N/A</v>
      </c>
      <c r="D994" s="187" t="n">
        <f aca="false">+'Balance N'!C994</f>
        <v>0</v>
      </c>
      <c r="E994" s="187" t="n">
        <f aca="false">+'Balance N'!D994</f>
        <v>0</v>
      </c>
      <c r="F994" s="187" t="n">
        <f aca="false">+D994-E994</f>
        <v>0</v>
      </c>
    </row>
    <row r="995" customFormat="false" ht="12.5" hidden="false" customHeight="false" outlineLevel="0" collapsed="false">
      <c r="A995" s="0" t="s">
        <v>900</v>
      </c>
      <c r="B995" s="0" t="n">
        <f aca="false">+'Balance N'!A995</f>
        <v>0</v>
      </c>
      <c r="C995" s="0" t="e">
        <f aca="false">IFERROR(VLOOKUP(B995,'Balance N'!A:B,2,FALSE()),VLOOKUP(B995,'Balance N-1'!A:B,2,FALSE()))</f>
        <v>#N/A</v>
      </c>
      <c r="D995" s="187" t="n">
        <f aca="false">+'Balance N'!C995</f>
        <v>0</v>
      </c>
      <c r="E995" s="187" t="n">
        <f aca="false">+'Balance N'!D995</f>
        <v>0</v>
      </c>
      <c r="F995" s="187" t="n">
        <f aca="false">+D995-E995</f>
        <v>0</v>
      </c>
    </row>
    <row r="996" customFormat="false" ht="12.5" hidden="false" customHeight="false" outlineLevel="0" collapsed="false">
      <c r="A996" s="0" t="s">
        <v>900</v>
      </c>
      <c r="B996" s="0" t="n">
        <f aca="false">+'Balance N'!A996</f>
        <v>0</v>
      </c>
      <c r="C996" s="0" t="e">
        <f aca="false">IFERROR(VLOOKUP(B996,'Balance N'!A:B,2,FALSE()),VLOOKUP(B996,'Balance N-1'!A:B,2,FALSE()))</f>
        <v>#N/A</v>
      </c>
      <c r="D996" s="187" t="n">
        <f aca="false">+'Balance N'!C996</f>
        <v>0</v>
      </c>
      <c r="E996" s="187" t="n">
        <f aca="false">+'Balance N'!D996</f>
        <v>0</v>
      </c>
      <c r="F996" s="187" t="n">
        <f aca="false">+D996-E996</f>
        <v>0</v>
      </c>
    </row>
    <row r="997" customFormat="false" ht="12.5" hidden="false" customHeight="false" outlineLevel="0" collapsed="false">
      <c r="A997" s="0" t="s">
        <v>900</v>
      </c>
      <c r="B997" s="0" t="n">
        <f aca="false">+'Balance N'!A997</f>
        <v>0</v>
      </c>
      <c r="C997" s="0" t="e">
        <f aca="false">IFERROR(VLOOKUP(B997,'Balance N'!A:B,2,FALSE()),VLOOKUP(B997,'Balance N-1'!A:B,2,FALSE()))</f>
        <v>#N/A</v>
      </c>
      <c r="D997" s="187" t="n">
        <f aca="false">+'Balance N'!C997</f>
        <v>0</v>
      </c>
      <c r="E997" s="187" t="n">
        <f aca="false">+'Balance N'!D997</f>
        <v>0</v>
      </c>
      <c r="F997" s="187" t="n">
        <f aca="false">+D997-E997</f>
        <v>0</v>
      </c>
    </row>
    <row r="998" customFormat="false" ht="12.5" hidden="false" customHeight="false" outlineLevel="0" collapsed="false">
      <c r="A998" s="0" t="s">
        <v>900</v>
      </c>
      <c r="B998" s="0" t="n">
        <f aca="false">+'Balance N'!A998</f>
        <v>0</v>
      </c>
      <c r="C998" s="0" t="e">
        <f aca="false">IFERROR(VLOOKUP(B998,'Balance N'!A:B,2,FALSE()),VLOOKUP(B998,'Balance N-1'!A:B,2,FALSE()))</f>
        <v>#N/A</v>
      </c>
      <c r="D998" s="187" t="n">
        <f aca="false">+'Balance N'!C998</f>
        <v>0</v>
      </c>
      <c r="E998" s="187" t="n">
        <f aca="false">+'Balance N'!D998</f>
        <v>0</v>
      </c>
      <c r="F998" s="187" t="n">
        <f aca="false">+D998-E998</f>
        <v>0</v>
      </c>
    </row>
    <row r="999" customFormat="false" ht="12.5" hidden="false" customHeight="false" outlineLevel="0" collapsed="false">
      <c r="A999" s="0" t="s">
        <v>900</v>
      </c>
      <c r="B999" s="0" t="n">
        <f aca="false">+'Balance N'!A999</f>
        <v>0</v>
      </c>
      <c r="C999" s="0" t="e">
        <f aca="false">IFERROR(VLOOKUP(B999,'Balance N'!A:B,2,FALSE()),VLOOKUP(B999,'Balance N-1'!A:B,2,FALSE()))</f>
        <v>#N/A</v>
      </c>
      <c r="D999" s="187" t="n">
        <f aca="false">+'Balance N'!C999</f>
        <v>0</v>
      </c>
      <c r="E999" s="187" t="n">
        <f aca="false">+'Balance N'!D999</f>
        <v>0</v>
      </c>
      <c r="F999" s="187" t="n">
        <f aca="false">+D999-E999</f>
        <v>0</v>
      </c>
    </row>
    <row r="1000" customFormat="false" ht="12.5" hidden="false" customHeight="false" outlineLevel="0" collapsed="false">
      <c r="A1000" s="0" t="s">
        <v>900</v>
      </c>
      <c r="B1000" s="0" t="n">
        <f aca="false">+'Balance N'!A1000</f>
        <v>0</v>
      </c>
      <c r="C1000" s="0" t="e">
        <f aca="false">IFERROR(VLOOKUP(B1000,'Balance N'!A:B,2,FALSE()),VLOOKUP(B1000,'Balance N-1'!A:B,2,FALSE()))</f>
        <v>#N/A</v>
      </c>
      <c r="D1000" s="187" t="n">
        <f aca="false">+'Balance N'!C1000</f>
        <v>0</v>
      </c>
      <c r="E1000" s="187" t="n">
        <f aca="false">+'Balance N'!D1000</f>
        <v>0</v>
      </c>
      <c r="F1000" s="187" t="n">
        <f aca="false">+D1000-E1000</f>
        <v>0</v>
      </c>
    </row>
    <row r="1001" customFormat="false" ht="12.5" hidden="false" customHeight="false" outlineLevel="0" collapsed="false">
      <c r="A1001" s="0" t="s">
        <v>901</v>
      </c>
      <c r="B1001" s="0" t="n">
        <f aca="false">+'Balance N-1'!A2</f>
        <v>0</v>
      </c>
      <c r="C1001" s="0" t="e">
        <f aca="false">IFERROR(VLOOKUP(B1001,'Balance N'!A:B,2,FALSE()),VLOOKUP(B1001,'Balance N-1'!A:B,2,FALSE()))</f>
        <v>#N/A</v>
      </c>
      <c r="D1001" s="187" t="n">
        <f aca="false">+'Balance N-1'!C2</f>
        <v>0</v>
      </c>
      <c r="E1001" s="187" t="n">
        <f aca="false">+'Balance N-1'!D2</f>
        <v>0</v>
      </c>
      <c r="F1001" s="187" t="n">
        <f aca="false">+D1001-E1001</f>
        <v>0</v>
      </c>
    </row>
    <row r="1002" customFormat="false" ht="12.5" hidden="false" customHeight="false" outlineLevel="0" collapsed="false">
      <c r="A1002" s="0" t="str">
        <f aca="false">+A1001</f>
        <v>Balance N-1</v>
      </c>
      <c r="B1002" s="0" t="n">
        <f aca="false">+'Balance N-1'!A3</f>
        <v>0</v>
      </c>
      <c r="C1002" s="0" t="e">
        <f aca="false">IFERROR(VLOOKUP(B1002,'Balance N'!A:B,2,FALSE()),VLOOKUP(B1002,'Balance N-1'!A:B,2,FALSE()))</f>
        <v>#N/A</v>
      </c>
      <c r="D1002" s="187" t="n">
        <f aca="false">+'Balance N-1'!C3</f>
        <v>0</v>
      </c>
      <c r="E1002" s="187" t="n">
        <f aca="false">+'Balance N-1'!D3</f>
        <v>0</v>
      </c>
      <c r="F1002" s="187" t="n">
        <f aca="false">+D1002-E1002</f>
        <v>0</v>
      </c>
    </row>
    <row r="1003" customFormat="false" ht="12.5" hidden="false" customHeight="false" outlineLevel="0" collapsed="false">
      <c r="A1003" s="0" t="str">
        <f aca="false">+A1002</f>
        <v>Balance N-1</v>
      </c>
      <c r="B1003" s="0" t="n">
        <f aca="false">+'Balance N-1'!A4</f>
        <v>0</v>
      </c>
      <c r="C1003" s="0" t="e">
        <f aca="false">IFERROR(VLOOKUP(B1003,'Balance N'!A:B,2,FALSE()),VLOOKUP(B1003,'Balance N-1'!A:B,2,FALSE()))</f>
        <v>#N/A</v>
      </c>
      <c r="D1003" s="187" t="n">
        <f aca="false">+'Balance N-1'!C4</f>
        <v>0</v>
      </c>
      <c r="E1003" s="187" t="n">
        <f aca="false">+'Balance N-1'!D4</f>
        <v>0</v>
      </c>
      <c r="F1003" s="187" t="n">
        <f aca="false">+D1003-E1003</f>
        <v>0</v>
      </c>
    </row>
    <row r="1004" customFormat="false" ht="12.5" hidden="false" customHeight="false" outlineLevel="0" collapsed="false">
      <c r="A1004" s="0" t="str">
        <f aca="false">+A1003</f>
        <v>Balance N-1</v>
      </c>
      <c r="B1004" s="0" t="n">
        <f aca="false">+'Balance N-1'!A5</f>
        <v>0</v>
      </c>
      <c r="C1004" s="0" t="e">
        <f aca="false">IFERROR(VLOOKUP(B1004,'Balance N'!A:B,2,FALSE()),VLOOKUP(B1004,'Balance N-1'!A:B,2,FALSE()))</f>
        <v>#N/A</v>
      </c>
      <c r="D1004" s="187" t="n">
        <f aca="false">+'Balance N-1'!C5</f>
        <v>0</v>
      </c>
      <c r="E1004" s="187" t="n">
        <f aca="false">+'Balance N-1'!D5</f>
        <v>0</v>
      </c>
      <c r="F1004" s="187" t="n">
        <f aca="false">+D1004-E1004</f>
        <v>0</v>
      </c>
    </row>
    <row r="1005" customFormat="false" ht="12.5" hidden="false" customHeight="false" outlineLevel="0" collapsed="false">
      <c r="A1005" s="0" t="str">
        <f aca="false">+A1004</f>
        <v>Balance N-1</v>
      </c>
      <c r="B1005" s="0" t="n">
        <f aca="false">+'Balance N-1'!A6</f>
        <v>0</v>
      </c>
      <c r="C1005" s="0" t="e">
        <f aca="false">IFERROR(VLOOKUP(B1005,'Balance N'!A:B,2,FALSE()),VLOOKUP(B1005,'Balance N-1'!A:B,2,FALSE()))</f>
        <v>#N/A</v>
      </c>
      <c r="D1005" s="187" t="n">
        <f aca="false">+'Balance N-1'!C6</f>
        <v>0</v>
      </c>
      <c r="E1005" s="187" t="n">
        <f aca="false">+'Balance N-1'!D6</f>
        <v>0</v>
      </c>
      <c r="F1005" s="187" t="n">
        <f aca="false">+D1005-E1005</f>
        <v>0</v>
      </c>
    </row>
    <row r="1006" customFormat="false" ht="12.5" hidden="false" customHeight="false" outlineLevel="0" collapsed="false">
      <c r="A1006" s="0" t="str">
        <f aca="false">+A1005</f>
        <v>Balance N-1</v>
      </c>
      <c r="B1006" s="0" t="n">
        <f aca="false">+'Balance N-1'!A7</f>
        <v>0</v>
      </c>
      <c r="C1006" s="0" t="e">
        <f aca="false">IFERROR(VLOOKUP(B1006,'Balance N'!A:B,2,FALSE()),VLOOKUP(B1006,'Balance N-1'!A:B,2,FALSE()))</f>
        <v>#N/A</v>
      </c>
      <c r="D1006" s="187" t="n">
        <f aca="false">+'Balance N-1'!C7</f>
        <v>0</v>
      </c>
      <c r="E1006" s="187" t="n">
        <f aca="false">+'Balance N-1'!D7</f>
        <v>0</v>
      </c>
      <c r="F1006" s="187" t="n">
        <f aca="false">+D1006-E1006</f>
        <v>0</v>
      </c>
    </row>
    <row r="1007" customFormat="false" ht="12.5" hidden="false" customHeight="false" outlineLevel="0" collapsed="false">
      <c r="A1007" s="0" t="str">
        <f aca="false">+A1006</f>
        <v>Balance N-1</v>
      </c>
      <c r="B1007" s="0" t="n">
        <f aca="false">+'Balance N-1'!A8</f>
        <v>0</v>
      </c>
      <c r="C1007" s="0" t="e">
        <f aca="false">IFERROR(VLOOKUP(B1007,'Balance N'!A:B,2,FALSE()),VLOOKUP(B1007,'Balance N-1'!A:B,2,FALSE()))</f>
        <v>#N/A</v>
      </c>
      <c r="D1007" s="187" t="n">
        <f aca="false">+'Balance N-1'!C8</f>
        <v>0</v>
      </c>
      <c r="E1007" s="187" t="n">
        <f aca="false">+'Balance N-1'!D8</f>
        <v>0</v>
      </c>
      <c r="F1007" s="187" t="n">
        <f aca="false">+D1007-E1007</f>
        <v>0</v>
      </c>
    </row>
    <row r="1008" customFormat="false" ht="12.5" hidden="false" customHeight="false" outlineLevel="0" collapsed="false">
      <c r="A1008" s="0" t="str">
        <f aca="false">+A1007</f>
        <v>Balance N-1</v>
      </c>
      <c r="B1008" s="0" t="n">
        <f aca="false">+'Balance N-1'!A9</f>
        <v>0</v>
      </c>
      <c r="C1008" s="0" t="e">
        <f aca="false">IFERROR(VLOOKUP(B1008,'Balance N'!A:B,2,FALSE()),VLOOKUP(B1008,'Balance N-1'!A:B,2,FALSE()))</f>
        <v>#N/A</v>
      </c>
      <c r="D1008" s="187" t="n">
        <f aca="false">+'Balance N-1'!C9</f>
        <v>0</v>
      </c>
      <c r="E1008" s="187" t="n">
        <f aca="false">+'Balance N-1'!D9</f>
        <v>0</v>
      </c>
      <c r="F1008" s="187" t="n">
        <f aca="false">+D1008-E1008</f>
        <v>0</v>
      </c>
    </row>
    <row r="1009" customFormat="false" ht="12.5" hidden="false" customHeight="false" outlineLevel="0" collapsed="false">
      <c r="A1009" s="0" t="str">
        <f aca="false">+A1008</f>
        <v>Balance N-1</v>
      </c>
      <c r="B1009" s="0" t="n">
        <f aca="false">+'Balance N-1'!A10</f>
        <v>0</v>
      </c>
      <c r="C1009" s="0" t="e">
        <f aca="false">IFERROR(VLOOKUP(B1009,'Balance N'!A:B,2,FALSE()),VLOOKUP(B1009,'Balance N-1'!A:B,2,FALSE()))</f>
        <v>#N/A</v>
      </c>
      <c r="D1009" s="187" t="n">
        <f aca="false">+'Balance N-1'!C10</f>
        <v>0</v>
      </c>
      <c r="E1009" s="187" t="n">
        <f aca="false">+'Balance N-1'!D10</f>
        <v>0</v>
      </c>
      <c r="F1009" s="187" t="n">
        <f aca="false">+D1009-E1009</f>
        <v>0</v>
      </c>
    </row>
    <row r="1010" customFormat="false" ht="12.5" hidden="false" customHeight="false" outlineLevel="0" collapsed="false">
      <c r="A1010" s="0" t="str">
        <f aca="false">+A1009</f>
        <v>Balance N-1</v>
      </c>
      <c r="B1010" s="0" t="n">
        <f aca="false">+'Balance N-1'!A11</f>
        <v>0</v>
      </c>
      <c r="C1010" s="0" t="e">
        <f aca="false">IFERROR(VLOOKUP(B1010,'Balance N'!A:B,2,FALSE()),VLOOKUP(B1010,'Balance N-1'!A:B,2,FALSE()))</f>
        <v>#N/A</v>
      </c>
      <c r="D1010" s="187" t="n">
        <f aca="false">+'Balance N-1'!C11</f>
        <v>0</v>
      </c>
      <c r="E1010" s="187" t="n">
        <f aca="false">+'Balance N-1'!D11</f>
        <v>0</v>
      </c>
      <c r="F1010" s="187" t="n">
        <f aca="false">+D1010-E1010</f>
        <v>0</v>
      </c>
    </row>
    <row r="1011" customFormat="false" ht="12.5" hidden="false" customHeight="false" outlineLevel="0" collapsed="false">
      <c r="A1011" s="0" t="str">
        <f aca="false">+A1010</f>
        <v>Balance N-1</v>
      </c>
      <c r="B1011" s="0" t="n">
        <f aca="false">+'Balance N-1'!A12</f>
        <v>0</v>
      </c>
      <c r="C1011" s="0" t="e">
        <f aca="false">IFERROR(VLOOKUP(B1011,'Balance N'!A:B,2,FALSE()),VLOOKUP(B1011,'Balance N-1'!A:B,2,FALSE()))</f>
        <v>#N/A</v>
      </c>
      <c r="D1011" s="187" t="n">
        <f aca="false">+'Balance N-1'!C12</f>
        <v>0</v>
      </c>
      <c r="E1011" s="187" t="n">
        <f aca="false">+'Balance N-1'!D12</f>
        <v>0</v>
      </c>
      <c r="F1011" s="187" t="n">
        <f aca="false">+D1011-E1011</f>
        <v>0</v>
      </c>
    </row>
    <row r="1012" customFormat="false" ht="12.5" hidden="false" customHeight="false" outlineLevel="0" collapsed="false">
      <c r="A1012" s="0" t="str">
        <f aca="false">+A1011</f>
        <v>Balance N-1</v>
      </c>
      <c r="B1012" s="0" t="n">
        <f aca="false">+'Balance N-1'!A13</f>
        <v>0</v>
      </c>
      <c r="C1012" s="0" t="e">
        <f aca="false">IFERROR(VLOOKUP(B1012,'Balance N'!A:B,2,FALSE()),VLOOKUP(B1012,'Balance N-1'!A:B,2,FALSE()))</f>
        <v>#N/A</v>
      </c>
      <c r="D1012" s="187" t="n">
        <f aca="false">+'Balance N-1'!C13</f>
        <v>0</v>
      </c>
      <c r="E1012" s="187" t="n">
        <f aca="false">+'Balance N-1'!D13</f>
        <v>0</v>
      </c>
      <c r="F1012" s="187" t="n">
        <f aca="false">+D1012-E1012</f>
        <v>0</v>
      </c>
    </row>
    <row r="1013" customFormat="false" ht="12.5" hidden="false" customHeight="false" outlineLevel="0" collapsed="false">
      <c r="A1013" s="0" t="str">
        <f aca="false">+A1012</f>
        <v>Balance N-1</v>
      </c>
      <c r="B1013" s="0" t="n">
        <f aca="false">+'Balance N-1'!A14</f>
        <v>0</v>
      </c>
      <c r="C1013" s="0" t="e">
        <f aca="false">IFERROR(VLOOKUP(B1013,'Balance N'!A:B,2,FALSE()),VLOOKUP(B1013,'Balance N-1'!A:B,2,FALSE()))</f>
        <v>#N/A</v>
      </c>
      <c r="D1013" s="187" t="n">
        <f aca="false">+'Balance N-1'!C14</f>
        <v>0</v>
      </c>
      <c r="E1013" s="187" t="n">
        <f aca="false">+'Balance N-1'!D14</f>
        <v>0</v>
      </c>
      <c r="F1013" s="187" t="n">
        <f aca="false">+D1013-E1013</f>
        <v>0</v>
      </c>
    </row>
    <row r="1014" customFormat="false" ht="12.5" hidden="false" customHeight="false" outlineLevel="0" collapsed="false">
      <c r="A1014" s="0" t="str">
        <f aca="false">+A1013</f>
        <v>Balance N-1</v>
      </c>
      <c r="B1014" s="0" t="n">
        <f aca="false">+'Balance N-1'!A15</f>
        <v>0</v>
      </c>
      <c r="C1014" s="0" t="e">
        <f aca="false">IFERROR(VLOOKUP(B1014,'Balance N'!A:B,2,FALSE()),VLOOKUP(B1014,'Balance N-1'!A:B,2,FALSE()))</f>
        <v>#N/A</v>
      </c>
      <c r="D1014" s="187" t="n">
        <f aca="false">+'Balance N-1'!C15</f>
        <v>0</v>
      </c>
      <c r="E1014" s="187" t="n">
        <f aca="false">+'Balance N-1'!D15</f>
        <v>0</v>
      </c>
      <c r="F1014" s="187" t="n">
        <f aca="false">+D1014-E1014</f>
        <v>0</v>
      </c>
    </row>
    <row r="1015" customFormat="false" ht="12.5" hidden="false" customHeight="false" outlineLevel="0" collapsed="false">
      <c r="A1015" s="0" t="str">
        <f aca="false">+A1014</f>
        <v>Balance N-1</v>
      </c>
      <c r="B1015" s="0" t="n">
        <f aca="false">+'Balance N-1'!A16</f>
        <v>0</v>
      </c>
      <c r="C1015" s="0" t="e">
        <f aca="false">IFERROR(VLOOKUP(B1015,'Balance N'!A:B,2,FALSE()),VLOOKUP(B1015,'Balance N-1'!A:B,2,FALSE()))</f>
        <v>#N/A</v>
      </c>
      <c r="D1015" s="187" t="n">
        <f aca="false">+'Balance N-1'!C16</f>
        <v>0</v>
      </c>
      <c r="E1015" s="187" t="n">
        <f aca="false">+'Balance N-1'!D16</f>
        <v>0</v>
      </c>
      <c r="F1015" s="187" t="n">
        <f aca="false">+D1015-E1015</f>
        <v>0</v>
      </c>
    </row>
    <row r="1016" customFormat="false" ht="12.5" hidden="false" customHeight="false" outlineLevel="0" collapsed="false">
      <c r="A1016" s="0" t="str">
        <f aca="false">+A1015</f>
        <v>Balance N-1</v>
      </c>
      <c r="B1016" s="0" t="n">
        <f aca="false">+'Balance N-1'!A17</f>
        <v>0</v>
      </c>
      <c r="C1016" s="0" t="e">
        <f aca="false">IFERROR(VLOOKUP(B1016,'Balance N'!A:B,2,FALSE()),VLOOKUP(B1016,'Balance N-1'!A:B,2,FALSE()))</f>
        <v>#N/A</v>
      </c>
      <c r="D1016" s="187" t="n">
        <f aca="false">+'Balance N-1'!C17</f>
        <v>0</v>
      </c>
      <c r="E1016" s="187" t="n">
        <f aca="false">+'Balance N-1'!D17</f>
        <v>0</v>
      </c>
      <c r="F1016" s="187" t="n">
        <f aca="false">+D1016-E1016</f>
        <v>0</v>
      </c>
    </row>
    <row r="1017" customFormat="false" ht="12.5" hidden="false" customHeight="false" outlineLevel="0" collapsed="false">
      <c r="A1017" s="0" t="str">
        <f aca="false">+A1016</f>
        <v>Balance N-1</v>
      </c>
      <c r="B1017" s="0" t="n">
        <f aca="false">+'Balance N-1'!A18</f>
        <v>0</v>
      </c>
      <c r="C1017" s="0" t="e">
        <f aca="false">IFERROR(VLOOKUP(B1017,'Balance N'!A:B,2,FALSE()),VLOOKUP(B1017,'Balance N-1'!A:B,2,FALSE()))</f>
        <v>#N/A</v>
      </c>
      <c r="D1017" s="187" t="n">
        <f aca="false">+'Balance N-1'!C18</f>
        <v>0</v>
      </c>
      <c r="E1017" s="187" t="n">
        <f aca="false">+'Balance N-1'!D18</f>
        <v>0</v>
      </c>
      <c r="F1017" s="187" t="n">
        <f aca="false">+D1017-E1017</f>
        <v>0</v>
      </c>
    </row>
    <row r="1018" customFormat="false" ht="12.5" hidden="false" customHeight="false" outlineLevel="0" collapsed="false">
      <c r="A1018" s="0" t="str">
        <f aca="false">+A1017</f>
        <v>Balance N-1</v>
      </c>
      <c r="B1018" s="0" t="n">
        <f aca="false">+'Balance N-1'!A19</f>
        <v>0</v>
      </c>
      <c r="C1018" s="0" t="e">
        <f aca="false">IFERROR(VLOOKUP(B1018,'Balance N'!A:B,2,FALSE()),VLOOKUP(B1018,'Balance N-1'!A:B,2,FALSE()))</f>
        <v>#N/A</v>
      </c>
      <c r="D1018" s="187" t="n">
        <f aca="false">+'Balance N-1'!C19</f>
        <v>0</v>
      </c>
      <c r="E1018" s="187" t="n">
        <f aca="false">+'Balance N-1'!D19</f>
        <v>0</v>
      </c>
      <c r="F1018" s="187" t="n">
        <f aca="false">+D1018-E1018</f>
        <v>0</v>
      </c>
    </row>
    <row r="1019" customFormat="false" ht="12.5" hidden="false" customHeight="false" outlineLevel="0" collapsed="false">
      <c r="A1019" s="0" t="str">
        <f aca="false">+A1018</f>
        <v>Balance N-1</v>
      </c>
      <c r="B1019" s="0" t="n">
        <f aca="false">+'Balance N-1'!A20</f>
        <v>0</v>
      </c>
      <c r="C1019" s="0" t="e">
        <f aca="false">IFERROR(VLOOKUP(B1019,'Balance N'!A:B,2,FALSE()),VLOOKUP(B1019,'Balance N-1'!A:B,2,FALSE()))</f>
        <v>#N/A</v>
      </c>
      <c r="D1019" s="187" t="n">
        <f aca="false">+'Balance N-1'!C20</f>
        <v>0</v>
      </c>
      <c r="E1019" s="187" t="n">
        <f aca="false">+'Balance N-1'!D20</f>
        <v>0</v>
      </c>
      <c r="F1019" s="187" t="n">
        <f aca="false">+D1019-E1019</f>
        <v>0</v>
      </c>
    </row>
    <row r="1020" customFormat="false" ht="12.5" hidden="false" customHeight="false" outlineLevel="0" collapsed="false">
      <c r="A1020" s="0" t="str">
        <f aca="false">+A1019</f>
        <v>Balance N-1</v>
      </c>
      <c r="B1020" s="0" t="n">
        <f aca="false">+'Balance N-1'!A21</f>
        <v>0</v>
      </c>
      <c r="C1020" s="0" t="e">
        <f aca="false">IFERROR(VLOOKUP(B1020,'Balance N'!A:B,2,FALSE()),VLOOKUP(B1020,'Balance N-1'!A:B,2,FALSE()))</f>
        <v>#N/A</v>
      </c>
      <c r="D1020" s="187" t="n">
        <f aca="false">+'Balance N-1'!C21</f>
        <v>0</v>
      </c>
      <c r="E1020" s="187" t="n">
        <f aca="false">+'Balance N-1'!D21</f>
        <v>0</v>
      </c>
      <c r="F1020" s="187" t="n">
        <f aca="false">+D1020-E1020</f>
        <v>0</v>
      </c>
    </row>
    <row r="1021" customFormat="false" ht="12.5" hidden="false" customHeight="false" outlineLevel="0" collapsed="false">
      <c r="A1021" s="0" t="str">
        <f aca="false">+A1020</f>
        <v>Balance N-1</v>
      </c>
      <c r="B1021" s="0" t="n">
        <f aca="false">+'Balance N-1'!A22</f>
        <v>0</v>
      </c>
      <c r="C1021" s="0" t="e">
        <f aca="false">IFERROR(VLOOKUP(B1021,'Balance N'!A:B,2,FALSE()),VLOOKUP(B1021,'Balance N-1'!A:B,2,FALSE()))</f>
        <v>#N/A</v>
      </c>
      <c r="D1021" s="187" t="n">
        <f aca="false">+'Balance N-1'!C22</f>
        <v>0</v>
      </c>
      <c r="E1021" s="187" t="n">
        <f aca="false">+'Balance N-1'!D22</f>
        <v>0</v>
      </c>
      <c r="F1021" s="187" t="n">
        <f aca="false">+D1021-E1021</f>
        <v>0</v>
      </c>
    </row>
    <row r="1022" customFormat="false" ht="12.5" hidden="false" customHeight="false" outlineLevel="0" collapsed="false">
      <c r="A1022" s="0" t="str">
        <f aca="false">+A1021</f>
        <v>Balance N-1</v>
      </c>
      <c r="B1022" s="0" t="n">
        <f aca="false">+'Balance N-1'!A23</f>
        <v>0</v>
      </c>
      <c r="C1022" s="0" t="e">
        <f aca="false">IFERROR(VLOOKUP(B1022,'Balance N'!A:B,2,FALSE()),VLOOKUP(B1022,'Balance N-1'!A:B,2,FALSE()))</f>
        <v>#N/A</v>
      </c>
      <c r="D1022" s="187" t="n">
        <f aca="false">+'Balance N-1'!C23</f>
        <v>0</v>
      </c>
      <c r="E1022" s="187" t="n">
        <f aca="false">+'Balance N-1'!D23</f>
        <v>0</v>
      </c>
      <c r="F1022" s="187" t="n">
        <f aca="false">+D1022-E1022</f>
        <v>0</v>
      </c>
    </row>
    <row r="1023" customFormat="false" ht="12.5" hidden="false" customHeight="false" outlineLevel="0" collapsed="false">
      <c r="A1023" s="0" t="str">
        <f aca="false">+A1022</f>
        <v>Balance N-1</v>
      </c>
      <c r="B1023" s="0" t="n">
        <f aca="false">+'Balance N-1'!A24</f>
        <v>0</v>
      </c>
      <c r="C1023" s="0" t="e">
        <f aca="false">IFERROR(VLOOKUP(B1023,'Balance N'!A:B,2,FALSE()),VLOOKUP(B1023,'Balance N-1'!A:B,2,FALSE()))</f>
        <v>#N/A</v>
      </c>
      <c r="D1023" s="187" t="n">
        <f aca="false">+'Balance N-1'!C24</f>
        <v>0</v>
      </c>
      <c r="E1023" s="187" t="n">
        <f aca="false">+'Balance N-1'!D24</f>
        <v>0</v>
      </c>
      <c r="F1023" s="187" t="n">
        <f aca="false">+D1023-E1023</f>
        <v>0</v>
      </c>
    </row>
    <row r="1024" customFormat="false" ht="12.5" hidden="false" customHeight="false" outlineLevel="0" collapsed="false">
      <c r="A1024" s="0" t="str">
        <f aca="false">+A1023</f>
        <v>Balance N-1</v>
      </c>
      <c r="B1024" s="0" t="n">
        <f aca="false">+'Balance N-1'!A25</f>
        <v>0</v>
      </c>
      <c r="C1024" s="0" t="e">
        <f aca="false">IFERROR(VLOOKUP(B1024,'Balance N'!A:B,2,FALSE()),VLOOKUP(B1024,'Balance N-1'!A:B,2,FALSE()))</f>
        <v>#N/A</v>
      </c>
      <c r="D1024" s="187" t="n">
        <f aca="false">+'Balance N-1'!C25</f>
        <v>0</v>
      </c>
      <c r="E1024" s="187" t="n">
        <f aca="false">+'Balance N-1'!D25</f>
        <v>0</v>
      </c>
      <c r="F1024" s="187" t="n">
        <f aca="false">+D1024-E1024</f>
        <v>0</v>
      </c>
    </row>
    <row r="1025" customFormat="false" ht="12.5" hidden="false" customHeight="false" outlineLevel="0" collapsed="false">
      <c r="A1025" s="0" t="str">
        <f aca="false">+A1024</f>
        <v>Balance N-1</v>
      </c>
      <c r="B1025" s="0" t="n">
        <f aca="false">+'Balance N-1'!A26</f>
        <v>0</v>
      </c>
      <c r="C1025" s="0" t="e">
        <f aca="false">IFERROR(VLOOKUP(B1025,'Balance N'!A:B,2,FALSE()),VLOOKUP(B1025,'Balance N-1'!A:B,2,FALSE()))</f>
        <v>#N/A</v>
      </c>
      <c r="D1025" s="187" t="n">
        <f aca="false">+'Balance N-1'!C26</f>
        <v>0</v>
      </c>
      <c r="E1025" s="187" t="n">
        <f aca="false">+'Balance N-1'!D26</f>
        <v>0</v>
      </c>
      <c r="F1025" s="187" t="n">
        <f aca="false">+D1025-E1025</f>
        <v>0</v>
      </c>
    </row>
    <row r="1026" customFormat="false" ht="12.5" hidden="false" customHeight="false" outlineLevel="0" collapsed="false">
      <c r="A1026" s="0" t="str">
        <f aca="false">+A1025</f>
        <v>Balance N-1</v>
      </c>
      <c r="B1026" s="0" t="n">
        <f aca="false">+'Balance N-1'!A27</f>
        <v>0</v>
      </c>
      <c r="C1026" s="0" t="e">
        <f aca="false">IFERROR(VLOOKUP(B1026,'Balance N'!A:B,2,FALSE()),VLOOKUP(B1026,'Balance N-1'!A:B,2,FALSE()))</f>
        <v>#N/A</v>
      </c>
      <c r="D1026" s="187" t="n">
        <f aca="false">+'Balance N-1'!C27</f>
        <v>0</v>
      </c>
      <c r="E1026" s="187" t="n">
        <f aca="false">+'Balance N-1'!D27</f>
        <v>0</v>
      </c>
      <c r="F1026" s="187" t="n">
        <f aca="false">+D1026-E1026</f>
        <v>0</v>
      </c>
    </row>
    <row r="1027" customFormat="false" ht="12.5" hidden="false" customHeight="false" outlineLevel="0" collapsed="false">
      <c r="A1027" s="0" t="str">
        <f aca="false">+A1026</f>
        <v>Balance N-1</v>
      </c>
      <c r="B1027" s="0" t="n">
        <f aca="false">+'Balance N-1'!A28</f>
        <v>0</v>
      </c>
      <c r="C1027" s="0" t="e">
        <f aca="false">IFERROR(VLOOKUP(B1027,'Balance N'!A:B,2,FALSE()),VLOOKUP(B1027,'Balance N-1'!A:B,2,FALSE()))</f>
        <v>#N/A</v>
      </c>
      <c r="D1027" s="187" t="n">
        <f aca="false">+'Balance N-1'!C28</f>
        <v>0</v>
      </c>
      <c r="E1027" s="187" t="n">
        <f aca="false">+'Balance N-1'!D28</f>
        <v>0</v>
      </c>
      <c r="F1027" s="187" t="n">
        <f aca="false">+D1027-E1027</f>
        <v>0</v>
      </c>
    </row>
    <row r="1028" customFormat="false" ht="12.5" hidden="false" customHeight="false" outlineLevel="0" collapsed="false">
      <c r="A1028" s="0" t="str">
        <f aca="false">+A1027</f>
        <v>Balance N-1</v>
      </c>
      <c r="B1028" s="0" t="n">
        <f aca="false">+'Balance N-1'!A29</f>
        <v>0</v>
      </c>
      <c r="C1028" s="0" t="e">
        <f aca="false">IFERROR(VLOOKUP(B1028,'Balance N'!A:B,2,FALSE()),VLOOKUP(B1028,'Balance N-1'!A:B,2,FALSE()))</f>
        <v>#N/A</v>
      </c>
      <c r="D1028" s="187" t="n">
        <f aca="false">+'Balance N-1'!C29</f>
        <v>0</v>
      </c>
      <c r="E1028" s="187" t="n">
        <f aca="false">+'Balance N-1'!D29</f>
        <v>0</v>
      </c>
      <c r="F1028" s="187" t="n">
        <f aca="false">+D1028-E1028</f>
        <v>0</v>
      </c>
    </row>
    <row r="1029" customFormat="false" ht="12.5" hidden="false" customHeight="false" outlineLevel="0" collapsed="false">
      <c r="A1029" s="0" t="str">
        <f aca="false">+A1028</f>
        <v>Balance N-1</v>
      </c>
      <c r="B1029" s="0" t="n">
        <f aca="false">+'Balance N-1'!A30</f>
        <v>0</v>
      </c>
      <c r="C1029" s="0" t="e">
        <f aca="false">IFERROR(VLOOKUP(B1029,'Balance N'!A:B,2,FALSE()),VLOOKUP(B1029,'Balance N-1'!A:B,2,FALSE()))</f>
        <v>#N/A</v>
      </c>
      <c r="D1029" s="187" t="n">
        <f aca="false">+'Balance N-1'!C30</f>
        <v>0</v>
      </c>
      <c r="E1029" s="187" t="n">
        <f aca="false">+'Balance N-1'!D30</f>
        <v>0</v>
      </c>
      <c r="F1029" s="187" t="n">
        <f aca="false">+D1029-E1029</f>
        <v>0</v>
      </c>
    </row>
    <row r="1030" customFormat="false" ht="12.5" hidden="false" customHeight="false" outlineLevel="0" collapsed="false">
      <c r="A1030" s="0" t="str">
        <f aca="false">+A1029</f>
        <v>Balance N-1</v>
      </c>
      <c r="B1030" s="0" t="n">
        <f aca="false">+'Balance N-1'!A31</f>
        <v>0</v>
      </c>
      <c r="C1030" s="0" t="e">
        <f aca="false">IFERROR(VLOOKUP(B1030,'Balance N'!A:B,2,FALSE()),VLOOKUP(B1030,'Balance N-1'!A:B,2,FALSE()))</f>
        <v>#N/A</v>
      </c>
      <c r="D1030" s="187" t="n">
        <f aca="false">+'Balance N-1'!C31</f>
        <v>0</v>
      </c>
      <c r="E1030" s="187" t="n">
        <f aca="false">+'Balance N-1'!D31</f>
        <v>0</v>
      </c>
      <c r="F1030" s="187" t="n">
        <f aca="false">+D1030-E1030</f>
        <v>0</v>
      </c>
    </row>
    <row r="1031" customFormat="false" ht="12.5" hidden="false" customHeight="false" outlineLevel="0" collapsed="false">
      <c r="A1031" s="0" t="str">
        <f aca="false">+A1030</f>
        <v>Balance N-1</v>
      </c>
      <c r="B1031" s="0" t="n">
        <f aca="false">+'Balance N-1'!A32</f>
        <v>0</v>
      </c>
      <c r="C1031" s="0" t="e">
        <f aca="false">IFERROR(VLOOKUP(B1031,'Balance N'!A:B,2,FALSE()),VLOOKUP(B1031,'Balance N-1'!A:B,2,FALSE()))</f>
        <v>#N/A</v>
      </c>
      <c r="D1031" s="187" t="n">
        <f aca="false">+'Balance N-1'!C32</f>
        <v>0</v>
      </c>
      <c r="E1031" s="187" t="n">
        <f aca="false">+'Balance N-1'!D32</f>
        <v>0</v>
      </c>
      <c r="F1031" s="187" t="n">
        <f aca="false">+D1031-E1031</f>
        <v>0</v>
      </c>
    </row>
    <row r="1032" customFormat="false" ht="12.5" hidden="false" customHeight="false" outlineLevel="0" collapsed="false">
      <c r="A1032" s="0" t="str">
        <f aca="false">+A1031</f>
        <v>Balance N-1</v>
      </c>
      <c r="B1032" s="0" t="n">
        <f aca="false">+'Balance N-1'!A33</f>
        <v>0</v>
      </c>
      <c r="C1032" s="0" t="e">
        <f aca="false">IFERROR(VLOOKUP(B1032,'Balance N'!A:B,2,FALSE()),VLOOKUP(B1032,'Balance N-1'!A:B,2,FALSE()))</f>
        <v>#N/A</v>
      </c>
      <c r="D1032" s="187" t="n">
        <f aca="false">+'Balance N-1'!C33</f>
        <v>0</v>
      </c>
      <c r="E1032" s="187" t="n">
        <f aca="false">+'Balance N-1'!D33</f>
        <v>0</v>
      </c>
      <c r="F1032" s="187" t="n">
        <f aca="false">+D1032-E1032</f>
        <v>0</v>
      </c>
    </row>
    <row r="1033" customFormat="false" ht="12.5" hidden="false" customHeight="false" outlineLevel="0" collapsed="false">
      <c r="A1033" s="0" t="str">
        <f aca="false">+A1032</f>
        <v>Balance N-1</v>
      </c>
      <c r="B1033" s="0" t="n">
        <f aca="false">+'Balance N-1'!A34</f>
        <v>0</v>
      </c>
      <c r="C1033" s="0" t="e">
        <f aca="false">IFERROR(VLOOKUP(B1033,'Balance N'!A:B,2,FALSE()),VLOOKUP(B1033,'Balance N-1'!A:B,2,FALSE()))</f>
        <v>#N/A</v>
      </c>
      <c r="D1033" s="187" t="n">
        <f aca="false">+'Balance N-1'!C34</f>
        <v>0</v>
      </c>
      <c r="E1033" s="187" t="n">
        <f aca="false">+'Balance N-1'!D34</f>
        <v>0</v>
      </c>
      <c r="F1033" s="187" t="n">
        <f aca="false">+D1033-E1033</f>
        <v>0</v>
      </c>
    </row>
    <row r="1034" customFormat="false" ht="12.5" hidden="false" customHeight="false" outlineLevel="0" collapsed="false">
      <c r="A1034" s="0" t="str">
        <f aca="false">+A1033</f>
        <v>Balance N-1</v>
      </c>
      <c r="B1034" s="0" t="n">
        <f aca="false">+'Balance N-1'!A35</f>
        <v>0</v>
      </c>
      <c r="C1034" s="0" t="e">
        <f aca="false">IFERROR(VLOOKUP(B1034,'Balance N'!A:B,2,FALSE()),VLOOKUP(B1034,'Balance N-1'!A:B,2,FALSE()))</f>
        <v>#N/A</v>
      </c>
      <c r="D1034" s="187" t="n">
        <f aca="false">+'Balance N-1'!C35</f>
        <v>0</v>
      </c>
      <c r="E1034" s="187" t="n">
        <f aca="false">+'Balance N-1'!D35</f>
        <v>0</v>
      </c>
      <c r="F1034" s="187" t="n">
        <f aca="false">+D1034-E1034</f>
        <v>0</v>
      </c>
    </row>
    <row r="1035" customFormat="false" ht="12.5" hidden="false" customHeight="false" outlineLevel="0" collapsed="false">
      <c r="A1035" s="0" t="str">
        <f aca="false">+A1034</f>
        <v>Balance N-1</v>
      </c>
      <c r="B1035" s="0" t="n">
        <f aca="false">+'Balance N-1'!A36</f>
        <v>0</v>
      </c>
      <c r="C1035" s="0" t="e">
        <f aca="false">IFERROR(VLOOKUP(B1035,'Balance N'!A:B,2,FALSE()),VLOOKUP(B1035,'Balance N-1'!A:B,2,FALSE()))</f>
        <v>#N/A</v>
      </c>
      <c r="D1035" s="187" t="n">
        <f aca="false">+'Balance N-1'!C36</f>
        <v>0</v>
      </c>
      <c r="E1035" s="187" t="n">
        <f aca="false">+'Balance N-1'!D36</f>
        <v>0</v>
      </c>
      <c r="F1035" s="187" t="n">
        <f aca="false">+D1035-E1035</f>
        <v>0</v>
      </c>
    </row>
    <row r="1036" customFormat="false" ht="12.5" hidden="false" customHeight="false" outlineLevel="0" collapsed="false">
      <c r="A1036" s="0" t="str">
        <f aca="false">+A1035</f>
        <v>Balance N-1</v>
      </c>
      <c r="B1036" s="0" t="n">
        <f aca="false">+'Balance N-1'!A37</f>
        <v>0</v>
      </c>
      <c r="C1036" s="0" t="e">
        <f aca="false">IFERROR(VLOOKUP(B1036,'Balance N'!A:B,2,FALSE()),VLOOKUP(B1036,'Balance N-1'!A:B,2,FALSE()))</f>
        <v>#N/A</v>
      </c>
      <c r="D1036" s="187" t="n">
        <f aca="false">+'Balance N-1'!C37</f>
        <v>0</v>
      </c>
      <c r="E1036" s="187" t="n">
        <f aca="false">+'Balance N-1'!D37</f>
        <v>0</v>
      </c>
      <c r="F1036" s="187" t="n">
        <f aca="false">+D1036-E1036</f>
        <v>0</v>
      </c>
    </row>
    <row r="1037" customFormat="false" ht="12.5" hidden="false" customHeight="false" outlineLevel="0" collapsed="false">
      <c r="A1037" s="0" t="str">
        <f aca="false">+A1036</f>
        <v>Balance N-1</v>
      </c>
      <c r="B1037" s="0" t="n">
        <f aca="false">+'Balance N-1'!A38</f>
        <v>0</v>
      </c>
      <c r="C1037" s="0" t="e">
        <f aca="false">IFERROR(VLOOKUP(B1037,'Balance N'!A:B,2,FALSE()),VLOOKUP(B1037,'Balance N-1'!A:B,2,FALSE()))</f>
        <v>#N/A</v>
      </c>
      <c r="D1037" s="187" t="n">
        <f aca="false">+'Balance N-1'!C38</f>
        <v>0</v>
      </c>
      <c r="E1037" s="187" t="n">
        <f aca="false">+'Balance N-1'!D38</f>
        <v>0</v>
      </c>
      <c r="F1037" s="187" t="n">
        <f aca="false">+D1037-E1037</f>
        <v>0</v>
      </c>
    </row>
    <row r="1038" customFormat="false" ht="12.5" hidden="false" customHeight="false" outlineLevel="0" collapsed="false">
      <c r="A1038" s="0" t="str">
        <f aca="false">+A1037</f>
        <v>Balance N-1</v>
      </c>
      <c r="B1038" s="0" t="n">
        <f aca="false">+'Balance N-1'!A39</f>
        <v>0</v>
      </c>
      <c r="C1038" s="0" t="e">
        <f aca="false">IFERROR(VLOOKUP(B1038,'Balance N'!A:B,2,FALSE()),VLOOKUP(B1038,'Balance N-1'!A:B,2,FALSE()))</f>
        <v>#N/A</v>
      </c>
      <c r="D1038" s="187" t="n">
        <f aca="false">+'Balance N-1'!C39</f>
        <v>0</v>
      </c>
      <c r="E1038" s="187" t="n">
        <f aca="false">+'Balance N-1'!D39</f>
        <v>0</v>
      </c>
      <c r="F1038" s="187" t="n">
        <f aca="false">+D1038-E1038</f>
        <v>0</v>
      </c>
    </row>
    <row r="1039" customFormat="false" ht="12.5" hidden="false" customHeight="false" outlineLevel="0" collapsed="false">
      <c r="A1039" s="0" t="str">
        <f aca="false">+A1038</f>
        <v>Balance N-1</v>
      </c>
      <c r="B1039" s="0" t="n">
        <f aca="false">+'Balance N-1'!A40</f>
        <v>0</v>
      </c>
      <c r="C1039" s="0" t="e">
        <f aca="false">IFERROR(VLOOKUP(B1039,'Balance N'!A:B,2,FALSE()),VLOOKUP(B1039,'Balance N-1'!A:B,2,FALSE()))</f>
        <v>#N/A</v>
      </c>
      <c r="D1039" s="187" t="n">
        <f aca="false">+'Balance N-1'!C40</f>
        <v>0</v>
      </c>
      <c r="E1039" s="187" t="n">
        <f aca="false">+'Balance N-1'!D40</f>
        <v>0</v>
      </c>
      <c r="F1039" s="187" t="n">
        <f aca="false">+D1039-E1039</f>
        <v>0</v>
      </c>
    </row>
    <row r="1040" customFormat="false" ht="12.5" hidden="false" customHeight="false" outlineLevel="0" collapsed="false">
      <c r="A1040" s="0" t="str">
        <f aca="false">+A1039</f>
        <v>Balance N-1</v>
      </c>
      <c r="B1040" s="0" t="n">
        <f aca="false">+'Balance N-1'!A41</f>
        <v>0</v>
      </c>
      <c r="C1040" s="0" t="e">
        <f aca="false">IFERROR(VLOOKUP(B1040,'Balance N'!A:B,2,FALSE()),VLOOKUP(B1040,'Balance N-1'!A:B,2,FALSE()))</f>
        <v>#N/A</v>
      </c>
      <c r="D1040" s="187" t="n">
        <f aca="false">+'Balance N-1'!C41</f>
        <v>0</v>
      </c>
      <c r="E1040" s="187" t="n">
        <f aca="false">+'Balance N-1'!D41</f>
        <v>0</v>
      </c>
      <c r="F1040" s="187" t="n">
        <f aca="false">+D1040-E1040</f>
        <v>0</v>
      </c>
    </row>
    <row r="1041" customFormat="false" ht="12.5" hidden="false" customHeight="false" outlineLevel="0" collapsed="false">
      <c r="A1041" s="0" t="str">
        <f aca="false">+A1040</f>
        <v>Balance N-1</v>
      </c>
      <c r="B1041" s="0" t="n">
        <f aca="false">+'Balance N-1'!A42</f>
        <v>0</v>
      </c>
      <c r="C1041" s="0" t="e">
        <f aca="false">IFERROR(VLOOKUP(B1041,'Balance N'!A:B,2,FALSE()),VLOOKUP(B1041,'Balance N-1'!A:B,2,FALSE()))</f>
        <v>#N/A</v>
      </c>
      <c r="D1041" s="187" t="n">
        <f aca="false">+'Balance N-1'!C42</f>
        <v>0</v>
      </c>
      <c r="E1041" s="187" t="n">
        <f aca="false">+'Balance N-1'!D42</f>
        <v>0</v>
      </c>
      <c r="F1041" s="187" t="n">
        <f aca="false">+D1041-E1041</f>
        <v>0</v>
      </c>
    </row>
    <row r="1042" customFormat="false" ht="12.5" hidden="false" customHeight="false" outlineLevel="0" collapsed="false">
      <c r="A1042" s="0" t="str">
        <f aca="false">+A1041</f>
        <v>Balance N-1</v>
      </c>
      <c r="B1042" s="0" t="n">
        <f aca="false">+'Balance N-1'!A43</f>
        <v>0</v>
      </c>
      <c r="C1042" s="0" t="e">
        <f aca="false">IFERROR(VLOOKUP(B1042,'Balance N'!A:B,2,FALSE()),VLOOKUP(B1042,'Balance N-1'!A:B,2,FALSE()))</f>
        <v>#N/A</v>
      </c>
      <c r="D1042" s="187" t="n">
        <f aca="false">+'Balance N-1'!C43</f>
        <v>0</v>
      </c>
      <c r="E1042" s="187" t="n">
        <f aca="false">+'Balance N-1'!D43</f>
        <v>0</v>
      </c>
      <c r="F1042" s="187" t="n">
        <f aca="false">+D1042-E1042</f>
        <v>0</v>
      </c>
    </row>
    <row r="1043" customFormat="false" ht="12.5" hidden="false" customHeight="false" outlineLevel="0" collapsed="false">
      <c r="A1043" s="0" t="str">
        <f aca="false">+A1042</f>
        <v>Balance N-1</v>
      </c>
      <c r="B1043" s="0" t="n">
        <f aca="false">+'Balance N-1'!A44</f>
        <v>0</v>
      </c>
      <c r="C1043" s="0" t="e">
        <f aca="false">IFERROR(VLOOKUP(B1043,'Balance N'!A:B,2,FALSE()),VLOOKUP(B1043,'Balance N-1'!A:B,2,FALSE()))</f>
        <v>#N/A</v>
      </c>
      <c r="D1043" s="187" t="n">
        <f aca="false">+'Balance N-1'!C44</f>
        <v>0</v>
      </c>
      <c r="E1043" s="187" t="n">
        <f aca="false">+'Balance N-1'!D44</f>
        <v>0</v>
      </c>
      <c r="F1043" s="187" t="n">
        <f aca="false">+D1043-E1043</f>
        <v>0</v>
      </c>
    </row>
    <row r="1044" customFormat="false" ht="12.5" hidden="false" customHeight="false" outlineLevel="0" collapsed="false">
      <c r="A1044" s="0" t="str">
        <f aca="false">+A1043</f>
        <v>Balance N-1</v>
      </c>
      <c r="B1044" s="0" t="n">
        <f aca="false">+'Balance N-1'!A45</f>
        <v>0</v>
      </c>
      <c r="C1044" s="0" t="e">
        <f aca="false">IFERROR(VLOOKUP(B1044,'Balance N'!A:B,2,FALSE()),VLOOKUP(B1044,'Balance N-1'!A:B,2,FALSE()))</f>
        <v>#N/A</v>
      </c>
      <c r="D1044" s="187" t="n">
        <f aca="false">+'Balance N-1'!C45</f>
        <v>0</v>
      </c>
      <c r="E1044" s="187" t="n">
        <f aca="false">+'Balance N-1'!D45</f>
        <v>0</v>
      </c>
      <c r="F1044" s="187" t="n">
        <f aca="false">+D1044-E1044</f>
        <v>0</v>
      </c>
    </row>
    <row r="1045" customFormat="false" ht="12.5" hidden="false" customHeight="false" outlineLevel="0" collapsed="false">
      <c r="A1045" s="0" t="str">
        <f aca="false">+A1044</f>
        <v>Balance N-1</v>
      </c>
      <c r="B1045" s="0" t="n">
        <f aca="false">+'Balance N-1'!A46</f>
        <v>0</v>
      </c>
      <c r="C1045" s="0" t="e">
        <f aca="false">IFERROR(VLOOKUP(B1045,'Balance N'!A:B,2,FALSE()),VLOOKUP(B1045,'Balance N-1'!A:B,2,FALSE()))</f>
        <v>#N/A</v>
      </c>
      <c r="D1045" s="187" t="n">
        <f aca="false">+'Balance N-1'!C46</f>
        <v>0</v>
      </c>
      <c r="E1045" s="187" t="n">
        <f aca="false">+'Balance N-1'!D46</f>
        <v>0</v>
      </c>
      <c r="F1045" s="187" t="n">
        <f aca="false">+D1045-E1045</f>
        <v>0</v>
      </c>
    </row>
    <row r="1046" customFormat="false" ht="12.5" hidden="false" customHeight="false" outlineLevel="0" collapsed="false">
      <c r="A1046" s="0" t="str">
        <f aca="false">+A1045</f>
        <v>Balance N-1</v>
      </c>
      <c r="B1046" s="0" t="n">
        <f aca="false">+'Balance N-1'!A47</f>
        <v>0</v>
      </c>
      <c r="C1046" s="0" t="e">
        <f aca="false">IFERROR(VLOOKUP(B1046,'Balance N'!A:B,2,FALSE()),VLOOKUP(B1046,'Balance N-1'!A:B,2,FALSE()))</f>
        <v>#N/A</v>
      </c>
      <c r="D1046" s="187" t="n">
        <f aca="false">+'Balance N-1'!C47</f>
        <v>0</v>
      </c>
      <c r="E1046" s="187" t="n">
        <f aca="false">+'Balance N-1'!D47</f>
        <v>0</v>
      </c>
      <c r="F1046" s="187" t="n">
        <f aca="false">+D1046-E1046</f>
        <v>0</v>
      </c>
    </row>
    <row r="1047" customFormat="false" ht="12.5" hidden="false" customHeight="false" outlineLevel="0" collapsed="false">
      <c r="A1047" s="0" t="str">
        <f aca="false">+A1046</f>
        <v>Balance N-1</v>
      </c>
      <c r="B1047" s="0" t="n">
        <f aca="false">+'Balance N-1'!A48</f>
        <v>0</v>
      </c>
      <c r="C1047" s="0" t="e">
        <f aca="false">IFERROR(VLOOKUP(B1047,'Balance N'!A:B,2,FALSE()),VLOOKUP(B1047,'Balance N-1'!A:B,2,FALSE()))</f>
        <v>#N/A</v>
      </c>
      <c r="D1047" s="187" t="n">
        <f aca="false">+'Balance N-1'!C48</f>
        <v>0</v>
      </c>
      <c r="E1047" s="187" t="n">
        <f aca="false">+'Balance N-1'!D48</f>
        <v>0</v>
      </c>
      <c r="F1047" s="187" t="n">
        <f aca="false">+D1047-E1047</f>
        <v>0</v>
      </c>
    </row>
    <row r="1048" customFormat="false" ht="12.5" hidden="false" customHeight="false" outlineLevel="0" collapsed="false">
      <c r="A1048" s="0" t="str">
        <f aca="false">+A1047</f>
        <v>Balance N-1</v>
      </c>
      <c r="B1048" s="0" t="n">
        <f aca="false">+'Balance N-1'!A49</f>
        <v>0</v>
      </c>
      <c r="C1048" s="0" t="e">
        <f aca="false">IFERROR(VLOOKUP(B1048,'Balance N'!A:B,2,FALSE()),VLOOKUP(B1048,'Balance N-1'!A:B,2,FALSE()))</f>
        <v>#N/A</v>
      </c>
      <c r="D1048" s="187" t="n">
        <f aca="false">+'Balance N-1'!C49</f>
        <v>0</v>
      </c>
      <c r="E1048" s="187" t="n">
        <f aca="false">+'Balance N-1'!D49</f>
        <v>0</v>
      </c>
      <c r="F1048" s="187" t="n">
        <f aca="false">+D1048-E1048</f>
        <v>0</v>
      </c>
    </row>
    <row r="1049" customFormat="false" ht="12.5" hidden="false" customHeight="false" outlineLevel="0" collapsed="false">
      <c r="A1049" s="0" t="str">
        <f aca="false">+A1048</f>
        <v>Balance N-1</v>
      </c>
      <c r="B1049" s="0" t="n">
        <f aca="false">+'Balance N-1'!A50</f>
        <v>0</v>
      </c>
      <c r="C1049" s="0" t="e">
        <f aca="false">IFERROR(VLOOKUP(B1049,'Balance N'!A:B,2,FALSE()),VLOOKUP(B1049,'Balance N-1'!A:B,2,FALSE()))</f>
        <v>#N/A</v>
      </c>
      <c r="D1049" s="187" t="n">
        <f aca="false">+'Balance N-1'!C50</f>
        <v>0</v>
      </c>
      <c r="E1049" s="187" t="n">
        <f aca="false">+'Balance N-1'!D50</f>
        <v>0</v>
      </c>
      <c r="F1049" s="187" t="n">
        <f aca="false">+D1049-E1049</f>
        <v>0</v>
      </c>
    </row>
    <row r="1050" customFormat="false" ht="12.5" hidden="false" customHeight="false" outlineLevel="0" collapsed="false">
      <c r="A1050" s="0" t="str">
        <f aca="false">+A1049</f>
        <v>Balance N-1</v>
      </c>
      <c r="B1050" s="0" t="n">
        <f aca="false">+'Balance N-1'!A51</f>
        <v>0</v>
      </c>
      <c r="C1050" s="0" t="e">
        <f aca="false">IFERROR(VLOOKUP(B1050,'Balance N'!A:B,2,FALSE()),VLOOKUP(B1050,'Balance N-1'!A:B,2,FALSE()))</f>
        <v>#N/A</v>
      </c>
      <c r="D1050" s="187" t="n">
        <f aca="false">+'Balance N-1'!C51</f>
        <v>0</v>
      </c>
      <c r="E1050" s="187" t="n">
        <f aca="false">+'Balance N-1'!D51</f>
        <v>0</v>
      </c>
      <c r="F1050" s="187" t="n">
        <f aca="false">+D1050-E1050</f>
        <v>0</v>
      </c>
    </row>
    <row r="1051" customFormat="false" ht="12.5" hidden="false" customHeight="false" outlineLevel="0" collapsed="false">
      <c r="A1051" s="0" t="str">
        <f aca="false">+A1050</f>
        <v>Balance N-1</v>
      </c>
      <c r="B1051" s="0" t="n">
        <f aca="false">+'Balance N-1'!A52</f>
        <v>0</v>
      </c>
      <c r="C1051" s="0" t="e">
        <f aca="false">IFERROR(VLOOKUP(B1051,'Balance N'!A:B,2,FALSE()),VLOOKUP(B1051,'Balance N-1'!A:B,2,FALSE()))</f>
        <v>#N/A</v>
      </c>
      <c r="D1051" s="187" t="n">
        <f aca="false">+'Balance N-1'!C52</f>
        <v>0</v>
      </c>
      <c r="E1051" s="187" t="n">
        <f aca="false">+'Balance N-1'!D52</f>
        <v>0</v>
      </c>
      <c r="F1051" s="187" t="n">
        <f aca="false">+D1051-E1051</f>
        <v>0</v>
      </c>
    </row>
    <row r="1052" customFormat="false" ht="12.5" hidden="false" customHeight="false" outlineLevel="0" collapsed="false">
      <c r="A1052" s="0" t="str">
        <f aca="false">+A1051</f>
        <v>Balance N-1</v>
      </c>
      <c r="B1052" s="0" t="n">
        <f aca="false">+'Balance N-1'!A53</f>
        <v>0</v>
      </c>
      <c r="C1052" s="0" t="e">
        <f aca="false">IFERROR(VLOOKUP(B1052,'Balance N'!A:B,2,FALSE()),VLOOKUP(B1052,'Balance N-1'!A:B,2,FALSE()))</f>
        <v>#N/A</v>
      </c>
      <c r="D1052" s="187" t="n">
        <f aca="false">+'Balance N-1'!C53</f>
        <v>0</v>
      </c>
      <c r="E1052" s="187" t="n">
        <f aca="false">+'Balance N-1'!D53</f>
        <v>0</v>
      </c>
      <c r="F1052" s="187" t="n">
        <f aca="false">+D1052-E1052</f>
        <v>0</v>
      </c>
    </row>
    <row r="1053" customFormat="false" ht="12.5" hidden="false" customHeight="false" outlineLevel="0" collapsed="false">
      <c r="A1053" s="0" t="str">
        <f aca="false">+A1052</f>
        <v>Balance N-1</v>
      </c>
      <c r="B1053" s="0" t="n">
        <f aca="false">+'Balance N-1'!A54</f>
        <v>0</v>
      </c>
      <c r="C1053" s="0" t="e">
        <f aca="false">IFERROR(VLOOKUP(B1053,'Balance N'!A:B,2,FALSE()),VLOOKUP(B1053,'Balance N-1'!A:B,2,FALSE()))</f>
        <v>#N/A</v>
      </c>
      <c r="D1053" s="187" t="n">
        <f aca="false">+'Balance N-1'!C54</f>
        <v>0</v>
      </c>
      <c r="E1053" s="187" t="n">
        <f aca="false">+'Balance N-1'!D54</f>
        <v>0</v>
      </c>
      <c r="F1053" s="187" t="n">
        <f aca="false">+D1053-E1053</f>
        <v>0</v>
      </c>
    </row>
    <row r="1054" customFormat="false" ht="12.5" hidden="false" customHeight="false" outlineLevel="0" collapsed="false">
      <c r="A1054" s="0" t="str">
        <f aca="false">+A1053</f>
        <v>Balance N-1</v>
      </c>
      <c r="B1054" s="0" t="n">
        <f aca="false">+'Balance N-1'!A55</f>
        <v>0</v>
      </c>
      <c r="C1054" s="0" t="e">
        <f aca="false">IFERROR(VLOOKUP(B1054,'Balance N'!A:B,2,FALSE()),VLOOKUP(B1054,'Balance N-1'!A:B,2,FALSE()))</f>
        <v>#N/A</v>
      </c>
      <c r="D1054" s="187" t="n">
        <f aca="false">+'Balance N-1'!C55</f>
        <v>0</v>
      </c>
      <c r="E1054" s="187" t="n">
        <f aca="false">+'Balance N-1'!D55</f>
        <v>0</v>
      </c>
      <c r="F1054" s="187" t="n">
        <f aca="false">+D1054-E1054</f>
        <v>0</v>
      </c>
    </row>
    <row r="1055" customFormat="false" ht="12.5" hidden="false" customHeight="false" outlineLevel="0" collapsed="false">
      <c r="A1055" s="0" t="str">
        <f aca="false">+A1054</f>
        <v>Balance N-1</v>
      </c>
      <c r="B1055" s="0" t="n">
        <f aca="false">+'Balance N-1'!A56</f>
        <v>0</v>
      </c>
      <c r="C1055" s="0" t="e">
        <f aca="false">IFERROR(VLOOKUP(B1055,'Balance N'!A:B,2,FALSE()),VLOOKUP(B1055,'Balance N-1'!A:B,2,FALSE()))</f>
        <v>#N/A</v>
      </c>
      <c r="D1055" s="187" t="n">
        <f aca="false">+'Balance N-1'!C56</f>
        <v>0</v>
      </c>
      <c r="E1055" s="187" t="n">
        <f aca="false">+'Balance N-1'!D56</f>
        <v>0</v>
      </c>
      <c r="F1055" s="187" t="n">
        <f aca="false">+D1055-E1055</f>
        <v>0</v>
      </c>
    </row>
    <row r="1056" customFormat="false" ht="12.5" hidden="false" customHeight="false" outlineLevel="0" collapsed="false">
      <c r="A1056" s="0" t="str">
        <f aca="false">+A1055</f>
        <v>Balance N-1</v>
      </c>
      <c r="B1056" s="0" t="n">
        <f aca="false">+'Balance N-1'!A57</f>
        <v>0</v>
      </c>
      <c r="C1056" s="0" t="e">
        <f aca="false">IFERROR(VLOOKUP(B1056,'Balance N'!A:B,2,FALSE()),VLOOKUP(B1056,'Balance N-1'!A:B,2,FALSE()))</f>
        <v>#N/A</v>
      </c>
      <c r="D1056" s="187" t="n">
        <f aca="false">+'Balance N-1'!C57</f>
        <v>0</v>
      </c>
      <c r="E1056" s="187" t="n">
        <f aca="false">+'Balance N-1'!D57</f>
        <v>0</v>
      </c>
      <c r="F1056" s="187" t="n">
        <f aca="false">+D1056-E1056</f>
        <v>0</v>
      </c>
    </row>
    <row r="1057" customFormat="false" ht="12.5" hidden="false" customHeight="false" outlineLevel="0" collapsed="false">
      <c r="A1057" s="0" t="str">
        <f aca="false">+A1056</f>
        <v>Balance N-1</v>
      </c>
      <c r="B1057" s="0" t="n">
        <f aca="false">+'Balance N-1'!A58</f>
        <v>0</v>
      </c>
      <c r="C1057" s="0" t="e">
        <f aca="false">IFERROR(VLOOKUP(B1057,'Balance N'!A:B,2,FALSE()),VLOOKUP(B1057,'Balance N-1'!A:B,2,FALSE()))</f>
        <v>#N/A</v>
      </c>
      <c r="D1057" s="187" t="n">
        <f aca="false">+'Balance N-1'!C58</f>
        <v>0</v>
      </c>
      <c r="E1057" s="187" t="n">
        <f aca="false">+'Balance N-1'!D58</f>
        <v>0</v>
      </c>
      <c r="F1057" s="187" t="n">
        <f aca="false">+D1057-E1057</f>
        <v>0</v>
      </c>
    </row>
    <row r="1058" customFormat="false" ht="12.5" hidden="false" customHeight="false" outlineLevel="0" collapsed="false">
      <c r="A1058" s="0" t="str">
        <f aca="false">+A1057</f>
        <v>Balance N-1</v>
      </c>
      <c r="B1058" s="0" t="n">
        <f aca="false">+'Balance N-1'!A59</f>
        <v>0</v>
      </c>
      <c r="C1058" s="0" t="e">
        <f aca="false">IFERROR(VLOOKUP(B1058,'Balance N'!A:B,2,FALSE()),VLOOKUP(B1058,'Balance N-1'!A:B,2,FALSE()))</f>
        <v>#N/A</v>
      </c>
      <c r="D1058" s="187" t="n">
        <f aca="false">+'Balance N-1'!C59</f>
        <v>0</v>
      </c>
      <c r="E1058" s="187" t="n">
        <f aca="false">+'Balance N-1'!D59</f>
        <v>0</v>
      </c>
      <c r="F1058" s="187" t="n">
        <f aca="false">+D1058-E1058</f>
        <v>0</v>
      </c>
    </row>
    <row r="1059" customFormat="false" ht="12.5" hidden="false" customHeight="false" outlineLevel="0" collapsed="false">
      <c r="A1059" s="0" t="str">
        <f aca="false">+A1058</f>
        <v>Balance N-1</v>
      </c>
      <c r="B1059" s="0" t="n">
        <f aca="false">+'Balance N-1'!A60</f>
        <v>0</v>
      </c>
      <c r="C1059" s="0" t="e">
        <f aca="false">IFERROR(VLOOKUP(B1059,'Balance N'!A:B,2,FALSE()),VLOOKUP(B1059,'Balance N-1'!A:B,2,FALSE()))</f>
        <v>#N/A</v>
      </c>
      <c r="D1059" s="187" t="n">
        <f aca="false">+'Balance N-1'!C60</f>
        <v>0</v>
      </c>
      <c r="E1059" s="187" t="n">
        <f aca="false">+'Balance N-1'!D60</f>
        <v>0</v>
      </c>
      <c r="F1059" s="187" t="n">
        <f aca="false">+D1059-E1059</f>
        <v>0</v>
      </c>
    </row>
    <row r="1060" customFormat="false" ht="12.5" hidden="false" customHeight="false" outlineLevel="0" collapsed="false">
      <c r="A1060" s="0" t="str">
        <f aca="false">+A1059</f>
        <v>Balance N-1</v>
      </c>
      <c r="B1060" s="0" t="n">
        <f aca="false">+'Balance N-1'!A61</f>
        <v>0</v>
      </c>
      <c r="C1060" s="0" t="e">
        <f aca="false">IFERROR(VLOOKUP(B1060,'Balance N'!A:B,2,FALSE()),VLOOKUP(B1060,'Balance N-1'!A:B,2,FALSE()))</f>
        <v>#N/A</v>
      </c>
      <c r="D1060" s="187" t="n">
        <f aca="false">+'Balance N-1'!C61</f>
        <v>0</v>
      </c>
      <c r="E1060" s="187" t="n">
        <f aca="false">+'Balance N-1'!D61</f>
        <v>0</v>
      </c>
      <c r="F1060" s="187" t="n">
        <f aca="false">+D1060-E1060</f>
        <v>0</v>
      </c>
    </row>
    <row r="1061" customFormat="false" ht="12.5" hidden="false" customHeight="false" outlineLevel="0" collapsed="false">
      <c r="A1061" s="0" t="str">
        <f aca="false">+A1060</f>
        <v>Balance N-1</v>
      </c>
      <c r="B1061" s="0" t="n">
        <f aca="false">+'Balance N-1'!A62</f>
        <v>0</v>
      </c>
      <c r="C1061" s="0" t="e">
        <f aca="false">IFERROR(VLOOKUP(B1061,'Balance N'!A:B,2,FALSE()),VLOOKUP(B1061,'Balance N-1'!A:B,2,FALSE()))</f>
        <v>#N/A</v>
      </c>
      <c r="D1061" s="187" t="n">
        <f aca="false">+'Balance N-1'!C62</f>
        <v>0</v>
      </c>
      <c r="E1061" s="187" t="n">
        <f aca="false">+'Balance N-1'!D62</f>
        <v>0</v>
      </c>
      <c r="F1061" s="187" t="n">
        <f aca="false">+D1061-E1061</f>
        <v>0</v>
      </c>
    </row>
    <row r="1062" customFormat="false" ht="12.5" hidden="false" customHeight="false" outlineLevel="0" collapsed="false">
      <c r="A1062" s="0" t="str">
        <f aca="false">+A1061</f>
        <v>Balance N-1</v>
      </c>
      <c r="B1062" s="0" t="n">
        <f aca="false">+'Balance N-1'!A63</f>
        <v>0</v>
      </c>
      <c r="C1062" s="0" t="e">
        <f aca="false">IFERROR(VLOOKUP(B1062,'Balance N'!A:B,2,FALSE()),VLOOKUP(B1062,'Balance N-1'!A:B,2,FALSE()))</f>
        <v>#N/A</v>
      </c>
      <c r="D1062" s="187" t="n">
        <f aca="false">+'Balance N-1'!C63</f>
        <v>0</v>
      </c>
      <c r="E1062" s="187" t="n">
        <f aca="false">+'Balance N-1'!D63</f>
        <v>0</v>
      </c>
      <c r="F1062" s="187" t="n">
        <f aca="false">+D1062-E1062</f>
        <v>0</v>
      </c>
    </row>
    <row r="1063" customFormat="false" ht="12.5" hidden="false" customHeight="false" outlineLevel="0" collapsed="false">
      <c r="A1063" s="0" t="str">
        <f aca="false">+A1062</f>
        <v>Balance N-1</v>
      </c>
      <c r="B1063" s="0" t="n">
        <f aca="false">+'Balance N-1'!A64</f>
        <v>0</v>
      </c>
      <c r="C1063" s="0" t="e">
        <f aca="false">IFERROR(VLOOKUP(B1063,'Balance N'!A:B,2,FALSE()),VLOOKUP(B1063,'Balance N-1'!A:B,2,FALSE()))</f>
        <v>#N/A</v>
      </c>
      <c r="D1063" s="187" t="n">
        <f aca="false">+'Balance N-1'!C64</f>
        <v>0</v>
      </c>
      <c r="E1063" s="187" t="n">
        <f aca="false">+'Balance N-1'!D64</f>
        <v>0</v>
      </c>
      <c r="F1063" s="187" t="n">
        <f aca="false">+D1063-E1063</f>
        <v>0</v>
      </c>
    </row>
    <row r="1064" customFormat="false" ht="12.5" hidden="false" customHeight="false" outlineLevel="0" collapsed="false">
      <c r="A1064" s="0" t="str">
        <f aca="false">+A1063</f>
        <v>Balance N-1</v>
      </c>
      <c r="B1064" s="0" t="n">
        <f aca="false">+'Balance N-1'!A65</f>
        <v>0</v>
      </c>
      <c r="C1064" s="0" t="e">
        <f aca="false">IFERROR(VLOOKUP(B1064,'Balance N'!A:B,2,FALSE()),VLOOKUP(B1064,'Balance N-1'!A:B,2,FALSE()))</f>
        <v>#N/A</v>
      </c>
      <c r="D1064" s="187" t="n">
        <f aca="false">+'Balance N-1'!C65</f>
        <v>0</v>
      </c>
      <c r="E1064" s="187" t="n">
        <f aca="false">+'Balance N-1'!D65</f>
        <v>0</v>
      </c>
      <c r="F1064" s="187" t="n">
        <f aca="false">+D1064-E1064</f>
        <v>0</v>
      </c>
    </row>
    <row r="1065" customFormat="false" ht="12.5" hidden="false" customHeight="false" outlineLevel="0" collapsed="false">
      <c r="A1065" s="0" t="str">
        <f aca="false">+A1064</f>
        <v>Balance N-1</v>
      </c>
      <c r="B1065" s="0" t="n">
        <f aca="false">+'Balance N-1'!A66</f>
        <v>0</v>
      </c>
      <c r="C1065" s="0" t="e">
        <f aca="false">IFERROR(VLOOKUP(B1065,'Balance N'!A:B,2,FALSE()),VLOOKUP(B1065,'Balance N-1'!A:B,2,FALSE()))</f>
        <v>#N/A</v>
      </c>
      <c r="D1065" s="187" t="n">
        <f aca="false">+'Balance N-1'!C66</f>
        <v>0</v>
      </c>
      <c r="E1065" s="187" t="n">
        <f aca="false">+'Balance N-1'!D66</f>
        <v>0</v>
      </c>
      <c r="F1065" s="187" t="n">
        <f aca="false">+D1065-E1065</f>
        <v>0</v>
      </c>
    </row>
    <row r="1066" customFormat="false" ht="12.5" hidden="false" customHeight="false" outlineLevel="0" collapsed="false">
      <c r="A1066" s="0" t="str">
        <f aca="false">+A1065</f>
        <v>Balance N-1</v>
      </c>
      <c r="B1066" s="0" t="n">
        <f aca="false">+'Balance N-1'!A67</f>
        <v>0</v>
      </c>
      <c r="C1066" s="0" t="e">
        <f aca="false">IFERROR(VLOOKUP(B1066,'Balance N'!A:B,2,FALSE()),VLOOKUP(B1066,'Balance N-1'!A:B,2,FALSE()))</f>
        <v>#N/A</v>
      </c>
      <c r="D1066" s="187" t="n">
        <f aca="false">+'Balance N-1'!C67</f>
        <v>0</v>
      </c>
      <c r="E1066" s="187" t="n">
        <f aca="false">+'Balance N-1'!D67</f>
        <v>0</v>
      </c>
      <c r="F1066" s="187" t="n">
        <f aca="false">+D1066-E1066</f>
        <v>0</v>
      </c>
    </row>
    <row r="1067" customFormat="false" ht="12.5" hidden="false" customHeight="false" outlineLevel="0" collapsed="false">
      <c r="A1067" s="0" t="str">
        <f aca="false">+A1066</f>
        <v>Balance N-1</v>
      </c>
      <c r="B1067" s="0" t="n">
        <f aca="false">+'Balance N-1'!A68</f>
        <v>0</v>
      </c>
      <c r="C1067" s="0" t="e">
        <f aca="false">IFERROR(VLOOKUP(B1067,'Balance N'!A:B,2,FALSE()),VLOOKUP(B1067,'Balance N-1'!A:B,2,FALSE()))</f>
        <v>#N/A</v>
      </c>
      <c r="D1067" s="187" t="n">
        <f aca="false">+'Balance N-1'!C68</f>
        <v>0</v>
      </c>
      <c r="E1067" s="187" t="n">
        <f aca="false">+'Balance N-1'!D68</f>
        <v>0</v>
      </c>
      <c r="F1067" s="187" t="n">
        <f aca="false">+D1067-E1067</f>
        <v>0</v>
      </c>
    </row>
    <row r="1068" customFormat="false" ht="12.5" hidden="false" customHeight="false" outlineLevel="0" collapsed="false">
      <c r="A1068" s="0" t="str">
        <f aca="false">+A1067</f>
        <v>Balance N-1</v>
      </c>
      <c r="B1068" s="0" t="n">
        <f aca="false">+'Balance N-1'!A69</f>
        <v>0</v>
      </c>
      <c r="C1068" s="0" t="e">
        <f aca="false">IFERROR(VLOOKUP(B1068,'Balance N'!A:B,2,FALSE()),VLOOKUP(B1068,'Balance N-1'!A:B,2,FALSE()))</f>
        <v>#N/A</v>
      </c>
      <c r="D1068" s="187" t="n">
        <f aca="false">+'Balance N-1'!C69</f>
        <v>0</v>
      </c>
      <c r="E1068" s="187" t="n">
        <f aca="false">+'Balance N-1'!D69</f>
        <v>0</v>
      </c>
      <c r="F1068" s="187" t="n">
        <f aca="false">+D1068-E1068</f>
        <v>0</v>
      </c>
    </row>
    <row r="1069" customFormat="false" ht="12.5" hidden="false" customHeight="false" outlineLevel="0" collapsed="false">
      <c r="A1069" s="0" t="str">
        <f aca="false">+A1068</f>
        <v>Balance N-1</v>
      </c>
      <c r="B1069" s="0" t="n">
        <f aca="false">+'Balance N-1'!A70</f>
        <v>0</v>
      </c>
      <c r="C1069" s="0" t="e">
        <f aca="false">IFERROR(VLOOKUP(B1069,'Balance N'!A:B,2,FALSE()),VLOOKUP(B1069,'Balance N-1'!A:B,2,FALSE()))</f>
        <v>#N/A</v>
      </c>
      <c r="D1069" s="187" t="n">
        <f aca="false">+'Balance N-1'!C70</f>
        <v>0</v>
      </c>
      <c r="E1069" s="187" t="n">
        <f aca="false">+'Balance N-1'!D70</f>
        <v>0</v>
      </c>
      <c r="F1069" s="187" t="n">
        <f aca="false">+D1069-E1069</f>
        <v>0</v>
      </c>
    </row>
    <row r="1070" customFormat="false" ht="12.5" hidden="false" customHeight="false" outlineLevel="0" collapsed="false">
      <c r="A1070" s="0" t="str">
        <f aca="false">+A1069</f>
        <v>Balance N-1</v>
      </c>
      <c r="B1070" s="0" t="n">
        <f aca="false">+'Balance N-1'!A71</f>
        <v>0</v>
      </c>
      <c r="C1070" s="0" t="e">
        <f aca="false">IFERROR(VLOOKUP(B1070,'Balance N'!A:B,2,FALSE()),VLOOKUP(B1070,'Balance N-1'!A:B,2,FALSE()))</f>
        <v>#N/A</v>
      </c>
      <c r="D1070" s="187" t="n">
        <f aca="false">+'Balance N-1'!C71</f>
        <v>0</v>
      </c>
      <c r="E1070" s="187" t="n">
        <f aca="false">+'Balance N-1'!D71</f>
        <v>0</v>
      </c>
      <c r="F1070" s="187" t="n">
        <f aca="false">+D1070-E1070</f>
        <v>0</v>
      </c>
    </row>
    <row r="1071" customFormat="false" ht="12.5" hidden="false" customHeight="false" outlineLevel="0" collapsed="false">
      <c r="A1071" s="0" t="str">
        <f aca="false">+A1070</f>
        <v>Balance N-1</v>
      </c>
      <c r="B1071" s="0" t="n">
        <f aca="false">+'Balance N-1'!A72</f>
        <v>0</v>
      </c>
      <c r="C1071" s="0" t="e">
        <f aca="false">IFERROR(VLOOKUP(B1071,'Balance N'!A:B,2,FALSE()),VLOOKUP(B1071,'Balance N-1'!A:B,2,FALSE()))</f>
        <v>#N/A</v>
      </c>
      <c r="D1071" s="187" t="n">
        <f aca="false">+'Balance N-1'!C72</f>
        <v>0</v>
      </c>
      <c r="E1071" s="187" t="n">
        <f aca="false">+'Balance N-1'!D72</f>
        <v>0</v>
      </c>
      <c r="F1071" s="187" t="n">
        <f aca="false">+D1071-E1071</f>
        <v>0</v>
      </c>
    </row>
    <row r="1072" customFormat="false" ht="12.5" hidden="false" customHeight="false" outlineLevel="0" collapsed="false">
      <c r="A1072" s="0" t="str">
        <f aca="false">+A1071</f>
        <v>Balance N-1</v>
      </c>
      <c r="B1072" s="0" t="n">
        <f aca="false">+'Balance N-1'!A73</f>
        <v>0</v>
      </c>
      <c r="C1072" s="0" t="e">
        <f aca="false">IFERROR(VLOOKUP(B1072,'Balance N'!A:B,2,FALSE()),VLOOKUP(B1072,'Balance N-1'!A:B,2,FALSE()))</f>
        <v>#N/A</v>
      </c>
      <c r="D1072" s="187" t="n">
        <f aca="false">+'Balance N-1'!C73</f>
        <v>0</v>
      </c>
      <c r="E1072" s="187" t="n">
        <f aca="false">+'Balance N-1'!D73</f>
        <v>0</v>
      </c>
      <c r="F1072" s="187" t="n">
        <f aca="false">+D1072-E1072</f>
        <v>0</v>
      </c>
    </row>
    <row r="1073" customFormat="false" ht="12.5" hidden="false" customHeight="false" outlineLevel="0" collapsed="false">
      <c r="A1073" s="0" t="str">
        <f aca="false">+A1072</f>
        <v>Balance N-1</v>
      </c>
      <c r="B1073" s="0" t="n">
        <f aca="false">+'Balance N-1'!A74</f>
        <v>0</v>
      </c>
      <c r="C1073" s="0" t="e">
        <f aca="false">IFERROR(VLOOKUP(B1073,'Balance N'!A:B,2,FALSE()),VLOOKUP(B1073,'Balance N-1'!A:B,2,FALSE()))</f>
        <v>#N/A</v>
      </c>
      <c r="D1073" s="187" t="n">
        <f aca="false">+'Balance N-1'!C74</f>
        <v>0</v>
      </c>
      <c r="E1073" s="187" t="n">
        <f aca="false">+'Balance N-1'!D74</f>
        <v>0</v>
      </c>
      <c r="F1073" s="187" t="n">
        <f aca="false">+D1073-E1073</f>
        <v>0</v>
      </c>
    </row>
    <row r="1074" customFormat="false" ht="12.5" hidden="false" customHeight="false" outlineLevel="0" collapsed="false">
      <c r="A1074" s="0" t="str">
        <f aca="false">+A1073</f>
        <v>Balance N-1</v>
      </c>
      <c r="B1074" s="0" t="n">
        <f aca="false">+'Balance N-1'!A75</f>
        <v>0</v>
      </c>
      <c r="C1074" s="0" t="e">
        <f aca="false">IFERROR(VLOOKUP(B1074,'Balance N'!A:B,2,FALSE()),VLOOKUP(B1074,'Balance N-1'!A:B,2,FALSE()))</f>
        <v>#N/A</v>
      </c>
      <c r="D1074" s="187" t="n">
        <f aca="false">+'Balance N-1'!C75</f>
        <v>0</v>
      </c>
      <c r="E1074" s="187" t="n">
        <f aca="false">+'Balance N-1'!D75</f>
        <v>0</v>
      </c>
      <c r="F1074" s="187" t="n">
        <f aca="false">+D1074-E1074</f>
        <v>0</v>
      </c>
    </row>
    <row r="1075" customFormat="false" ht="12.5" hidden="false" customHeight="false" outlineLevel="0" collapsed="false">
      <c r="A1075" s="0" t="str">
        <f aca="false">+A1074</f>
        <v>Balance N-1</v>
      </c>
      <c r="B1075" s="0" t="n">
        <f aca="false">+'Balance N-1'!A76</f>
        <v>0</v>
      </c>
      <c r="C1075" s="0" t="e">
        <f aca="false">IFERROR(VLOOKUP(B1075,'Balance N'!A:B,2,FALSE()),VLOOKUP(B1075,'Balance N-1'!A:B,2,FALSE()))</f>
        <v>#N/A</v>
      </c>
      <c r="D1075" s="187" t="n">
        <f aca="false">+'Balance N-1'!C76</f>
        <v>0</v>
      </c>
      <c r="E1075" s="187" t="n">
        <f aca="false">+'Balance N-1'!D76</f>
        <v>0</v>
      </c>
      <c r="F1075" s="187" t="n">
        <f aca="false">+D1075-E1075</f>
        <v>0</v>
      </c>
    </row>
    <row r="1076" customFormat="false" ht="12.5" hidden="false" customHeight="false" outlineLevel="0" collapsed="false">
      <c r="A1076" s="0" t="str">
        <f aca="false">+A1075</f>
        <v>Balance N-1</v>
      </c>
      <c r="B1076" s="0" t="n">
        <f aca="false">+'Balance N-1'!A77</f>
        <v>0</v>
      </c>
      <c r="C1076" s="0" t="e">
        <f aca="false">IFERROR(VLOOKUP(B1076,'Balance N'!A:B,2,FALSE()),VLOOKUP(B1076,'Balance N-1'!A:B,2,FALSE()))</f>
        <v>#N/A</v>
      </c>
      <c r="D1076" s="187" t="n">
        <f aca="false">+'Balance N-1'!C77</f>
        <v>0</v>
      </c>
      <c r="E1076" s="187" t="n">
        <f aca="false">+'Balance N-1'!D77</f>
        <v>0</v>
      </c>
      <c r="F1076" s="187" t="n">
        <f aca="false">+D1076-E1076</f>
        <v>0</v>
      </c>
    </row>
    <row r="1077" customFormat="false" ht="12.5" hidden="false" customHeight="false" outlineLevel="0" collapsed="false">
      <c r="A1077" s="0" t="str">
        <f aca="false">+A1076</f>
        <v>Balance N-1</v>
      </c>
      <c r="B1077" s="0" t="n">
        <f aca="false">+'Balance N-1'!A78</f>
        <v>0</v>
      </c>
      <c r="C1077" s="0" t="e">
        <f aca="false">IFERROR(VLOOKUP(B1077,'Balance N'!A:B,2,FALSE()),VLOOKUP(B1077,'Balance N-1'!A:B,2,FALSE()))</f>
        <v>#N/A</v>
      </c>
      <c r="D1077" s="187" t="n">
        <f aca="false">+'Balance N-1'!C78</f>
        <v>0</v>
      </c>
      <c r="E1077" s="187" t="n">
        <f aca="false">+'Balance N-1'!D78</f>
        <v>0</v>
      </c>
      <c r="F1077" s="187" t="n">
        <f aca="false">+D1077-E1077</f>
        <v>0</v>
      </c>
    </row>
    <row r="1078" customFormat="false" ht="12.5" hidden="false" customHeight="false" outlineLevel="0" collapsed="false">
      <c r="A1078" s="0" t="str">
        <f aca="false">+A1077</f>
        <v>Balance N-1</v>
      </c>
      <c r="B1078" s="0" t="n">
        <f aca="false">+'Balance N-1'!A79</f>
        <v>0</v>
      </c>
      <c r="C1078" s="0" t="e">
        <f aca="false">IFERROR(VLOOKUP(B1078,'Balance N'!A:B,2,FALSE()),VLOOKUP(B1078,'Balance N-1'!A:B,2,FALSE()))</f>
        <v>#N/A</v>
      </c>
      <c r="D1078" s="187" t="n">
        <f aca="false">+'Balance N-1'!C79</f>
        <v>0</v>
      </c>
      <c r="E1078" s="187" t="n">
        <f aca="false">+'Balance N-1'!D79</f>
        <v>0</v>
      </c>
      <c r="F1078" s="187" t="n">
        <f aca="false">+D1078-E1078</f>
        <v>0</v>
      </c>
    </row>
    <row r="1079" customFormat="false" ht="12.5" hidden="false" customHeight="false" outlineLevel="0" collapsed="false">
      <c r="A1079" s="0" t="str">
        <f aca="false">+A1078</f>
        <v>Balance N-1</v>
      </c>
      <c r="B1079" s="0" t="n">
        <f aca="false">+'Balance N-1'!A80</f>
        <v>0</v>
      </c>
      <c r="C1079" s="0" t="e">
        <f aca="false">IFERROR(VLOOKUP(B1079,'Balance N'!A:B,2,FALSE()),VLOOKUP(B1079,'Balance N-1'!A:B,2,FALSE()))</f>
        <v>#N/A</v>
      </c>
      <c r="D1079" s="187" t="n">
        <f aca="false">+'Balance N-1'!C80</f>
        <v>0</v>
      </c>
      <c r="E1079" s="187" t="n">
        <f aca="false">+'Balance N-1'!D80</f>
        <v>0</v>
      </c>
      <c r="F1079" s="187" t="n">
        <f aca="false">+D1079-E1079</f>
        <v>0</v>
      </c>
    </row>
    <row r="1080" customFormat="false" ht="12.5" hidden="false" customHeight="false" outlineLevel="0" collapsed="false">
      <c r="A1080" s="0" t="str">
        <f aca="false">+A1079</f>
        <v>Balance N-1</v>
      </c>
      <c r="B1080" s="0" t="n">
        <f aca="false">+'Balance N-1'!A81</f>
        <v>0</v>
      </c>
      <c r="C1080" s="0" t="e">
        <f aca="false">IFERROR(VLOOKUP(B1080,'Balance N'!A:B,2,FALSE()),VLOOKUP(B1080,'Balance N-1'!A:B,2,FALSE()))</f>
        <v>#N/A</v>
      </c>
      <c r="D1080" s="187" t="n">
        <f aca="false">+'Balance N-1'!C81</f>
        <v>0</v>
      </c>
      <c r="E1080" s="187" t="n">
        <f aca="false">+'Balance N-1'!D81</f>
        <v>0</v>
      </c>
      <c r="F1080" s="187" t="n">
        <f aca="false">+D1080-E1080</f>
        <v>0</v>
      </c>
    </row>
    <row r="1081" customFormat="false" ht="12.5" hidden="false" customHeight="false" outlineLevel="0" collapsed="false">
      <c r="A1081" s="0" t="str">
        <f aca="false">+A1080</f>
        <v>Balance N-1</v>
      </c>
      <c r="B1081" s="0" t="n">
        <f aca="false">+'Balance N-1'!A82</f>
        <v>0</v>
      </c>
      <c r="C1081" s="0" t="e">
        <f aca="false">IFERROR(VLOOKUP(B1081,'Balance N'!A:B,2,FALSE()),VLOOKUP(B1081,'Balance N-1'!A:B,2,FALSE()))</f>
        <v>#N/A</v>
      </c>
      <c r="D1081" s="187" t="n">
        <f aca="false">+'Balance N-1'!C82</f>
        <v>0</v>
      </c>
      <c r="E1081" s="187" t="n">
        <f aca="false">+'Balance N-1'!D82</f>
        <v>0</v>
      </c>
      <c r="F1081" s="187" t="n">
        <f aca="false">+D1081-E1081</f>
        <v>0</v>
      </c>
    </row>
    <row r="1082" customFormat="false" ht="12.5" hidden="false" customHeight="false" outlineLevel="0" collapsed="false">
      <c r="A1082" s="0" t="str">
        <f aca="false">+A1081</f>
        <v>Balance N-1</v>
      </c>
      <c r="B1082" s="0" t="n">
        <f aca="false">+'Balance N-1'!A83</f>
        <v>0</v>
      </c>
      <c r="C1082" s="0" t="e">
        <f aca="false">IFERROR(VLOOKUP(B1082,'Balance N'!A:B,2,FALSE()),VLOOKUP(B1082,'Balance N-1'!A:B,2,FALSE()))</f>
        <v>#N/A</v>
      </c>
      <c r="D1082" s="187" t="n">
        <f aca="false">+'Balance N-1'!C83</f>
        <v>0</v>
      </c>
      <c r="E1082" s="187" t="n">
        <f aca="false">+'Balance N-1'!D83</f>
        <v>0</v>
      </c>
      <c r="F1082" s="187" t="n">
        <f aca="false">+D1082-E1082</f>
        <v>0</v>
      </c>
    </row>
    <row r="1083" customFormat="false" ht="12.5" hidden="false" customHeight="false" outlineLevel="0" collapsed="false">
      <c r="A1083" s="0" t="str">
        <f aca="false">+A1082</f>
        <v>Balance N-1</v>
      </c>
      <c r="B1083" s="0" t="n">
        <f aca="false">+'Balance N-1'!A84</f>
        <v>0</v>
      </c>
      <c r="C1083" s="0" t="e">
        <f aca="false">IFERROR(VLOOKUP(B1083,'Balance N'!A:B,2,FALSE()),VLOOKUP(B1083,'Balance N-1'!A:B,2,FALSE()))</f>
        <v>#N/A</v>
      </c>
      <c r="D1083" s="187" t="n">
        <f aca="false">+'Balance N-1'!C84</f>
        <v>0</v>
      </c>
      <c r="E1083" s="187" t="n">
        <f aca="false">+'Balance N-1'!D84</f>
        <v>0</v>
      </c>
      <c r="F1083" s="187" t="n">
        <f aca="false">+D1083-E1083</f>
        <v>0</v>
      </c>
    </row>
    <row r="1084" customFormat="false" ht="12.5" hidden="false" customHeight="false" outlineLevel="0" collapsed="false">
      <c r="A1084" s="0" t="str">
        <f aca="false">+A1083</f>
        <v>Balance N-1</v>
      </c>
      <c r="B1084" s="0" t="n">
        <f aca="false">+'Balance N-1'!A85</f>
        <v>0</v>
      </c>
      <c r="C1084" s="0" t="e">
        <f aca="false">IFERROR(VLOOKUP(B1084,'Balance N'!A:B,2,FALSE()),VLOOKUP(B1084,'Balance N-1'!A:B,2,FALSE()))</f>
        <v>#N/A</v>
      </c>
      <c r="D1084" s="187" t="n">
        <f aca="false">+'Balance N-1'!C85</f>
        <v>0</v>
      </c>
      <c r="E1084" s="187" t="n">
        <f aca="false">+'Balance N-1'!D85</f>
        <v>0</v>
      </c>
      <c r="F1084" s="187" t="n">
        <f aca="false">+D1084-E1084</f>
        <v>0</v>
      </c>
    </row>
    <row r="1085" customFormat="false" ht="12.5" hidden="false" customHeight="false" outlineLevel="0" collapsed="false">
      <c r="A1085" s="0" t="str">
        <f aca="false">+A1084</f>
        <v>Balance N-1</v>
      </c>
      <c r="B1085" s="0" t="n">
        <f aca="false">+'Balance N-1'!A86</f>
        <v>0</v>
      </c>
      <c r="C1085" s="0" t="e">
        <f aca="false">IFERROR(VLOOKUP(B1085,'Balance N'!A:B,2,FALSE()),VLOOKUP(B1085,'Balance N-1'!A:B,2,FALSE()))</f>
        <v>#N/A</v>
      </c>
      <c r="D1085" s="187" t="n">
        <f aca="false">+'Balance N-1'!C86</f>
        <v>0</v>
      </c>
      <c r="E1085" s="187" t="n">
        <f aca="false">+'Balance N-1'!D86</f>
        <v>0</v>
      </c>
      <c r="F1085" s="187" t="n">
        <f aca="false">+D1085-E1085</f>
        <v>0</v>
      </c>
    </row>
    <row r="1086" customFormat="false" ht="12.5" hidden="false" customHeight="false" outlineLevel="0" collapsed="false">
      <c r="A1086" s="0" t="str">
        <f aca="false">+A1085</f>
        <v>Balance N-1</v>
      </c>
      <c r="B1086" s="0" t="n">
        <f aca="false">+'Balance N-1'!A87</f>
        <v>0</v>
      </c>
      <c r="C1086" s="0" t="e">
        <f aca="false">IFERROR(VLOOKUP(B1086,'Balance N'!A:B,2,FALSE()),VLOOKUP(B1086,'Balance N-1'!A:B,2,FALSE()))</f>
        <v>#N/A</v>
      </c>
      <c r="D1086" s="187" t="n">
        <f aca="false">+'Balance N-1'!C87</f>
        <v>0</v>
      </c>
      <c r="E1086" s="187" t="n">
        <f aca="false">+'Balance N-1'!D87</f>
        <v>0</v>
      </c>
      <c r="F1086" s="187" t="n">
        <f aca="false">+D1086-E1086</f>
        <v>0</v>
      </c>
    </row>
    <row r="1087" customFormat="false" ht="12.5" hidden="false" customHeight="false" outlineLevel="0" collapsed="false">
      <c r="A1087" s="0" t="str">
        <f aca="false">+A1086</f>
        <v>Balance N-1</v>
      </c>
      <c r="B1087" s="0" t="n">
        <f aca="false">+'Balance N-1'!A88</f>
        <v>0</v>
      </c>
      <c r="C1087" s="0" t="e">
        <f aca="false">IFERROR(VLOOKUP(B1087,'Balance N'!A:B,2,FALSE()),VLOOKUP(B1087,'Balance N-1'!A:B,2,FALSE()))</f>
        <v>#N/A</v>
      </c>
      <c r="D1087" s="187" t="n">
        <f aca="false">+'Balance N-1'!C88</f>
        <v>0</v>
      </c>
      <c r="E1087" s="187" t="n">
        <f aca="false">+'Balance N-1'!D88</f>
        <v>0</v>
      </c>
      <c r="F1087" s="187" t="n">
        <f aca="false">+D1087-E1087</f>
        <v>0</v>
      </c>
    </row>
    <row r="1088" customFormat="false" ht="12.5" hidden="false" customHeight="false" outlineLevel="0" collapsed="false">
      <c r="A1088" s="0" t="str">
        <f aca="false">+A1087</f>
        <v>Balance N-1</v>
      </c>
      <c r="B1088" s="0" t="n">
        <f aca="false">+'Balance N-1'!A89</f>
        <v>0</v>
      </c>
      <c r="C1088" s="0" t="e">
        <f aca="false">IFERROR(VLOOKUP(B1088,'Balance N'!A:B,2,FALSE()),VLOOKUP(B1088,'Balance N-1'!A:B,2,FALSE()))</f>
        <v>#N/A</v>
      </c>
      <c r="D1088" s="187" t="n">
        <f aca="false">+'Balance N-1'!C89</f>
        <v>0</v>
      </c>
      <c r="E1088" s="187" t="n">
        <f aca="false">+'Balance N-1'!D89</f>
        <v>0</v>
      </c>
      <c r="F1088" s="187" t="n">
        <f aca="false">+D1088-E1088</f>
        <v>0</v>
      </c>
    </row>
    <row r="1089" customFormat="false" ht="12.5" hidden="false" customHeight="false" outlineLevel="0" collapsed="false">
      <c r="A1089" s="0" t="str">
        <f aca="false">+A1088</f>
        <v>Balance N-1</v>
      </c>
      <c r="B1089" s="0" t="n">
        <f aca="false">+'Balance N-1'!A90</f>
        <v>0</v>
      </c>
      <c r="C1089" s="0" t="e">
        <f aca="false">IFERROR(VLOOKUP(B1089,'Balance N'!A:B,2,FALSE()),VLOOKUP(B1089,'Balance N-1'!A:B,2,FALSE()))</f>
        <v>#N/A</v>
      </c>
      <c r="D1089" s="187" t="n">
        <f aca="false">+'Balance N-1'!C90</f>
        <v>0</v>
      </c>
      <c r="E1089" s="187" t="n">
        <f aca="false">+'Balance N-1'!D90</f>
        <v>0</v>
      </c>
      <c r="F1089" s="187" t="n">
        <f aca="false">+D1089-E1089</f>
        <v>0</v>
      </c>
    </row>
    <row r="1090" customFormat="false" ht="12.5" hidden="false" customHeight="false" outlineLevel="0" collapsed="false">
      <c r="A1090" s="0" t="str">
        <f aca="false">+A1089</f>
        <v>Balance N-1</v>
      </c>
      <c r="B1090" s="0" t="n">
        <f aca="false">+'Balance N-1'!A91</f>
        <v>0</v>
      </c>
      <c r="C1090" s="0" t="e">
        <f aca="false">IFERROR(VLOOKUP(B1090,'Balance N'!A:B,2,FALSE()),VLOOKUP(B1090,'Balance N-1'!A:B,2,FALSE()))</f>
        <v>#N/A</v>
      </c>
      <c r="D1090" s="187" t="n">
        <f aca="false">+'Balance N-1'!C91</f>
        <v>0</v>
      </c>
      <c r="E1090" s="187" t="n">
        <f aca="false">+'Balance N-1'!D91</f>
        <v>0</v>
      </c>
      <c r="F1090" s="187" t="n">
        <f aca="false">+D1090-E1090</f>
        <v>0</v>
      </c>
    </row>
    <row r="1091" customFormat="false" ht="12.5" hidden="false" customHeight="false" outlineLevel="0" collapsed="false">
      <c r="A1091" s="0" t="str">
        <f aca="false">+A1090</f>
        <v>Balance N-1</v>
      </c>
      <c r="B1091" s="0" t="n">
        <f aca="false">+'Balance N-1'!A92</f>
        <v>0</v>
      </c>
      <c r="C1091" s="0" t="e">
        <f aca="false">IFERROR(VLOOKUP(B1091,'Balance N'!A:B,2,FALSE()),VLOOKUP(B1091,'Balance N-1'!A:B,2,FALSE()))</f>
        <v>#N/A</v>
      </c>
      <c r="D1091" s="187" t="n">
        <f aca="false">+'Balance N-1'!C92</f>
        <v>0</v>
      </c>
      <c r="E1091" s="187" t="n">
        <f aca="false">+'Balance N-1'!D92</f>
        <v>0</v>
      </c>
      <c r="F1091" s="187" t="n">
        <f aca="false">+D1091-E1091</f>
        <v>0</v>
      </c>
    </row>
    <row r="1092" customFormat="false" ht="12.5" hidden="false" customHeight="false" outlineLevel="0" collapsed="false">
      <c r="A1092" s="0" t="str">
        <f aca="false">+A1091</f>
        <v>Balance N-1</v>
      </c>
      <c r="B1092" s="0" t="n">
        <f aca="false">+'Balance N-1'!A93</f>
        <v>0</v>
      </c>
      <c r="C1092" s="0" t="e">
        <f aca="false">IFERROR(VLOOKUP(B1092,'Balance N'!A:B,2,FALSE()),VLOOKUP(B1092,'Balance N-1'!A:B,2,FALSE()))</f>
        <v>#N/A</v>
      </c>
      <c r="D1092" s="187" t="n">
        <f aca="false">+'Balance N-1'!C93</f>
        <v>0</v>
      </c>
      <c r="E1092" s="187" t="n">
        <f aca="false">+'Balance N-1'!D93</f>
        <v>0</v>
      </c>
      <c r="F1092" s="187" t="n">
        <f aca="false">+D1092-E1092</f>
        <v>0</v>
      </c>
    </row>
    <row r="1093" customFormat="false" ht="12.5" hidden="false" customHeight="false" outlineLevel="0" collapsed="false">
      <c r="A1093" s="0" t="str">
        <f aca="false">+A1092</f>
        <v>Balance N-1</v>
      </c>
      <c r="B1093" s="0" t="n">
        <f aca="false">+'Balance N-1'!A94</f>
        <v>0</v>
      </c>
      <c r="C1093" s="0" t="e">
        <f aca="false">IFERROR(VLOOKUP(B1093,'Balance N'!A:B,2,FALSE()),VLOOKUP(B1093,'Balance N-1'!A:B,2,FALSE()))</f>
        <v>#N/A</v>
      </c>
      <c r="D1093" s="187" t="n">
        <f aca="false">+'Balance N-1'!C94</f>
        <v>0</v>
      </c>
      <c r="E1093" s="187" t="n">
        <f aca="false">+'Balance N-1'!D94</f>
        <v>0</v>
      </c>
      <c r="F1093" s="187" t="n">
        <f aca="false">+D1093-E1093</f>
        <v>0</v>
      </c>
    </row>
    <row r="1094" customFormat="false" ht="12.5" hidden="false" customHeight="false" outlineLevel="0" collapsed="false">
      <c r="A1094" s="0" t="str">
        <f aca="false">+A1093</f>
        <v>Balance N-1</v>
      </c>
      <c r="B1094" s="0" t="n">
        <f aca="false">+'Balance N-1'!A95</f>
        <v>0</v>
      </c>
      <c r="C1094" s="0" t="e">
        <f aca="false">IFERROR(VLOOKUP(B1094,'Balance N'!A:B,2,FALSE()),VLOOKUP(B1094,'Balance N-1'!A:B,2,FALSE()))</f>
        <v>#N/A</v>
      </c>
      <c r="D1094" s="187" t="n">
        <f aca="false">+'Balance N-1'!C95</f>
        <v>0</v>
      </c>
      <c r="E1094" s="187" t="n">
        <f aca="false">+'Balance N-1'!D95</f>
        <v>0</v>
      </c>
      <c r="F1094" s="187" t="n">
        <f aca="false">+D1094-E1094</f>
        <v>0</v>
      </c>
    </row>
    <row r="1095" customFormat="false" ht="12.5" hidden="false" customHeight="false" outlineLevel="0" collapsed="false">
      <c r="A1095" s="0" t="str">
        <f aca="false">+A1094</f>
        <v>Balance N-1</v>
      </c>
      <c r="B1095" s="0" t="n">
        <f aca="false">+'Balance N-1'!A96</f>
        <v>0</v>
      </c>
      <c r="C1095" s="0" t="e">
        <f aca="false">IFERROR(VLOOKUP(B1095,'Balance N'!A:B,2,FALSE()),VLOOKUP(B1095,'Balance N-1'!A:B,2,FALSE()))</f>
        <v>#N/A</v>
      </c>
      <c r="D1095" s="187" t="n">
        <f aca="false">+'Balance N-1'!C96</f>
        <v>0</v>
      </c>
      <c r="E1095" s="187" t="n">
        <f aca="false">+'Balance N-1'!D96</f>
        <v>0</v>
      </c>
      <c r="F1095" s="187" t="n">
        <f aca="false">+D1095-E1095</f>
        <v>0</v>
      </c>
    </row>
    <row r="1096" customFormat="false" ht="12.5" hidden="false" customHeight="false" outlineLevel="0" collapsed="false">
      <c r="A1096" s="0" t="str">
        <f aca="false">+A1095</f>
        <v>Balance N-1</v>
      </c>
      <c r="B1096" s="0" t="n">
        <f aca="false">+'Balance N-1'!A97</f>
        <v>0</v>
      </c>
      <c r="C1096" s="0" t="e">
        <f aca="false">IFERROR(VLOOKUP(B1096,'Balance N'!A:B,2,FALSE()),VLOOKUP(B1096,'Balance N-1'!A:B,2,FALSE()))</f>
        <v>#N/A</v>
      </c>
      <c r="D1096" s="187" t="n">
        <f aca="false">+'Balance N-1'!C97</f>
        <v>0</v>
      </c>
      <c r="E1096" s="187" t="n">
        <f aca="false">+'Balance N-1'!D97</f>
        <v>0</v>
      </c>
      <c r="F1096" s="187" t="n">
        <f aca="false">+D1096-E1096</f>
        <v>0</v>
      </c>
    </row>
    <row r="1097" customFormat="false" ht="12.5" hidden="false" customHeight="false" outlineLevel="0" collapsed="false">
      <c r="A1097" s="0" t="str">
        <f aca="false">+A1096</f>
        <v>Balance N-1</v>
      </c>
      <c r="B1097" s="0" t="n">
        <f aca="false">+'Balance N-1'!A98</f>
        <v>0</v>
      </c>
      <c r="C1097" s="0" t="e">
        <f aca="false">IFERROR(VLOOKUP(B1097,'Balance N'!A:B,2,FALSE()),VLOOKUP(B1097,'Balance N-1'!A:B,2,FALSE()))</f>
        <v>#N/A</v>
      </c>
      <c r="D1097" s="187" t="n">
        <f aca="false">+'Balance N-1'!C98</f>
        <v>0</v>
      </c>
      <c r="E1097" s="187" t="n">
        <f aca="false">+'Balance N-1'!D98</f>
        <v>0</v>
      </c>
      <c r="F1097" s="187" t="n">
        <f aca="false">+D1097-E1097</f>
        <v>0</v>
      </c>
    </row>
    <row r="1098" customFormat="false" ht="12.5" hidden="false" customHeight="false" outlineLevel="0" collapsed="false">
      <c r="A1098" s="0" t="str">
        <f aca="false">+A1097</f>
        <v>Balance N-1</v>
      </c>
      <c r="B1098" s="0" t="n">
        <f aca="false">+'Balance N-1'!A99</f>
        <v>0</v>
      </c>
      <c r="C1098" s="0" t="e">
        <f aca="false">IFERROR(VLOOKUP(B1098,'Balance N'!A:B,2,FALSE()),VLOOKUP(B1098,'Balance N-1'!A:B,2,FALSE()))</f>
        <v>#N/A</v>
      </c>
      <c r="D1098" s="187" t="n">
        <f aca="false">+'Balance N-1'!C99</f>
        <v>0</v>
      </c>
      <c r="E1098" s="187" t="n">
        <f aca="false">+'Balance N-1'!D99</f>
        <v>0</v>
      </c>
      <c r="F1098" s="187" t="n">
        <f aca="false">+D1098-E1098</f>
        <v>0</v>
      </c>
    </row>
    <row r="1099" customFormat="false" ht="12.5" hidden="false" customHeight="false" outlineLevel="0" collapsed="false">
      <c r="A1099" s="0" t="str">
        <f aca="false">+A1098</f>
        <v>Balance N-1</v>
      </c>
      <c r="B1099" s="0" t="n">
        <f aca="false">+'Balance N-1'!A100</f>
        <v>0</v>
      </c>
      <c r="C1099" s="0" t="e">
        <f aca="false">IFERROR(VLOOKUP(B1099,'Balance N'!A:B,2,FALSE()),VLOOKUP(B1099,'Balance N-1'!A:B,2,FALSE()))</f>
        <v>#N/A</v>
      </c>
      <c r="D1099" s="187" t="n">
        <f aca="false">+'Balance N-1'!C100</f>
        <v>0</v>
      </c>
      <c r="E1099" s="187" t="n">
        <f aca="false">+'Balance N-1'!D100</f>
        <v>0</v>
      </c>
      <c r="F1099" s="187" t="n">
        <f aca="false">+D1099-E1099</f>
        <v>0</v>
      </c>
    </row>
    <row r="1100" customFormat="false" ht="12.5" hidden="false" customHeight="false" outlineLevel="0" collapsed="false">
      <c r="A1100" s="0" t="str">
        <f aca="false">+A1099</f>
        <v>Balance N-1</v>
      </c>
      <c r="B1100" s="0" t="n">
        <f aca="false">+'Balance N-1'!A101</f>
        <v>0</v>
      </c>
      <c r="C1100" s="0" t="e">
        <f aca="false">IFERROR(VLOOKUP(B1100,'Balance N'!A:B,2,FALSE()),VLOOKUP(B1100,'Balance N-1'!A:B,2,FALSE()))</f>
        <v>#N/A</v>
      </c>
      <c r="D1100" s="187" t="n">
        <f aca="false">+'Balance N-1'!C101</f>
        <v>0</v>
      </c>
      <c r="E1100" s="187" t="n">
        <f aca="false">+'Balance N-1'!D101</f>
        <v>0</v>
      </c>
      <c r="F1100" s="187" t="n">
        <f aca="false">+D1100-E1100</f>
        <v>0</v>
      </c>
    </row>
    <row r="1101" customFormat="false" ht="12.5" hidden="false" customHeight="false" outlineLevel="0" collapsed="false">
      <c r="A1101" s="0" t="str">
        <f aca="false">+A1100</f>
        <v>Balance N-1</v>
      </c>
      <c r="B1101" s="0" t="n">
        <f aca="false">+'Balance N-1'!A102</f>
        <v>0</v>
      </c>
      <c r="C1101" s="0" t="e">
        <f aca="false">IFERROR(VLOOKUP(B1101,'Balance N'!A:B,2,FALSE()),VLOOKUP(B1101,'Balance N-1'!A:B,2,FALSE()))</f>
        <v>#N/A</v>
      </c>
      <c r="D1101" s="187" t="n">
        <f aca="false">+'Balance N-1'!C102</f>
        <v>0</v>
      </c>
      <c r="E1101" s="187" t="n">
        <f aca="false">+'Balance N-1'!D102</f>
        <v>0</v>
      </c>
      <c r="F1101" s="187" t="n">
        <f aca="false">+D1101-E1101</f>
        <v>0</v>
      </c>
    </row>
    <row r="1102" customFormat="false" ht="12.5" hidden="false" customHeight="false" outlineLevel="0" collapsed="false">
      <c r="A1102" s="0" t="str">
        <f aca="false">+A1101</f>
        <v>Balance N-1</v>
      </c>
      <c r="B1102" s="0" t="n">
        <f aca="false">+'Balance N-1'!A103</f>
        <v>0</v>
      </c>
      <c r="C1102" s="0" t="e">
        <f aca="false">IFERROR(VLOOKUP(B1102,'Balance N'!A:B,2,FALSE()),VLOOKUP(B1102,'Balance N-1'!A:B,2,FALSE()))</f>
        <v>#N/A</v>
      </c>
      <c r="D1102" s="187" t="n">
        <f aca="false">+'Balance N-1'!C103</f>
        <v>0</v>
      </c>
      <c r="E1102" s="187" t="n">
        <f aca="false">+'Balance N-1'!D103</f>
        <v>0</v>
      </c>
      <c r="F1102" s="187" t="n">
        <f aca="false">+D1102-E1102</f>
        <v>0</v>
      </c>
    </row>
    <row r="1103" customFormat="false" ht="12.5" hidden="false" customHeight="false" outlineLevel="0" collapsed="false">
      <c r="A1103" s="0" t="str">
        <f aca="false">+A1102</f>
        <v>Balance N-1</v>
      </c>
      <c r="B1103" s="0" t="n">
        <f aca="false">+'Balance N-1'!A104</f>
        <v>0</v>
      </c>
      <c r="C1103" s="0" t="e">
        <f aca="false">IFERROR(VLOOKUP(B1103,'Balance N'!A:B,2,FALSE()),VLOOKUP(B1103,'Balance N-1'!A:B,2,FALSE()))</f>
        <v>#N/A</v>
      </c>
      <c r="D1103" s="187" t="n">
        <f aca="false">+'Balance N-1'!C104</f>
        <v>0</v>
      </c>
      <c r="E1103" s="187" t="n">
        <f aca="false">+'Balance N-1'!D104</f>
        <v>0</v>
      </c>
      <c r="F1103" s="187" t="n">
        <f aca="false">+D1103-E1103</f>
        <v>0</v>
      </c>
    </row>
    <row r="1104" customFormat="false" ht="12.5" hidden="false" customHeight="false" outlineLevel="0" collapsed="false">
      <c r="A1104" s="0" t="str">
        <f aca="false">+A1103</f>
        <v>Balance N-1</v>
      </c>
      <c r="B1104" s="0" t="n">
        <f aca="false">+'Balance N-1'!A105</f>
        <v>0</v>
      </c>
      <c r="C1104" s="0" t="e">
        <f aca="false">IFERROR(VLOOKUP(B1104,'Balance N'!A:B,2,FALSE()),VLOOKUP(B1104,'Balance N-1'!A:B,2,FALSE()))</f>
        <v>#N/A</v>
      </c>
      <c r="D1104" s="187" t="n">
        <f aca="false">+'Balance N-1'!C105</f>
        <v>0</v>
      </c>
      <c r="E1104" s="187" t="n">
        <f aca="false">+'Balance N-1'!D105</f>
        <v>0</v>
      </c>
      <c r="F1104" s="187" t="n">
        <f aca="false">+D1104-E1104</f>
        <v>0</v>
      </c>
    </row>
    <row r="1105" customFormat="false" ht="12.5" hidden="false" customHeight="false" outlineLevel="0" collapsed="false">
      <c r="A1105" s="0" t="str">
        <f aca="false">+A1104</f>
        <v>Balance N-1</v>
      </c>
      <c r="B1105" s="0" t="n">
        <f aca="false">+'Balance N-1'!A106</f>
        <v>0</v>
      </c>
      <c r="C1105" s="0" t="e">
        <f aca="false">IFERROR(VLOOKUP(B1105,'Balance N'!A:B,2,FALSE()),VLOOKUP(B1105,'Balance N-1'!A:B,2,FALSE()))</f>
        <v>#N/A</v>
      </c>
      <c r="D1105" s="187" t="n">
        <f aca="false">+'Balance N-1'!C106</f>
        <v>0</v>
      </c>
      <c r="E1105" s="187" t="n">
        <f aca="false">+'Balance N-1'!D106</f>
        <v>0</v>
      </c>
      <c r="F1105" s="187" t="n">
        <f aca="false">+D1105-E1105</f>
        <v>0</v>
      </c>
    </row>
    <row r="1106" customFormat="false" ht="12.5" hidden="false" customHeight="false" outlineLevel="0" collapsed="false">
      <c r="A1106" s="0" t="str">
        <f aca="false">+A1105</f>
        <v>Balance N-1</v>
      </c>
      <c r="B1106" s="0" t="n">
        <f aca="false">+'Balance N-1'!A107</f>
        <v>0</v>
      </c>
      <c r="C1106" s="0" t="e">
        <f aca="false">IFERROR(VLOOKUP(B1106,'Balance N'!A:B,2,FALSE()),VLOOKUP(B1106,'Balance N-1'!A:B,2,FALSE()))</f>
        <v>#N/A</v>
      </c>
      <c r="D1106" s="187" t="n">
        <f aca="false">+'Balance N-1'!C107</f>
        <v>0</v>
      </c>
      <c r="E1106" s="187" t="n">
        <f aca="false">+'Balance N-1'!D107</f>
        <v>0</v>
      </c>
      <c r="F1106" s="187" t="n">
        <f aca="false">+D1106-E1106</f>
        <v>0</v>
      </c>
    </row>
    <row r="1107" customFormat="false" ht="12.5" hidden="false" customHeight="false" outlineLevel="0" collapsed="false">
      <c r="A1107" s="0" t="str">
        <f aca="false">+A1106</f>
        <v>Balance N-1</v>
      </c>
      <c r="B1107" s="0" t="n">
        <f aca="false">+'Balance N-1'!A108</f>
        <v>0</v>
      </c>
      <c r="C1107" s="0" t="e">
        <f aca="false">IFERROR(VLOOKUP(B1107,'Balance N'!A:B,2,FALSE()),VLOOKUP(B1107,'Balance N-1'!A:B,2,FALSE()))</f>
        <v>#N/A</v>
      </c>
      <c r="D1107" s="187" t="n">
        <f aca="false">+'Balance N-1'!C108</f>
        <v>0</v>
      </c>
      <c r="E1107" s="187" t="n">
        <f aca="false">+'Balance N-1'!D108</f>
        <v>0</v>
      </c>
      <c r="F1107" s="187" t="n">
        <f aca="false">+D1107-E1107</f>
        <v>0</v>
      </c>
    </row>
    <row r="1108" customFormat="false" ht="12.5" hidden="false" customHeight="false" outlineLevel="0" collapsed="false">
      <c r="A1108" s="0" t="str">
        <f aca="false">+A1107</f>
        <v>Balance N-1</v>
      </c>
      <c r="B1108" s="0" t="n">
        <f aca="false">+'Balance N-1'!A109</f>
        <v>0</v>
      </c>
      <c r="C1108" s="0" t="e">
        <f aca="false">IFERROR(VLOOKUP(B1108,'Balance N'!A:B,2,FALSE()),VLOOKUP(B1108,'Balance N-1'!A:B,2,FALSE()))</f>
        <v>#N/A</v>
      </c>
      <c r="D1108" s="187" t="n">
        <f aca="false">+'Balance N-1'!C109</f>
        <v>0</v>
      </c>
      <c r="E1108" s="187" t="n">
        <f aca="false">+'Balance N-1'!D109</f>
        <v>0</v>
      </c>
      <c r="F1108" s="187" t="n">
        <f aca="false">+D1108-E1108</f>
        <v>0</v>
      </c>
    </row>
    <row r="1109" customFormat="false" ht="12.5" hidden="false" customHeight="false" outlineLevel="0" collapsed="false">
      <c r="A1109" s="0" t="str">
        <f aca="false">+A1108</f>
        <v>Balance N-1</v>
      </c>
      <c r="B1109" s="0" t="n">
        <f aca="false">+'Balance N-1'!A110</f>
        <v>0</v>
      </c>
      <c r="C1109" s="0" t="e">
        <f aca="false">IFERROR(VLOOKUP(B1109,'Balance N'!A:B,2,FALSE()),VLOOKUP(B1109,'Balance N-1'!A:B,2,FALSE()))</f>
        <v>#N/A</v>
      </c>
      <c r="D1109" s="187" t="n">
        <f aca="false">+'Balance N-1'!C110</f>
        <v>0</v>
      </c>
      <c r="E1109" s="187" t="n">
        <f aca="false">+'Balance N-1'!D110</f>
        <v>0</v>
      </c>
      <c r="F1109" s="187" t="n">
        <f aca="false">+D1109-E1109</f>
        <v>0</v>
      </c>
    </row>
    <row r="1110" customFormat="false" ht="12.5" hidden="false" customHeight="false" outlineLevel="0" collapsed="false">
      <c r="A1110" s="0" t="str">
        <f aca="false">+A1109</f>
        <v>Balance N-1</v>
      </c>
      <c r="B1110" s="0" t="n">
        <f aca="false">+'Balance N-1'!A111</f>
        <v>0</v>
      </c>
      <c r="C1110" s="0" t="e">
        <f aca="false">IFERROR(VLOOKUP(B1110,'Balance N'!A:B,2,FALSE()),VLOOKUP(B1110,'Balance N-1'!A:B,2,FALSE()))</f>
        <v>#N/A</v>
      </c>
      <c r="D1110" s="187" t="n">
        <f aca="false">+'Balance N-1'!C111</f>
        <v>0</v>
      </c>
      <c r="E1110" s="187" t="n">
        <f aca="false">+'Balance N-1'!D111</f>
        <v>0</v>
      </c>
      <c r="F1110" s="187" t="n">
        <f aca="false">+D1110-E1110</f>
        <v>0</v>
      </c>
    </row>
    <row r="1111" customFormat="false" ht="12.5" hidden="false" customHeight="false" outlineLevel="0" collapsed="false">
      <c r="A1111" s="0" t="str">
        <f aca="false">+A1110</f>
        <v>Balance N-1</v>
      </c>
      <c r="B1111" s="0" t="n">
        <f aca="false">+'Balance N-1'!A112</f>
        <v>0</v>
      </c>
      <c r="C1111" s="0" t="e">
        <f aca="false">IFERROR(VLOOKUP(B1111,'Balance N'!A:B,2,FALSE()),VLOOKUP(B1111,'Balance N-1'!A:B,2,FALSE()))</f>
        <v>#N/A</v>
      </c>
      <c r="D1111" s="187" t="n">
        <f aca="false">+'Balance N-1'!C112</f>
        <v>0</v>
      </c>
      <c r="E1111" s="187" t="n">
        <f aca="false">+'Balance N-1'!D112</f>
        <v>0</v>
      </c>
      <c r="F1111" s="187" t="n">
        <f aca="false">+D1111-E1111</f>
        <v>0</v>
      </c>
    </row>
    <row r="1112" customFormat="false" ht="12.5" hidden="false" customHeight="false" outlineLevel="0" collapsed="false">
      <c r="A1112" s="0" t="str">
        <f aca="false">+A1111</f>
        <v>Balance N-1</v>
      </c>
      <c r="B1112" s="0" t="n">
        <f aca="false">+'Balance N-1'!A113</f>
        <v>0</v>
      </c>
      <c r="C1112" s="0" t="e">
        <f aca="false">IFERROR(VLOOKUP(B1112,'Balance N'!A:B,2,FALSE()),VLOOKUP(B1112,'Balance N-1'!A:B,2,FALSE()))</f>
        <v>#N/A</v>
      </c>
      <c r="D1112" s="187" t="n">
        <f aca="false">+'Balance N-1'!C113</f>
        <v>0</v>
      </c>
      <c r="E1112" s="187" t="n">
        <f aca="false">+'Balance N-1'!D113</f>
        <v>0</v>
      </c>
      <c r="F1112" s="187" t="n">
        <f aca="false">+D1112-E1112</f>
        <v>0</v>
      </c>
    </row>
    <row r="1113" customFormat="false" ht="12.5" hidden="false" customHeight="false" outlineLevel="0" collapsed="false">
      <c r="A1113" s="0" t="str">
        <f aca="false">+A1112</f>
        <v>Balance N-1</v>
      </c>
      <c r="B1113" s="0" t="n">
        <f aca="false">+'Balance N-1'!A114</f>
        <v>0</v>
      </c>
      <c r="C1113" s="0" t="e">
        <f aca="false">IFERROR(VLOOKUP(B1113,'Balance N'!A:B,2,FALSE()),VLOOKUP(B1113,'Balance N-1'!A:B,2,FALSE()))</f>
        <v>#N/A</v>
      </c>
      <c r="D1113" s="187" t="n">
        <f aca="false">+'Balance N-1'!C114</f>
        <v>0</v>
      </c>
      <c r="E1113" s="187" t="n">
        <f aca="false">+'Balance N-1'!D114</f>
        <v>0</v>
      </c>
      <c r="F1113" s="187" t="n">
        <f aca="false">+D1113-E1113</f>
        <v>0</v>
      </c>
    </row>
    <row r="1114" customFormat="false" ht="12.5" hidden="false" customHeight="false" outlineLevel="0" collapsed="false">
      <c r="A1114" s="0" t="str">
        <f aca="false">+A1113</f>
        <v>Balance N-1</v>
      </c>
      <c r="B1114" s="0" t="n">
        <f aca="false">+'Balance N-1'!A115</f>
        <v>0</v>
      </c>
      <c r="C1114" s="0" t="e">
        <f aca="false">IFERROR(VLOOKUP(B1114,'Balance N'!A:B,2,FALSE()),VLOOKUP(B1114,'Balance N-1'!A:B,2,FALSE()))</f>
        <v>#N/A</v>
      </c>
      <c r="D1114" s="187" t="n">
        <f aca="false">+'Balance N-1'!C115</f>
        <v>0</v>
      </c>
      <c r="E1114" s="187" t="n">
        <f aca="false">+'Balance N-1'!D115</f>
        <v>0</v>
      </c>
      <c r="F1114" s="187" t="n">
        <f aca="false">+D1114-E1114</f>
        <v>0</v>
      </c>
    </row>
    <row r="1115" customFormat="false" ht="12.5" hidden="false" customHeight="false" outlineLevel="0" collapsed="false">
      <c r="A1115" s="0" t="str">
        <f aca="false">+A1114</f>
        <v>Balance N-1</v>
      </c>
      <c r="B1115" s="0" t="n">
        <f aca="false">+'Balance N-1'!A116</f>
        <v>0</v>
      </c>
      <c r="C1115" s="0" t="e">
        <f aca="false">IFERROR(VLOOKUP(B1115,'Balance N'!A:B,2,FALSE()),VLOOKUP(B1115,'Balance N-1'!A:B,2,FALSE()))</f>
        <v>#N/A</v>
      </c>
      <c r="D1115" s="187" t="n">
        <f aca="false">+'Balance N-1'!C116</f>
        <v>0</v>
      </c>
      <c r="E1115" s="187" t="n">
        <f aca="false">+'Balance N-1'!D116</f>
        <v>0</v>
      </c>
      <c r="F1115" s="187" t="n">
        <f aca="false">+D1115-E1115</f>
        <v>0</v>
      </c>
    </row>
    <row r="1116" customFormat="false" ht="12.5" hidden="false" customHeight="false" outlineLevel="0" collapsed="false">
      <c r="A1116" s="0" t="str">
        <f aca="false">+A1115</f>
        <v>Balance N-1</v>
      </c>
      <c r="B1116" s="0" t="n">
        <f aca="false">+'Balance N-1'!A117</f>
        <v>0</v>
      </c>
      <c r="C1116" s="0" t="e">
        <f aca="false">IFERROR(VLOOKUP(B1116,'Balance N'!A:B,2,FALSE()),VLOOKUP(B1116,'Balance N-1'!A:B,2,FALSE()))</f>
        <v>#N/A</v>
      </c>
      <c r="D1116" s="187" t="n">
        <f aca="false">+'Balance N-1'!C117</f>
        <v>0</v>
      </c>
      <c r="E1116" s="187" t="n">
        <f aca="false">+'Balance N-1'!D117</f>
        <v>0</v>
      </c>
      <c r="F1116" s="187" t="n">
        <f aca="false">+D1116-E1116</f>
        <v>0</v>
      </c>
    </row>
    <row r="1117" customFormat="false" ht="12.5" hidden="false" customHeight="false" outlineLevel="0" collapsed="false">
      <c r="A1117" s="0" t="str">
        <f aca="false">+A1116</f>
        <v>Balance N-1</v>
      </c>
      <c r="B1117" s="0" t="n">
        <f aca="false">+'Balance N-1'!A118</f>
        <v>0</v>
      </c>
      <c r="C1117" s="0" t="e">
        <f aca="false">IFERROR(VLOOKUP(B1117,'Balance N'!A:B,2,FALSE()),VLOOKUP(B1117,'Balance N-1'!A:B,2,FALSE()))</f>
        <v>#N/A</v>
      </c>
      <c r="D1117" s="187" t="n">
        <f aca="false">+'Balance N-1'!C118</f>
        <v>0</v>
      </c>
      <c r="E1117" s="187" t="n">
        <f aca="false">+'Balance N-1'!D118</f>
        <v>0</v>
      </c>
      <c r="F1117" s="187" t="n">
        <f aca="false">+D1117-E1117</f>
        <v>0</v>
      </c>
    </row>
    <row r="1118" customFormat="false" ht="12.5" hidden="false" customHeight="false" outlineLevel="0" collapsed="false">
      <c r="A1118" s="0" t="str">
        <f aca="false">+A1117</f>
        <v>Balance N-1</v>
      </c>
      <c r="B1118" s="0" t="n">
        <f aca="false">+'Balance N-1'!A119</f>
        <v>0</v>
      </c>
      <c r="C1118" s="0" t="e">
        <f aca="false">IFERROR(VLOOKUP(B1118,'Balance N'!A:B,2,FALSE()),VLOOKUP(B1118,'Balance N-1'!A:B,2,FALSE()))</f>
        <v>#N/A</v>
      </c>
      <c r="D1118" s="187" t="n">
        <f aca="false">+'Balance N-1'!C119</f>
        <v>0</v>
      </c>
      <c r="E1118" s="187" t="n">
        <f aca="false">+'Balance N-1'!D119</f>
        <v>0</v>
      </c>
      <c r="F1118" s="187" t="n">
        <f aca="false">+D1118-E1118</f>
        <v>0</v>
      </c>
    </row>
    <row r="1119" customFormat="false" ht="12.5" hidden="false" customHeight="false" outlineLevel="0" collapsed="false">
      <c r="A1119" s="0" t="str">
        <f aca="false">+A1118</f>
        <v>Balance N-1</v>
      </c>
      <c r="B1119" s="0" t="n">
        <f aca="false">+'Balance N-1'!A120</f>
        <v>0</v>
      </c>
      <c r="C1119" s="0" t="e">
        <f aca="false">IFERROR(VLOOKUP(B1119,'Balance N'!A:B,2,FALSE()),VLOOKUP(B1119,'Balance N-1'!A:B,2,FALSE()))</f>
        <v>#N/A</v>
      </c>
      <c r="D1119" s="187" t="n">
        <f aca="false">+'Balance N-1'!C120</f>
        <v>0</v>
      </c>
      <c r="E1119" s="187" t="n">
        <f aca="false">+'Balance N-1'!D120</f>
        <v>0</v>
      </c>
      <c r="F1119" s="187" t="n">
        <f aca="false">+D1119-E1119</f>
        <v>0</v>
      </c>
    </row>
    <row r="1120" customFormat="false" ht="12.5" hidden="false" customHeight="false" outlineLevel="0" collapsed="false">
      <c r="A1120" s="0" t="str">
        <f aca="false">+A1119</f>
        <v>Balance N-1</v>
      </c>
      <c r="B1120" s="0" t="n">
        <f aca="false">+'Balance N-1'!A121</f>
        <v>0</v>
      </c>
      <c r="C1120" s="0" t="e">
        <f aca="false">IFERROR(VLOOKUP(B1120,'Balance N'!A:B,2,FALSE()),VLOOKUP(B1120,'Balance N-1'!A:B,2,FALSE()))</f>
        <v>#N/A</v>
      </c>
      <c r="D1120" s="187" t="n">
        <f aca="false">+'Balance N-1'!C121</f>
        <v>0</v>
      </c>
      <c r="E1120" s="187" t="n">
        <f aca="false">+'Balance N-1'!D121</f>
        <v>0</v>
      </c>
      <c r="F1120" s="187" t="n">
        <f aca="false">+D1120-E1120</f>
        <v>0</v>
      </c>
    </row>
    <row r="1121" customFormat="false" ht="12.5" hidden="false" customHeight="false" outlineLevel="0" collapsed="false">
      <c r="A1121" s="0" t="str">
        <f aca="false">+A1120</f>
        <v>Balance N-1</v>
      </c>
      <c r="B1121" s="0" t="n">
        <f aca="false">+'Balance N-1'!A122</f>
        <v>0</v>
      </c>
      <c r="C1121" s="0" t="e">
        <f aca="false">IFERROR(VLOOKUP(B1121,'Balance N'!A:B,2,FALSE()),VLOOKUP(B1121,'Balance N-1'!A:B,2,FALSE()))</f>
        <v>#N/A</v>
      </c>
      <c r="D1121" s="187" t="n">
        <f aca="false">+'Balance N-1'!C122</f>
        <v>0</v>
      </c>
      <c r="E1121" s="187" t="n">
        <f aca="false">+'Balance N-1'!D122</f>
        <v>0</v>
      </c>
      <c r="F1121" s="187" t="n">
        <f aca="false">+D1121-E1121</f>
        <v>0</v>
      </c>
    </row>
    <row r="1122" customFormat="false" ht="12.5" hidden="false" customHeight="false" outlineLevel="0" collapsed="false">
      <c r="A1122" s="0" t="str">
        <f aca="false">+A1121</f>
        <v>Balance N-1</v>
      </c>
      <c r="B1122" s="0" t="n">
        <f aca="false">+'Balance N-1'!A123</f>
        <v>0</v>
      </c>
      <c r="C1122" s="0" t="e">
        <f aca="false">IFERROR(VLOOKUP(B1122,'Balance N'!A:B,2,FALSE()),VLOOKUP(B1122,'Balance N-1'!A:B,2,FALSE()))</f>
        <v>#N/A</v>
      </c>
      <c r="D1122" s="187" t="n">
        <f aca="false">+'Balance N-1'!C123</f>
        <v>0</v>
      </c>
      <c r="E1122" s="187" t="n">
        <f aca="false">+'Balance N-1'!D123</f>
        <v>0</v>
      </c>
      <c r="F1122" s="187" t="n">
        <f aca="false">+D1122-E1122</f>
        <v>0</v>
      </c>
    </row>
    <row r="1123" customFormat="false" ht="12.5" hidden="false" customHeight="false" outlineLevel="0" collapsed="false">
      <c r="A1123" s="0" t="str">
        <f aca="false">+A1122</f>
        <v>Balance N-1</v>
      </c>
      <c r="B1123" s="0" t="n">
        <f aca="false">+'Balance N-1'!A124</f>
        <v>0</v>
      </c>
      <c r="C1123" s="0" t="e">
        <f aca="false">IFERROR(VLOOKUP(B1123,'Balance N'!A:B,2,FALSE()),VLOOKUP(B1123,'Balance N-1'!A:B,2,FALSE()))</f>
        <v>#N/A</v>
      </c>
      <c r="D1123" s="187" t="n">
        <f aca="false">+'Balance N-1'!C124</f>
        <v>0</v>
      </c>
      <c r="E1123" s="187" t="n">
        <f aca="false">+'Balance N-1'!D124</f>
        <v>0</v>
      </c>
      <c r="F1123" s="187" t="n">
        <f aca="false">+D1123-E1123</f>
        <v>0</v>
      </c>
    </row>
    <row r="1124" customFormat="false" ht="12.5" hidden="false" customHeight="false" outlineLevel="0" collapsed="false">
      <c r="A1124" s="0" t="str">
        <f aca="false">+A1123</f>
        <v>Balance N-1</v>
      </c>
      <c r="B1124" s="0" t="n">
        <f aca="false">+'Balance N-1'!A125</f>
        <v>0</v>
      </c>
      <c r="C1124" s="0" t="e">
        <f aca="false">IFERROR(VLOOKUP(B1124,'Balance N'!A:B,2,FALSE()),VLOOKUP(B1124,'Balance N-1'!A:B,2,FALSE()))</f>
        <v>#N/A</v>
      </c>
      <c r="D1124" s="187" t="n">
        <f aca="false">+'Balance N-1'!C125</f>
        <v>0</v>
      </c>
      <c r="E1124" s="187" t="n">
        <f aca="false">+'Balance N-1'!D125</f>
        <v>0</v>
      </c>
      <c r="F1124" s="187" t="n">
        <f aca="false">+D1124-E1124</f>
        <v>0</v>
      </c>
    </row>
    <row r="1125" customFormat="false" ht="12.5" hidden="false" customHeight="false" outlineLevel="0" collapsed="false">
      <c r="A1125" s="0" t="str">
        <f aca="false">+A1124</f>
        <v>Balance N-1</v>
      </c>
      <c r="B1125" s="0" t="n">
        <f aca="false">+'Balance N-1'!A126</f>
        <v>0</v>
      </c>
      <c r="C1125" s="0" t="e">
        <f aca="false">IFERROR(VLOOKUP(B1125,'Balance N'!A:B,2,FALSE()),VLOOKUP(B1125,'Balance N-1'!A:B,2,FALSE()))</f>
        <v>#N/A</v>
      </c>
      <c r="D1125" s="187" t="n">
        <f aca="false">+'Balance N-1'!C126</f>
        <v>0</v>
      </c>
      <c r="E1125" s="187" t="n">
        <f aca="false">+'Balance N-1'!D126</f>
        <v>0</v>
      </c>
      <c r="F1125" s="187" t="n">
        <f aca="false">+D1125-E1125</f>
        <v>0</v>
      </c>
    </row>
    <row r="1126" customFormat="false" ht="12.5" hidden="false" customHeight="false" outlineLevel="0" collapsed="false">
      <c r="A1126" s="0" t="str">
        <f aca="false">+A1125</f>
        <v>Balance N-1</v>
      </c>
      <c r="B1126" s="0" t="n">
        <f aca="false">+'Balance N-1'!A127</f>
        <v>0</v>
      </c>
      <c r="C1126" s="0" t="e">
        <f aca="false">IFERROR(VLOOKUP(B1126,'Balance N'!A:B,2,FALSE()),VLOOKUP(B1126,'Balance N-1'!A:B,2,FALSE()))</f>
        <v>#N/A</v>
      </c>
      <c r="D1126" s="187" t="n">
        <f aca="false">+'Balance N-1'!C127</f>
        <v>0</v>
      </c>
      <c r="E1126" s="187" t="n">
        <f aca="false">+'Balance N-1'!D127</f>
        <v>0</v>
      </c>
      <c r="F1126" s="187" t="n">
        <f aca="false">+D1126-E1126</f>
        <v>0</v>
      </c>
    </row>
    <row r="1127" customFormat="false" ht="12.5" hidden="false" customHeight="false" outlineLevel="0" collapsed="false">
      <c r="A1127" s="0" t="str">
        <f aca="false">+A1126</f>
        <v>Balance N-1</v>
      </c>
      <c r="B1127" s="0" t="n">
        <f aca="false">+'Balance N-1'!A128</f>
        <v>0</v>
      </c>
      <c r="C1127" s="0" t="e">
        <f aca="false">IFERROR(VLOOKUP(B1127,'Balance N'!A:B,2,FALSE()),VLOOKUP(B1127,'Balance N-1'!A:B,2,FALSE()))</f>
        <v>#N/A</v>
      </c>
      <c r="D1127" s="187" t="n">
        <f aca="false">+'Balance N-1'!C128</f>
        <v>0</v>
      </c>
      <c r="E1127" s="187" t="n">
        <f aca="false">+'Balance N-1'!D128</f>
        <v>0</v>
      </c>
      <c r="F1127" s="187" t="n">
        <f aca="false">+D1127-E1127</f>
        <v>0</v>
      </c>
    </row>
    <row r="1128" customFormat="false" ht="12.5" hidden="false" customHeight="false" outlineLevel="0" collapsed="false">
      <c r="A1128" s="0" t="str">
        <f aca="false">+A1127</f>
        <v>Balance N-1</v>
      </c>
      <c r="B1128" s="0" t="n">
        <f aca="false">+'Balance N-1'!A129</f>
        <v>0</v>
      </c>
      <c r="C1128" s="0" t="e">
        <f aca="false">IFERROR(VLOOKUP(B1128,'Balance N'!A:B,2,FALSE()),VLOOKUP(B1128,'Balance N-1'!A:B,2,FALSE()))</f>
        <v>#N/A</v>
      </c>
      <c r="D1128" s="187" t="n">
        <f aca="false">+'Balance N-1'!C129</f>
        <v>0</v>
      </c>
      <c r="E1128" s="187" t="n">
        <f aca="false">+'Balance N-1'!D129</f>
        <v>0</v>
      </c>
      <c r="F1128" s="187" t="n">
        <f aca="false">+D1128-E1128</f>
        <v>0</v>
      </c>
    </row>
    <row r="1129" customFormat="false" ht="12.5" hidden="false" customHeight="false" outlineLevel="0" collapsed="false">
      <c r="A1129" s="0" t="str">
        <f aca="false">+A1128</f>
        <v>Balance N-1</v>
      </c>
      <c r="B1129" s="0" t="n">
        <f aca="false">+'Balance N-1'!A130</f>
        <v>0</v>
      </c>
      <c r="C1129" s="0" t="e">
        <f aca="false">IFERROR(VLOOKUP(B1129,'Balance N'!A:B,2,FALSE()),VLOOKUP(B1129,'Balance N-1'!A:B,2,FALSE()))</f>
        <v>#N/A</v>
      </c>
      <c r="D1129" s="187" t="n">
        <f aca="false">+'Balance N-1'!C130</f>
        <v>0</v>
      </c>
      <c r="E1129" s="187" t="n">
        <f aca="false">+'Balance N-1'!D130</f>
        <v>0</v>
      </c>
      <c r="F1129" s="187" t="n">
        <f aca="false">+D1129-E1129</f>
        <v>0</v>
      </c>
    </row>
    <row r="1130" customFormat="false" ht="12.5" hidden="false" customHeight="false" outlineLevel="0" collapsed="false">
      <c r="A1130" s="0" t="str">
        <f aca="false">+A1129</f>
        <v>Balance N-1</v>
      </c>
      <c r="B1130" s="0" t="n">
        <f aca="false">+'Balance N-1'!A131</f>
        <v>0</v>
      </c>
      <c r="C1130" s="0" t="e">
        <f aca="false">IFERROR(VLOOKUP(B1130,'Balance N'!A:B,2,FALSE()),VLOOKUP(B1130,'Balance N-1'!A:B,2,FALSE()))</f>
        <v>#N/A</v>
      </c>
      <c r="D1130" s="187" t="n">
        <f aca="false">+'Balance N-1'!C131</f>
        <v>0</v>
      </c>
      <c r="E1130" s="187" t="n">
        <f aca="false">+'Balance N-1'!D131</f>
        <v>0</v>
      </c>
      <c r="F1130" s="187" t="n">
        <f aca="false">+D1130-E1130</f>
        <v>0</v>
      </c>
    </row>
    <row r="1131" customFormat="false" ht="12.5" hidden="false" customHeight="false" outlineLevel="0" collapsed="false">
      <c r="A1131" s="0" t="str">
        <f aca="false">+A1130</f>
        <v>Balance N-1</v>
      </c>
      <c r="B1131" s="0" t="n">
        <f aca="false">+'Balance N-1'!A132</f>
        <v>0</v>
      </c>
      <c r="C1131" s="0" t="e">
        <f aca="false">IFERROR(VLOOKUP(B1131,'Balance N'!A:B,2,FALSE()),VLOOKUP(B1131,'Balance N-1'!A:B,2,FALSE()))</f>
        <v>#N/A</v>
      </c>
      <c r="D1131" s="187" t="n">
        <f aca="false">+'Balance N-1'!C132</f>
        <v>0</v>
      </c>
      <c r="E1131" s="187" t="n">
        <f aca="false">+'Balance N-1'!D132</f>
        <v>0</v>
      </c>
      <c r="F1131" s="187" t="n">
        <f aca="false">+D1131-E1131</f>
        <v>0</v>
      </c>
    </row>
    <row r="1132" customFormat="false" ht="12.5" hidden="false" customHeight="false" outlineLevel="0" collapsed="false">
      <c r="A1132" s="0" t="str">
        <f aca="false">+A1131</f>
        <v>Balance N-1</v>
      </c>
      <c r="B1132" s="0" t="n">
        <f aca="false">+'Balance N-1'!A133</f>
        <v>0</v>
      </c>
      <c r="C1132" s="0" t="e">
        <f aca="false">IFERROR(VLOOKUP(B1132,'Balance N'!A:B,2,FALSE()),VLOOKUP(B1132,'Balance N-1'!A:B,2,FALSE()))</f>
        <v>#N/A</v>
      </c>
      <c r="D1132" s="187" t="n">
        <f aca="false">+'Balance N-1'!C133</f>
        <v>0</v>
      </c>
      <c r="E1132" s="187" t="n">
        <f aca="false">+'Balance N-1'!D133</f>
        <v>0</v>
      </c>
      <c r="F1132" s="187" t="n">
        <f aca="false">+D1132-E1132</f>
        <v>0</v>
      </c>
    </row>
    <row r="1133" customFormat="false" ht="12.5" hidden="false" customHeight="false" outlineLevel="0" collapsed="false">
      <c r="A1133" s="0" t="str">
        <f aca="false">+A1132</f>
        <v>Balance N-1</v>
      </c>
      <c r="B1133" s="0" t="n">
        <f aca="false">+'Balance N-1'!A134</f>
        <v>0</v>
      </c>
      <c r="C1133" s="0" t="e">
        <f aca="false">IFERROR(VLOOKUP(B1133,'Balance N'!A:B,2,FALSE()),VLOOKUP(B1133,'Balance N-1'!A:B,2,FALSE()))</f>
        <v>#N/A</v>
      </c>
      <c r="D1133" s="187" t="n">
        <f aca="false">+'Balance N-1'!C134</f>
        <v>0</v>
      </c>
      <c r="E1133" s="187" t="n">
        <f aca="false">+'Balance N-1'!D134</f>
        <v>0</v>
      </c>
      <c r="F1133" s="187" t="n">
        <f aca="false">+D1133-E1133</f>
        <v>0</v>
      </c>
    </row>
    <row r="1134" customFormat="false" ht="12.5" hidden="false" customHeight="false" outlineLevel="0" collapsed="false">
      <c r="A1134" s="0" t="str">
        <f aca="false">+A1133</f>
        <v>Balance N-1</v>
      </c>
      <c r="B1134" s="0" t="n">
        <f aca="false">+'Balance N-1'!A135</f>
        <v>0</v>
      </c>
      <c r="C1134" s="0" t="e">
        <f aca="false">IFERROR(VLOOKUP(B1134,'Balance N'!A:B,2,FALSE()),VLOOKUP(B1134,'Balance N-1'!A:B,2,FALSE()))</f>
        <v>#N/A</v>
      </c>
      <c r="D1134" s="187" t="n">
        <f aca="false">+'Balance N-1'!C135</f>
        <v>0</v>
      </c>
      <c r="E1134" s="187" t="n">
        <f aca="false">+'Balance N-1'!D135</f>
        <v>0</v>
      </c>
      <c r="F1134" s="187" t="n">
        <f aca="false">+D1134-E1134</f>
        <v>0</v>
      </c>
    </row>
    <row r="1135" customFormat="false" ht="12.5" hidden="false" customHeight="false" outlineLevel="0" collapsed="false">
      <c r="A1135" s="0" t="str">
        <f aca="false">+A1134</f>
        <v>Balance N-1</v>
      </c>
      <c r="B1135" s="0" t="n">
        <f aca="false">+'Balance N-1'!A136</f>
        <v>0</v>
      </c>
      <c r="C1135" s="0" t="e">
        <f aca="false">IFERROR(VLOOKUP(B1135,'Balance N'!A:B,2,FALSE()),VLOOKUP(B1135,'Balance N-1'!A:B,2,FALSE()))</f>
        <v>#N/A</v>
      </c>
      <c r="D1135" s="187" t="n">
        <f aca="false">+'Balance N-1'!C136</f>
        <v>0</v>
      </c>
      <c r="E1135" s="187" t="n">
        <f aca="false">+'Balance N-1'!D136</f>
        <v>0</v>
      </c>
      <c r="F1135" s="187" t="n">
        <f aca="false">+D1135-E1135</f>
        <v>0</v>
      </c>
    </row>
    <row r="1136" customFormat="false" ht="12.5" hidden="false" customHeight="false" outlineLevel="0" collapsed="false">
      <c r="A1136" s="0" t="str">
        <f aca="false">+A1135</f>
        <v>Balance N-1</v>
      </c>
      <c r="B1136" s="0" t="n">
        <f aca="false">+'Balance N-1'!A137</f>
        <v>0</v>
      </c>
      <c r="C1136" s="0" t="e">
        <f aca="false">IFERROR(VLOOKUP(B1136,'Balance N'!A:B,2,FALSE()),VLOOKUP(B1136,'Balance N-1'!A:B,2,FALSE()))</f>
        <v>#N/A</v>
      </c>
      <c r="D1136" s="187" t="n">
        <f aca="false">+'Balance N-1'!C137</f>
        <v>0</v>
      </c>
      <c r="E1136" s="187" t="n">
        <f aca="false">+'Balance N-1'!D137</f>
        <v>0</v>
      </c>
      <c r="F1136" s="187" t="n">
        <f aca="false">+D1136-E1136</f>
        <v>0</v>
      </c>
    </row>
    <row r="1137" customFormat="false" ht="12.5" hidden="false" customHeight="false" outlineLevel="0" collapsed="false">
      <c r="A1137" s="0" t="str">
        <f aca="false">+A1136</f>
        <v>Balance N-1</v>
      </c>
      <c r="B1137" s="0" t="n">
        <f aca="false">+'Balance N-1'!A138</f>
        <v>0</v>
      </c>
      <c r="C1137" s="0" t="e">
        <f aca="false">IFERROR(VLOOKUP(B1137,'Balance N'!A:B,2,FALSE()),VLOOKUP(B1137,'Balance N-1'!A:B,2,FALSE()))</f>
        <v>#N/A</v>
      </c>
      <c r="D1137" s="187" t="n">
        <f aca="false">+'Balance N-1'!C138</f>
        <v>0</v>
      </c>
      <c r="E1137" s="187" t="n">
        <f aca="false">+'Balance N-1'!D138</f>
        <v>0</v>
      </c>
      <c r="F1137" s="187" t="n">
        <f aca="false">+D1137-E1137</f>
        <v>0</v>
      </c>
    </row>
    <row r="1138" customFormat="false" ht="12.5" hidden="false" customHeight="false" outlineLevel="0" collapsed="false">
      <c r="A1138" s="0" t="str">
        <f aca="false">+A1137</f>
        <v>Balance N-1</v>
      </c>
      <c r="B1138" s="0" t="n">
        <f aca="false">+'Balance N-1'!A139</f>
        <v>0</v>
      </c>
      <c r="C1138" s="0" t="e">
        <f aca="false">IFERROR(VLOOKUP(B1138,'Balance N'!A:B,2,FALSE()),VLOOKUP(B1138,'Balance N-1'!A:B,2,FALSE()))</f>
        <v>#N/A</v>
      </c>
      <c r="D1138" s="187" t="n">
        <f aca="false">+'Balance N-1'!C139</f>
        <v>0</v>
      </c>
      <c r="E1138" s="187" t="n">
        <f aca="false">+'Balance N-1'!D139</f>
        <v>0</v>
      </c>
      <c r="F1138" s="187" t="n">
        <f aca="false">+D1138-E1138</f>
        <v>0</v>
      </c>
    </row>
    <row r="1139" customFormat="false" ht="12.5" hidden="false" customHeight="false" outlineLevel="0" collapsed="false">
      <c r="A1139" s="0" t="str">
        <f aca="false">+A1138</f>
        <v>Balance N-1</v>
      </c>
      <c r="B1139" s="0" t="n">
        <f aca="false">+'Balance N-1'!A140</f>
        <v>0</v>
      </c>
      <c r="C1139" s="0" t="e">
        <f aca="false">IFERROR(VLOOKUP(B1139,'Balance N'!A:B,2,FALSE()),VLOOKUP(B1139,'Balance N-1'!A:B,2,FALSE()))</f>
        <v>#N/A</v>
      </c>
      <c r="D1139" s="187" t="n">
        <f aca="false">+'Balance N-1'!C140</f>
        <v>0</v>
      </c>
      <c r="E1139" s="187" t="n">
        <f aca="false">+'Balance N-1'!D140</f>
        <v>0</v>
      </c>
      <c r="F1139" s="187" t="n">
        <f aca="false">+D1139-E1139</f>
        <v>0</v>
      </c>
    </row>
    <row r="1140" customFormat="false" ht="12.5" hidden="false" customHeight="false" outlineLevel="0" collapsed="false">
      <c r="A1140" s="0" t="str">
        <f aca="false">+A1139</f>
        <v>Balance N-1</v>
      </c>
      <c r="B1140" s="0" t="n">
        <f aca="false">+'Balance N-1'!A141</f>
        <v>0</v>
      </c>
      <c r="C1140" s="0" t="e">
        <f aca="false">IFERROR(VLOOKUP(B1140,'Balance N'!A:B,2,FALSE()),VLOOKUP(B1140,'Balance N-1'!A:B,2,FALSE()))</f>
        <v>#N/A</v>
      </c>
      <c r="D1140" s="187" t="n">
        <f aca="false">+'Balance N-1'!C141</f>
        <v>0</v>
      </c>
      <c r="E1140" s="187" t="n">
        <f aca="false">+'Balance N-1'!D141</f>
        <v>0</v>
      </c>
      <c r="F1140" s="187" t="n">
        <f aca="false">+D1140-E1140</f>
        <v>0</v>
      </c>
    </row>
    <row r="1141" customFormat="false" ht="12.5" hidden="false" customHeight="false" outlineLevel="0" collapsed="false">
      <c r="A1141" s="0" t="str">
        <f aca="false">+A1140</f>
        <v>Balance N-1</v>
      </c>
      <c r="B1141" s="0" t="n">
        <f aca="false">+'Balance N-1'!A142</f>
        <v>0</v>
      </c>
      <c r="C1141" s="0" t="e">
        <f aca="false">IFERROR(VLOOKUP(B1141,'Balance N'!A:B,2,FALSE()),VLOOKUP(B1141,'Balance N-1'!A:B,2,FALSE()))</f>
        <v>#N/A</v>
      </c>
      <c r="D1141" s="187" t="n">
        <f aca="false">+'Balance N-1'!C142</f>
        <v>0</v>
      </c>
      <c r="E1141" s="187" t="n">
        <f aca="false">+'Balance N-1'!D142</f>
        <v>0</v>
      </c>
      <c r="F1141" s="187" t="n">
        <f aca="false">+D1141-E1141</f>
        <v>0</v>
      </c>
    </row>
    <row r="1142" customFormat="false" ht="12.5" hidden="false" customHeight="false" outlineLevel="0" collapsed="false">
      <c r="A1142" s="0" t="str">
        <f aca="false">+A1141</f>
        <v>Balance N-1</v>
      </c>
      <c r="B1142" s="0" t="n">
        <f aca="false">+'Balance N-1'!A143</f>
        <v>0</v>
      </c>
      <c r="C1142" s="0" t="e">
        <f aca="false">IFERROR(VLOOKUP(B1142,'Balance N'!A:B,2,FALSE()),VLOOKUP(B1142,'Balance N-1'!A:B,2,FALSE()))</f>
        <v>#N/A</v>
      </c>
      <c r="D1142" s="187" t="n">
        <f aca="false">+'Balance N-1'!C143</f>
        <v>0</v>
      </c>
      <c r="E1142" s="187" t="n">
        <f aca="false">+'Balance N-1'!D143</f>
        <v>0</v>
      </c>
      <c r="F1142" s="187" t="n">
        <f aca="false">+D1142-E1142</f>
        <v>0</v>
      </c>
    </row>
    <row r="1143" customFormat="false" ht="12.5" hidden="false" customHeight="false" outlineLevel="0" collapsed="false">
      <c r="A1143" s="0" t="str">
        <f aca="false">+A1142</f>
        <v>Balance N-1</v>
      </c>
      <c r="B1143" s="0" t="n">
        <f aca="false">+'Balance N-1'!A144</f>
        <v>0</v>
      </c>
      <c r="C1143" s="0" t="e">
        <f aca="false">IFERROR(VLOOKUP(B1143,'Balance N'!A:B,2,FALSE()),VLOOKUP(B1143,'Balance N-1'!A:B,2,FALSE()))</f>
        <v>#N/A</v>
      </c>
      <c r="D1143" s="187" t="n">
        <f aca="false">+'Balance N-1'!C144</f>
        <v>0</v>
      </c>
      <c r="E1143" s="187" t="n">
        <f aca="false">+'Balance N-1'!D144</f>
        <v>0</v>
      </c>
      <c r="F1143" s="187" t="n">
        <f aca="false">+D1143-E1143</f>
        <v>0</v>
      </c>
    </row>
    <row r="1144" customFormat="false" ht="12.5" hidden="false" customHeight="false" outlineLevel="0" collapsed="false">
      <c r="A1144" s="0" t="str">
        <f aca="false">+A1143</f>
        <v>Balance N-1</v>
      </c>
      <c r="B1144" s="0" t="n">
        <f aca="false">+'Balance N-1'!A145</f>
        <v>0</v>
      </c>
      <c r="C1144" s="0" t="e">
        <f aca="false">IFERROR(VLOOKUP(B1144,'Balance N'!A:B,2,FALSE()),VLOOKUP(B1144,'Balance N-1'!A:B,2,FALSE()))</f>
        <v>#N/A</v>
      </c>
      <c r="D1144" s="187" t="n">
        <f aca="false">+'Balance N-1'!C145</f>
        <v>0</v>
      </c>
      <c r="E1144" s="187" t="n">
        <f aca="false">+'Balance N-1'!D145</f>
        <v>0</v>
      </c>
      <c r="F1144" s="187" t="n">
        <f aca="false">+D1144-E1144</f>
        <v>0</v>
      </c>
    </row>
    <row r="1145" customFormat="false" ht="12.5" hidden="false" customHeight="false" outlineLevel="0" collapsed="false">
      <c r="A1145" s="0" t="str">
        <f aca="false">+A1144</f>
        <v>Balance N-1</v>
      </c>
      <c r="B1145" s="0" t="n">
        <f aca="false">+'Balance N-1'!A146</f>
        <v>0</v>
      </c>
      <c r="C1145" s="0" t="e">
        <f aca="false">IFERROR(VLOOKUP(B1145,'Balance N'!A:B,2,FALSE()),VLOOKUP(B1145,'Balance N-1'!A:B,2,FALSE()))</f>
        <v>#N/A</v>
      </c>
      <c r="D1145" s="187" t="n">
        <f aca="false">+'Balance N-1'!C146</f>
        <v>0</v>
      </c>
      <c r="E1145" s="187" t="n">
        <f aca="false">+'Balance N-1'!D146</f>
        <v>0</v>
      </c>
      <c r="F1145" s="187" t="n">
        <f aca="false">+D1145-E1145</f>
        <v>0</v>
      </c>
    </row>
    <row r="1146" customFormat="false" ht="12.5" hidden="false" customHeight="false" outlineLevel="0" collapsed="false">
      <c r="A1146" s="0" t="str">
        <f aca="false">+A1145</f>
        <v>Balance N-1</v>
      </c>
      <c r="B1146" s="0" t="n">
        <f aca="false">+'Balance N-1'!A147</f>
        <v>0</v>
      </c>
      <c r="C1146" s="0" t="e">
        <f aca="false">IFERROR(VLOOKUP(B1146,'Balance N'!A:B,2,FALSE()),VLOOKUP(B1146,'Balance N-1'!A:B,2,FALSE()))</f>
        <v>#N/A</v>
      </c>
      <c r="D1146" s="187" t="n">
        <f aca="false">+'Balance N-1'!C147</f>
        <v>0</v>
      </c>
      <c r="E1146" s="187" t="n">
        <f aca="false">+'Balance N-1'!D147</f>
        <v>0</v>
      </c>
      <c r="F1146" s="187" t="n">
        <f aca="false">+D1146-E1146</f>
        <v>0</v>
      </c>
    </row>
    <row r="1147" customFormat="false" ht="12.5" hidden="false" customHeight="false" outlineLevel="0" collapsed="false">
      <c r="A1147" s="0" t="str">
        <f aca="false">+A1146</f>
        <v>Balance N-1</v>
      </c>
      <c r="B1147" s="0" t="n">
        <f aca="false">+'Balance N-1'!A148</f>
        <v>0</v>
      </c>
      <c r="C1147" s="0" t="e">
        <f aca="false">IFERROR(VLOOKUP(B1147,'Balance N'!A:B,2,FALSE()),VLOOKUP(B1147,'Balance N-1'!A:B,2,FALSE()))</f>
        <v>#N/A</v>
      </c>
      <c r="D1147" s="187" t="n">
        <f aca="false">+'Balance N-1'!C148</f>
        <v>0</v>
      </c>
      <c r="E1147" s="187" t="n">
        <f aca="false">+'Balance N-1'!D148</f>
        <v>0</v>
      </c>
      <c r="F1147" s="187" t="n">
        <f aca="false">+D1147-E1147</f>
        <v>0</v>
      </c>
    </row>
    <row r="1148" customFormat="false" ht="12.5" hidden="false" customHeight="false" outlineLevel="0" collapsed="false">
      <c r="A1148" s="0" t="str">
        <f aca="false">+A1147</f>
        <v>Balance N-1</v>
      </c>
      <c r="B1148" s="0" t="n">
        <f aca="false">+'Balance N-1'!A149</f>
        <v>0</v>
      </c>
      <c r="C1148" s="0" t="e">
        <f aca="false">IFERROR(VLOOKUP(B1148,'Balance N'!A:B,2,FALSE()),VLOOKUP(B1148,'Balance N-1'!A:B,2,FALSE()))</f>
        <v>#N/A</v>
      </c>
      <c r="D1148" s="187" t="n">
        <f aca="false">+'Balance N-1'!C149</f>
        <v>0</v>
      </c>
      <c r="E1148" s="187" t="n">
        <f aca="false">+'Balance N-1'!D149</f>
        <v>0</v>
      </c>
      <c r="F1148" s="187" t="n">
        <f aca="false">+D1148-E1148</f>
        <v>0</v>
      </c>
    </row>
    <row r="1149" customFormat="false" ht="12.5" hidden="false" customHeight="false" outlineLevel="0" collapsed="false">
      <c r="A1149" s="0" t="str">
        <f aca="false">+A1148</f>
        <v>Balance N-1</v>
      </c>
      <c r="B1149" s="0" t="n">
        <f aca="false">+'Balance N-1'!A150</f>
        <v>0</v>
      </c>
      <c r="C1149" s="0" t="e">
        <f aca="false">IFERROR(VLOOKUP(B1149,'Balance N'!A:B,2,FALSE()),VLOOKUP(B1149,'Balance N-1'!A:B,2,FALSE()))</f>
        <v>#N/A</v>
      </c>
      <c r="D1149" s="187" t="n">
        <f aca="false">+'Balance N-1'!C150</f>
        <v>0</v>
      </c>
      <c r="E1149" s="187" t="n">
        <f aca="false">+'Balance N-1'!D150</f>
        <v>0</v>
      </c>
      <c r="F1149" s="187" t="n">
        <f aca="false">+D1149-E1149</f>
        <v>0</v>
      </c>
    </row>
    <row r="1150" customFormat="false" ht="12.5" hidden="false" customHeight="false" outlineLevel="0" collapsed="false">
      <c r="A1150" s="0" t="str">
        <f aca="false">+A1149</f>
        <v>Balance N-1</v>
      </c>
      <c r="B1150" s="0" t="n">
        <f aca="false">+'Balance N-1'!A151</f>
        <v>0</v>
      </c>
      <c r="C1150" s="0" t="e">
        <f aca="false">IFERROR(VLOOKUP(B1150,'Balance N'!A:B,2,FALSE()),VLOOKUP(B1150,'Balance N-1'!A:B,2,FALSE()))</f>
        <v>#N/A</v>
      </c>
      <c r="D1150" s="187" t="n">
        <f aca="false">+'Balance N-1'!C151</f>
        <v>0</v>
      </c>
      <c r="E1150" s="187" t="n">
        <f aca="false">+'Balance N-1'!D151</f>
        <v>0</v>
      </c>
      <c r="F1150" s="187" t="n">
        <f aca="false">+D1150-E1150</f>
        <v>0</v>
      </c>
    </row>
    <row r="1151" customFormat="false" ht="12.5" hidden="false" customHeight="false" outlineLevel="0" collapsed="false">
      <c r="A1151" s="0" t="str">
        <f aca="false">+A1150</f>
        <v>Balance N-1</v>
      </c>
      <c r="B1151" s="0" t="n">
        <f aca="false">+'Balance N-1'!A152</f>
        <v>0</v>
      </c>
      <c r="C1151" s="0" t="e">
        <f aca="false">IFERROR(VLOOKUP(B1151,'Balance N'!A:B,2,FALSE()),VLOOKUP(B1151,'Balance N-1'!A:B,2,FALSE()))</f>
        <v>#N/A</v>
      </c>
      <c r="D1151" s="187" t="n">
        <f aca="false">+'Balance N-1'!C152</f>
        <v>0</v>
      </c>
      <c r="E1151" s="187" t="n">
        <f aca="false">+'Balance N-1'!D152</f>
        <v>0</v>
      </c>
      <c r="F1151" s="187" t="n">
        <f aca="false">+D1151-E1151</f>
        <v>0</v>
      </c>
    </row>
    <row r="1152" customFormat="false" ht="12.5" hidden="false" customHeight="false" outlineLevel="0" collapsed="false">
      <c r="A1152" s="0" t="str">
        <f aca="false">+A1151</f>
        <v>Balance N-1</v>
      </c>
      <c r="B1152" s="0" t="n">
        <f aca="false">+'Balance N-1'!A153</f>
        <v>0</v>
      </c>
      <c r="C1152" s="0" t="e">
        <f aca="false">IFERROR(VLOOKUP(B1152,'Balance N'!A:B,2,FALSE()),VLOOKUP(B1152,'Balance N-1'!A:B,2,FALSE()))</f>
        <v>#N/A</v>
      </c>
      <c r="D1152" s="187" t="n">
        <f aca="false">+'Balance N-1'!C153</f>
        <v>0</v>
      </c>
      <c r="E1152" s="187" t="n">
        <f aca="false">+'Balance N-1'!D153</f>
        <v>0</v>
      </c>
      <c r="F1152" s="187" t="n">
        <f aca="false">+D1152-E1152</f>
        <v>0</v>
      </c>
    </row>
    <row r="1153" customFormat="false" ht="12.5" hidden="false" customHeight="false" outlineLevel="0" collapsed="false">
      <c r="A1153" s="0" t="str">
        <f aca="false">+A1152</f>
        <v>Balance N-1</v>
      </c>
      <c r="B1153" s="0" t="n">
        <f aca="false">+'Balance N-1'!A154</f>
        <v>0</v>
      </c>
      <c r="C1153" s="0" t="e">
        <f aca="false">IFERROR(VLOOKUP(B1153,'Balance N'!A:B,2,FALSE()),VLOOKUP(B1153,'Balance N-1'!A:B,2,FALSE()))</f>
        <v>#N/A</v>
      </c>
      <c r="D1153" s="187" t="n">
        <f aca="false">+'Balance N-1'!C154</f>
        <v>0</v>
      </c>
      <c r="E1153" s="187" t="n">
        <f aca="false">+'Balance N-1'!D154</f>
        <v>0</v>
      </c>
      <c r="F1153" s="187" t="n">
        <f aca="false">+D1153-E1153</f>
        <v>0</v>
      </c>
    </row>
    <row r="1154" customFormat="false" ht="12.5" hidden="false" customHeight="false" outlineLevel="0" collapsed="false">
      <c r="A1154" s="0" t="str">
        <f aca="false">+A1153</f>
        <v>Balance N-1</v>
      </c>
      <c r="B1154" s="0" t="n">
        <f aca="false">+'Balance N-1'!A155</f>
        <v>0</v>
      </c>
      <c r="C1154" s="0" t="e">
        <f aca="false">IFERROR(VLOOKUP(B1154,'Balance N'!A:B,2,FALSE()),VLOOKUP(B1154,'Balance N-1'!A:B,2,FALSE()))</f>
        <v>#N/A</v>
      </c>
      <c r="D1154" s="187" t="n">
        <f aca="false">+'Balance N-1'!C155</f>
        <v>0</v>
      </c>
      <c r="E1154" s="187" t="n">
        <f aca="false">+'Balance N-1'!D155</f>
        <v>0</v>
      </c>
      <c r="F1154" s="187" t="n">
        <f aca="false">+D1154-E1154</f>
        <v>0</v>
      </c>
    </row>
    <row r="1155" customFormat="false" ht="12.5" hidden="false" customHeight="false" outlineLevel="0" collapsed="false">
      <c r="A1155" s="0" t="str">
        <f aca="false">+A1154</f>
        <v>Balance N-1</v>
      </c>
      <c r="B1155" s="0" t="n">
        <f aca="false">+'Balance N-1'!A156</f>
        <v>0</v>
      </c>
      <c r="C1155" s="0" t="e">
        <f aca="false">IFERROR(VLOOKUP(B1155,'Balance N'!A:B,2,FALSE()),VLOOKUP(B1155,'Balance N-1'!A:B,2,FALSE()))</f>
        <v>#N/A</v>
      </c>
      <c r="D1155" s="187" t="n">
        <f aca="false">+'Balance N-1'!C156</f>
        <v>0</v>
      </c>
      <c r="E1155" s="187" t="n">
        <f aca="false">+'Balance N-1'!D156</f>
        <v>0</v>
      </c>
      <c r="F1155" s="187" t="n">
        <f aca="false">+D1155-E1155</f>
        <v>0</v>
      </c>
    </row>
    <row r="1156" customFormat="false" ht="12.5" hidden="false" customHeight="false" outlineLevel="0" collapsed="false">
      <c r="A1156" s="0" t="str">
        <f aca="false">+A1155</f>
        <v>Balance N-1</v>
      </c>
      <c r="B1156" s="0" t="n">
        <f aca="false">+'Balance N-1'!A157</f>
        <v>0</v>
      </c>
      <c r="C1156" s="0" t="e">
        <f aca="false">IFERROR(VLOOKUP(B1156,'Balance N'!A:B,2,FALSE()),VLOOKUP(B1156,'Balance N-1'!A:B,2,FALSE()))</f>
        <v>#N/A</v>
      </c>
      <c r="D1156" s="187" t="n">
        <f aca="false">+'Balance N-1'!C157</f>
        <v>0</v>
      </c>
      <c r="E1156" s="187" t="n">
        <f aca="false">+'Balance N-1'!D157</f>
        <v>0</v>
      </c>
      <c r="F1156" s="187" t="n">
        <f aca="false">+D1156-E1156</f>
        <v>0</v>
      </c>
    </row>
    <row r="1157" customFormat="false" ht="12.5" hidden="false" customHeight="false" outlineLevel="0" collapsed="false">
      <c r="A1157" s="0" t="str">
        <f aca="false">+A1156</f>
        <v>Balance N-1</v>
      </c>
      <c r="B1157" s="0" t="n">
        <f aca="false">+'Balance N-1'!A158</f>
        <v>0</v>
      </c>
      <c r="C1157" s="0" t="e">
        <f aca="false">IFERROR(VLOOKUP(B1157,'Balance N'!A:B,2,FALSE()),VLOOKUP(B1157,'Balance N-1'!A:B,2,FALSE()))</f>
        <v>#N/A</v>
      </c>
      <c r="D1157" s="187" t="n">
        <f aca="false">+'Balance N-1'!C158</f>
        <v>0</v>
      </c>
      <c r="E1157" s="187" t="n">
        <f aca="false">+'Balance N-1'!D158</f>
        <v>0</v>
      </c>
      <c r="F1157" s="187" t="n">
        <f aca="false">+D1157-E1157</f>
        <v>0</v>
      </c>
    </row>
    <row r="1158" customFormat="false" ht="12.5" hidden="false" customHeight="false" outlineLevel="0" collapsed="false">
      <c r="A1158" s="0" t="str">
        <f aca="false">+A1157</f>
        <v>Balance N-1</v>
      </c>
      <c r="B1158" s="0" t="n">
        <f aca="false">+'Balance N-1'!A159</f>
        <v>0</v>
      </c>
      <c r="C1158" s="0" t="e">
        <f aca="false">IFERROR(VLOOKUP(B1158,'Balance N'!A:B,2,FALSE()),VLOOKUP(B1158,'Balance N-1'!A:B,2,FALSE()))</f>
        <v>#N/A</v>
      </c>
      <c r="D1158" s="187" t="n">
        <f aca="false">+'Balance N-1'!C159</f>
        <v>0</v>
      </c>
      <c r="E1158" s="187" t="n">
        <f aca="false">+'Balance N-1'!D159</f>
        <v>0</v>
      </c>
      <c r="F1158" s="187" t="n">
        <f aca="false">+D1158-E1158</f>
        <v>0</v>
      </c>
    </row>
    <row r="1159" customFormat="false" ht="12.5" hidden="false" customHeight="false" outlineLevel="0" collapsed="false">
      <c r="A1159" s="0" t="str">
        <f aca="false">+A1158</f>
        <v>Balance N-1</v>
      </c>
      <c r="B1159" s="0" t="n">
        <f aca="false">+'Balance N-1'!A160</f>
        <v>0</v>
      </c>
      <c r="C1159" s="0" t="e">
        <f aca="false">IFERROR(VLOOKUP(B1159,'Balance N'!A:B,2,FALSE()),VLOOKUP(B1159,'Balance N-1'!A:B,2,FALSE()))</f>
        <v>#N/A</v>
      </c>
      <c r="D1159" s="187" t="n">
        <f aca="false">+'Balance N-1'!C160</f>
        <v>0</v>
      </c>
      <c r="E1159" s="187" t="n">
        <f aca="false">+'Balance N-1'!D160</f>
        <v>0</v>
      </c>
      <c r="F1159" s="187" t="n">
        <f aca="false">+D1159-E1159</f>
        <v>0</v>
      </c>
    </row>
    <row r="1160" customFormat="false" ht="12.5" hidden="false" customHeight="false" outlineLevel="0" collapsed="false">
      <c r="A1160" s="0" t="str">
        <f aca="false">+A1159</f>
        <v>Balance N-1</v>
      </c>
      <c r="B1160" s="0" t="n">
        <f aca="false">+'Balance N-1'!A161</f>
        <v>0</v>
      </c>
      <c r="C1160" s="0" t="e">
        <f aca="false">IFERROR(VLOOKUP(B1160,'Balance N'!A:B,2,FALSE()),VLOOKUP(B1160,'Balance N-1'!A:B,2,FALSE()))</f>
        <v>#N/A</v>
      </c>
      <c r="D1160" s="187" t="n">
        <f aca="false">+'Balance N-1'!C161</f>
        <v>0</v>
      </c>
      <c r="E1160" s="187" t="n">
        <f aca="false">+'Balance N-1'!D161</f>
        <v>0</v>
      </c>
      <c r="F1160" s="187" t="n">
        <f aca="false">+D1160-E1160</f>
        <v>0</v>
      </c>
    </row>
    <row r="1161" customFormat="false" ht="12.5" hidden="false" customHeight="false" outlineLevel="0" collapsed="false">
      <c r="A1161" s="0" t="str">
        <f aca="false">+A1160</f>
        <v>Balance N-1</v>
      </c>
      <c r="B1161" s="0" t="n">
        <f aca="false">+'Balance N-1'!A162</f>
        <v>0</v>
      </c>
      <c r="C1161" s="0" t="e">
        <f aca="false">IFERROR(VLOOKUP(B1161,'Balance N'!A:B,2,FALSE()),VLOOKUP(B1161,'Balance N-1'!A:B,2,FALSE()))</f>
        <v>#N/A</v>
      </c>
      <c r="D1161" s="187" t="n">
        <f aca="false">+'Balance N-1'!C162</f>
        <v>0</v>
      </c>
      <c r="E1161" s="187" t="n">
        <f aca="false">+'Balance N-1'!D162</f>
        <v>0</v>
      </c>
      <c r="F1161" s="187" t="n">
        <f aca="false">+D1161-E1161</f>
        <v>0</v>
      </c>
    </row>
    <row r="1162" customFormat="false" ht="12.5" hidden="false" customHeight="false" outlineLevel="0" collapsed="false">
      <c r="A1162" s="0" t="str">
        <f aca="false">+A1161</f>
        <v>Balance N-1</v>
      </c>
      <c r="B1162" s="0" t="n">
        <f aca="false">+'Balance N-1'!A163</f>
        <v>0</v>
      </c>
      <c r="C1162" s="0" t="e">
        <f aca="false">IFERROR(VLOOKUP(B1162,'Balance N'!A:B,2,FALSE()),VLOOKUP(B1162,'Balance N-1'!A:B,2,FALSE()))</f>
        <v>#N/A</v>
      </c>
      <c r="D1162" s="187" t="n">
        <f aca="false">+'Balance N-1'!C163</f>
        <v>0</v>
      </c>
      <c r="E1162" s="187" t="n">
        <f aca="false">+'Balance N-1'!D163</f>
        <v>0</v>
      </c>
      <c r="F1162" s="187" t="n">
        <f aca="false">+D1162-E1162</f>
        <v>0</v>
      </c>
    </row>
    <row r="1163" customFormat="false" ht="12.5" hidden="false" customHeight="false" outlineLevel="0" collapsed="false">
      <c r="A1163" s="0" t="str">
        <f aca="false">+A1162</f>
        <v>Balance N-1</v>
      </c>
      <c r="B1163" s="0" t="n">
        <f aca="false">+'Balance N-1'!A164</f>
        <v>0</v>
      </c>
      <c r="C1163" s="0" t="e">
        <f aca="false">IFERROR(VLOOKUP(B1163,'Balance N'!A:B,2,FALSE()),VLOOKUP(B1163,'Balance N-1'!A:B,2,FALSE()))</f>
        <v>#N/A</v>
      </c>
      <c r="D1163" s="187" t="n">
        <f aca="false">+'Balance N-1'!C164</f>
        <v>0</v>
      </c>
      <c r="E1163" s="187" t="n">
        <f aca="false">+'Balance N-1'!D164</f>
        <v>0</v>
      </c>
      <c r="F1163" s="187" t="n">
        <f aca="false">+D1163-E1163</f>
        <v>0</v>
      </c>
    </row>
    <row r="1164" customFormat="false" ht="12.5" hidden="false" customHeight="false" outlineLevel="0" collapsed="false">
      <c r="A1164" s="0" t="str">
        <f aca="false">+A1163</f>
        <v>Balance N-1</v>
      </c>
      <c r="B1164" s="0" t="n">
        <f aca="false">+'Balance N-1'!A165</f>
        <v>0</v>
      </c>
      <c r="C1164" s="0" t="e">
        <f aca="false">IFERROR(VLOOKUP(B1164,'Balance N'!A:B,2,FALSE()),VLOOKUP(B1164,'Balance N-1'!A:B,2,FALSE()))</f>
        <v>#N/A</v>
      </c>
      <c r="D1164" s="187" t="n">
        <f aca="false">+'Balance N-1'!C165</f>
        <v>0</v>
      </c>
      <c r="E1164" s="187" t="n">
        <f aca="false">+'Balance N-1'!D165</f>
        <v>0</v>
      </c>
      <c r="F1164" s="187" t="n">
        <f aca="false">+D1164-E1164</f>
        <v>0</v>
      </c>
    </row>
    <row r="1165" customFormat="false" ht="12.5" hidden="false" customHeight="false" outlineLevel="0" collapsed="false">
      <c r="A1165" s="0" t="str">
        <f aca="false">+A1164</f>
        <v>Balance N-1</v>
      </c>
      <c r="B1165" s="0" t="n">
        <f aca="false">+'Balance N-1'!A166</f>
        <v>0</v>
      </c>
      <c r="C1165" s="0" t="e">
        <f aca="false">IFERROR(VLOOKUP(B1165,'Balance N'!A:B,2,FALSE()),VLOOKUP(B1165,'Balance N-1'!A:B,2,FALSE()))</f>
        <v>#N/A</v>
      </c>
      <c r="D1165" s="187" t="n">
        <f aca="false">+'Balance N-1'!C166</f>
        <v>0</v>
      </c>
      <c r="E1165" s="187" t="n">
        <f aca="false">+'Balance N-1'!D166</f>
        <v>0</v>
      </c>
      <c r="F1165" s="187" t="n">
        <f aca="false">+D1165-E1165</f>
        <v>0</v>
      </c>
    </row>
    <row r="1166" customFormat="false" ht="12.5" hidden="false" customHeight="false" outlineLevel="0" collapsed="false">
      <c r="A1166" s="0" t="str">
        <f aca="false">+A1165</f>
        <v>Balance N-1</v>
      </c>
      <c r="B1166" s="0" t="n">
        <f aca="false">+'Balance N-1'!A167</f>
        <v>0</v>
      </c>
      <c r="C1166" s="0" t="e">
        <f aca="false">IFERROR(VLOOKUP(B1166,'Balance N'!A:B,2,FALSE()),VLOOKUP(B1166,'Balance N-1'!A:B,2,FALSE()))</f>
        <v>#N/A</v>
      </c>
      <c r="D1166" s="187" t="n">
        <f aca="false">+'Balance N-1'!C167</f>
        <v>0</v>
      </c>
      <c r="E1166" s="187" t="n">
        <f aca="false">+'Balance N-1'!D167</f>
        <v>0</v>
      </c>
      <c r="F1166" s="187" t="n">
        <f aca="false">+D1166-E1166</f>
        <v>0</v>
      </c>
    </row>
    <row r="1167" customFormat="false" ht="12.5" hidden="false" customHeight="false" outlineLevel="0" collapsed="false">
      <c r="A1167" s="0" t="str">
        <f aca="false">+A1166</f>
        <v>Balance N-1</v>
      </c>
      <c r="B1167" s="0" t="n">
        <f aca="false">+'Balance N-1'!A168</f>
        <v>0</v>
      </c>
      <c r="C1167" s="0" t="e">
        <f aca="false">IFERROR(VLOOKUP(B1167,'Balance N'!A:B,2,FALSE()),VLOOKUP(B1167,'Balance N-1'!A:B,2,FALSE()))</f>
        <v>#N/A</v>
      </c>
      <c r="D1167" s="187" t="n">
        <f aca="false">+'Balance N-1'!C168</f>
        <v>0</v>
      </c>
      <c r="E1167" s="187" t="n">
        <f aca="false">+'Balance N-1'!D168</f>
        <v>0</v>
      </c>
      <c r="F1167" s="187" t="n">
        <f aca="false">+D1167-E1167</f>
        <v>0</v>
      </c>
    </row>
    <row r="1168" customFormat="false" ht="12.5" hidden="false" customHeight="false" outlineLevel="0" collapsed="false">
      <c r="A1168" s="0" t="str">
        <f aca="false">+A1167</f>
        <v>Balance N-1</v>
      </c>
      <c r="B1168" s="0" t="n">
        <f aca="false">+'Balance N-1'!A169</f>
        <v>0</v>
      </c>
      <c r="C1168" s="0" t="e">
        <f aca="false">IFERROR(VLOOKUP(B1168,'Balance N'!A:B,2,FALSE()),VLOOKUP(B1168,'Balance N-1'!A:B,2,FALSE()))</f>
        <v>#N/A</v>
      </c>
      <c r="D1168" s="187" t="n">
        <f aca="false">+'Balance N-1'!C169</f>
        <v>0</v>
      </c>
      <c r="E1168" s="187" t="n">
        <f aca="false">+'Balance N-1'!D169</f>
        <v>0</v>
      </c>
      <c r="F1168" s="187" t="n">
        <f aca="false">+D1168-E1168</f>
        <v>0</v>
      </c>
    </row>
    <row r="1169" customFormat="false" ht="12.5" hidden="false" customHeight="false" outlineLevel="0" collapsed="false">
      <c r="A1169" s="0" t="str">
        <f aca="false">+A1168</f>
        <v>Balance N-1</v>
      </c>
      <c r="B1169" s="0" t="n">
        <f aca="false">+'Balance N-1'!A170</f>
        <v>0</v>
      </c>
      <c r="C1169" s="0" t="e">
        <f aca="false">IFERROR(VLOOKUP(B1169,'Balance N'!A:B,2,FALSE()),VLOOKUP(B1169,'Balance N-1'!A:B,2,FALSE()))</f>
        <v>#N/A</v>
      </c>
      <c r="D1169" s="187" t="n">
        <f aca="false">+'Balance N-1'!C170</f>
        <v>0</v>
      </c>
      <c r="E1169" s="187" t="n">
        <f aca="false">+'Balance N-1'!D170</f>
        <v>0</v>
      </c>
      <c r="F1169" s="187" t="n">
        <f aca="false">+D1169-E1169</f>
        <v>0</v>
      </c>
    </row>
    <row r="1170" customFormat="false" ht="12.5" hidden="false" customHeight="false" outlineLevel="0" collapsed="false">
      <c r="A1170" s="0" t="str">
        <f aca="false">+A1169</f>
        <v>Balance N-1</v>
      </c>
      <c r="B1170" s="0" t="n">
        <f aca="false">+'Balance N-1'!A171</f>
        <v>0</v>
      </c>
      <c r="C1170" s="0" t="e">
        <f aca="false">IFERROR(VLOOKUP(B1170,'Balance N'!A:B,2,FALSE()),VLOOKUP(B1170,'Balance N-1'!A:B,2,FALSE()))</f>
        <v>#N/A</v>
      </c>
      <c r="D1170" s="187" t="n">
        <f aca="false">+'Balance N-1'!C171</f>
        <v>0</v>
      </c>
      <c r="E1170" s="187" t="n">
        <f aca="false">+'Balance N-1'!D171</f>
        <v>0</v>
      </c>
      <c r="F1170" s="187" t="n">
        <f aca="false">+D1170-E1170</f>
        <v>0</v>
      </c>
    </row>
    <row r="1171" customFormat="false" ht="12.5" hidden="false" customHeight="false" outlineLevel="0" collapsed="false">
      <c r="A1171" s="0" t="str">
        <f aca="false">+A1170</f>
        <v>Balance N-1</v>
      </c>
      <c r="B1171" s="0" t="n">
        <f aca="false">+'Balance N-1'!A172</f>
        <v>0</v>
      </c>
      <c r="C1171" s="0" t="e">
        <f aca="false">IFERROR(VLOOKUP(B1171,'Balance N'!A:B,2,FALSE()),VLOOKUP(B1171,'Balance N-1'!A:B,2,FALSE()))</f>
        <v>#N/A</v>
      </c>
      <c r="D1171" s="187" t="n">
        <f aca="false">+'Balance N-1'!C172</f>
        <v>0</v>
      </c>
      <c r="E1171" s="187" t="n">
        <f aca="false">+'Balance N-1'!D172</f>
        <v>0</v>
      </c>
      <c r="F1171" s="187" t="n">
        <f aca="false">+D1171-E1171</f>
        <v>0</v>
      </c>
    </row>
    <row r="1172" customFormat="false" ht="12.5" hidden="false" customHeight="false" outlineLevel="0" collapsed="false">
      <c r="A1172" s="0" t="str">
        <f aca="false">+A1171</f>
        <v>Balance N-1</v>
      </c>
      <c r="B1172" s="0" t="n">
        <f aca="false">+'Balance N-1'!A173</f>
        <v>0</v>
      </c>
      <c r="C1172" s="0" t="e">
        <f aca="false">IFERROR(VLOOKUP(B1172,'Balance N'!A:B,2,FALSE()),VLOOKUP(B1172,'Balance N-1'!A:B,2,FALSE()))</f>
        <v>#N/A</v>
      </c>
      <c r="D1172" s="187" t="n">
        <f aca="false">+'Balance N-1'!C173</f>
        <v>0</v>
      </c>
      <c r="E1172" s="187" t="n">
        <f aca="false">+'Balance N-1'!D173</f>
        <v>0</v>
      </c>
      <c r="F1172" s="187" t="n">
        <f aca="false">+D1172-E1172</f>
        <v>0</v>
      </c>
    </row>
    <row r="1173" customFormat="false" ht="12.5" hidden="false" customHeight="false" outlineLevel="0" collapsed="false">
      <c r="A1173" s="0" t="str">
        <f aca="false">+A1172</f>
        <v>Balance N-1</v>
      </c>
      <c r="B1173" s="0" t="n">
        <f aca="false">+'Balance N-1'!A174</f>
        <v>0</v>
      </c>
      <c r="C1173" s="0" t="e">
        <f aca="false">IFERROR(VLOOKUP(B1173,'Balance N'!A:B,2,FALSE()),VLOOKUP(B1173,'Balance N-1'!A:B,2,FALSE()))</f>
        <v>#N/A</v>
      </c>
      <c r="D1173" s="187" t="n">
        <f aca="false">+'Balance N-1'!C174</f>
        <v>0</v>
      </c>
      <c r="E1173" s="187" t="n">
        <f aca="false">+'Balance N-1'!D174</f>
        <v>0</v>
      </c>
      <c r="F1173" s="187" t="n">
        <f aca="false">+D1173-E1173</f>
        <v>0</v>
      </c>
    </row>
    <row r="1174" customFormat="false" ht="12.5" hidden="false" customHeight="false" outlineLevel="0" collapsed="false">
      <c r="A1174" s="0" t="str">
        <f aca="false">+A1173</f>
        <v>Balance N-1</v>
      </c>
      <c r="B1174" s="0" t="n">
        <f aca="false">+'Balance N-1'!A175</f>
        <v>0</v>
      </c>
      <c r="C1174" s="0" t="e">
        <f aca="false">IFERROR(VLOOKUP(B1174,'Balance N'!A:B,2,FALSE()),VLOOKUP(B1174,'Balance N-1'!A:B,2,FALSE()))</f>
        <v>#N/A</v>
      </c>
      <c r="D1174" s="187" t="n">
        <f aca="false">+'Balance N-1'!C175</f>
        <v>0</v>
      </c>
      <c r="E1174" s="187" t="n">
        <f aca="false">+'Balance N-1'!D175</f>
        <v>0</v>
      </c>
      <c r="F1174" s="187" t="n">
        <f aca="false">+D1174-E1174</f>
        <v>0</v>
      </c>
    </row>
    <row r="1175" customFormat="false" ht="12.5" hidden="false" customHeight="false" outlineLevel="0" collapsed="false">
      <c r="A1175" s="0" t="str">
        <f aca="false">+A1174</f>
        <v>Balance N-1</v>
      </c>
      <c r="B1175" s="0" t="n">
        <f aca="false">+'Balance N-1'!A176</f>
        <v>0</v>
      </c>
      <c r="C1175" s="0" t="e">
        <f aca="false">IFERROR(VLOOKUP(B1175,'Balance N'!A:B,2,FALSE()),VLOOKUP(B1175,'Balance N-1'!A:B,2,FALSE()))</f>
        <v>#N/A</v>
      </c>
      <c r="D1175" s="187" t="n">
        <f aca="false">+'Balance N-1'!C176</f>
        <v>0</v>
      </c>
      <c r="E1175" s="187" t="n">
        <f aca="false">+'Balance N-1'!D176</f>
        <v>0</v>
      </c>
      <c r="F1175" s="187" t="n">
        <f aca="false">+D1175-E1175</f>
        <v>0</v>
      </c>
    </row>
    <row r="1176" customFormat="false" ht="12.5" hidden="false" customHeight="false" outlineLevel="0" collapsed="false">
      <c r="A1176" s="0" t="str">
        <f aca="false">+A1175</f>
        <v>Balance N-1</v>
      </c>
      <c r="B1176" s="0" t="n">
        <f aca="false">+'Balance N-1'!A177</f>
        <v>0</v>
      </c>
      <c r="C1176" s="0" t="e">
        <f aca="false">IFERROR(VLOOKUP(B1176,'Balance N'!A:B,2,FALSE()),VLOOKUP(B1176,'Balance N-1'!A:B,2,FALSE()))</f>
        <v>#N/A</v>
      </c>
      <c r="D1176" s="187" t="n">
        <f aca="false">+'Balance N-1'!C177</f>
        <v>0</v>
      </c>
      <c r="E1176" s="187" t="n">
        <f aca="false">+'Balance N-1'!D177</f>
        <v>0</v>
      </c>
      <c r="F1176" s="187" t="n">
        <f aca="false">+D1176-E1176</f>
        <v>0</v>
      </c>
    </row>
    <row r="1177" customFormat="false" ht="12.5" hidden="false" customHeight="false" outlineLevel="0" collapsed="false">
      <c r="A1177" s="0" t="str">
        <f aca="false">+A1176</f>
        <v>Balance N-1</v>
      </c>
      <c r="B1177" s="0" t="n">
        <f aca="false">+'Balance N-1'!A178</f>
        <v>0</v>
      </c>
      <c r="C1177" s="0" t="e">
        <f aca="false">IFERROR(VLOOKUP(B1177,'Balance N'!A:B,2,FALSE()),VLOOKUP(B1177,'Balance N-1'!A:B,2,FALSE()))</f>
        <v>#N/A</v>
      </c>
      <c r="D1177" s="187" t="n">
        <f aca="false">+'Balance N-1'!C178</f>
        <v>0</v>
      </c>
      <c r="E1177" s="187" t="n">
        <f aca="false">+'Balance N-1'!D178</f>
        <v>0</v>
      </c>
      <c r="F1177" s="187" t="n">
        <f aca="false">+D1177-E1177</f>
        <v>0</v>
      </c>
    </row>
    <row r="1178" customFormat="false" ht="12.5" hidden="false" customHeight="false" outlineLevel="0" collapsed="false">
      <c r="A1178" s="0" t="str">
        <f aca="false">+A1177</f>
        <v>Balance N-1</v>
      </c>
      <c r="B1178" s="0" t="n">
        <f aca="false">+'Balance N-1'!A179</f>
        <v>0</v>
      </c>
      <c r="C1178" s="0" t="e">
        <f aca="false">IFERROR(VLOOKUP(B1178,'Balance N'!A:B,2,FALSE()),VLOOKUP(B1178,'Balance N-1'!A:B,2,FALSE()))</f>
        <v>#N/A</v>
      </c>
      <c r="D1178" s="187" t="n">
        <f aca="false">+'Balance N-1'!C179</f>
        <v>0</v>
      </c>
      <c r="E1178" s="187" t="n">
        <f aca="false">+'Balance N-1'!D179</f>
        <v>0</v>
      </c>
      <c r="F1178" s="187" t="n">
        <f aca="false">+D1178-E1178</f>
        <v>0</v>
      </c>
    </row>
    <row r="1179" customFormat="false" ht="12.5" hidden="false" customHeight="false" outlineLevel="0" collapsed="false">
      <c r="A1179" s="0" t="str">
        <f aca="false">+A1178</f>
        <v>Balance N-1</v>
      </c>
      <c r="B1179" s="0" t="n">
        <f aca="false">+'Balance N-1'!A180</f>
        <v>0</v>
      </c>
      <c r="C1179" s="0" t="e">
        <f aca="false">IFERROR(VLOOKUP(B1179,'Balance N'!A:B,2,FALSE()),VLOOKUP(B1179,'Balance N-1'!A:B,2,FALSE()))</f>
        <v>#N/A</v>
      </c>
      <c r="D1179" s="187" t="n">
        <f aca="false">+'Balance N-1'!C180</f>
        <v>0</v>
      </c>
      <c r="E1179" s="187" t="n">
        <f aca="false">+'Balance N-1'!D180</f>
        <v>0</v>
      </c>
      <c r="F1179" s="187" t="n">
        <f aca="false">+D1179-E1179</f>
        <v>0</v>
      </c>
    </row>
    <row r="1180" customFormat="false" ht="12.5" hidden="false" customHeight="false" outlineLevel="0" collapsed="false">
      <c r="A1180" s="0" t="str">
        <f aca="false">+A1179</f>
        <v>Balance N-1</v>
      </c>
      <c r="B1180" s="0" t="n">
        <f aca="false">+'Balance N-1'!A181</f>
        <v>0</v>
      </c>
      <c r="C1180" s="0" t="e">
        <f aca="false">IFERROR(VLOOKUP(B1180,'Balance N'!A:B,2,FALSE()),VLOOKUP(B1180,'Balance N-1'!A:B,2,FALSE()))</f>
        <v>#N/A</v>
      </c>
      <c r="D1180" s="187" t="n">
        <f aca="false">+'Balance N-1'!C181</f>
        <v>0</v>
      </c>
      <c r="E1180" s="187" t="n">
        <f aca="false">+'Balance N-1'!D181</f>
        <v>0</v>
      </c>
      <c r="F1180" s="187" t="n">
        <f aca="false">+D1180-E1180</f>
        <v>0</v>
      </c>
    </row>
    <row r="1181" customFormat="false" ht="12.5" hidden="false" customHeight="false" outlineLevel="0" collapsed="false">
      <c r="A1181" s="0" t="str">
        <f aca="false">+A1180</f>
        <v>Balance N-1</v>
      </c>
      <c r="B1181" s="0" t="n">
        <f aca="false">+'Balance N-1'!A182</f>
        <v>0</v>
      </c>
      <c r="C1181" s="0" t="e">
        <f aca="false">IFERROR(VLOOKUP(B1181,'Balance N'!A:B,2,FALSE()),VLOOKUP(B1181,'Balance N-1'!A:B,2,FALSE()))</f>
        <v>#N/A</v>
      </c>
      <c r="D1181" s="187" t="n">
        <f aca="false">+'Balance N-1'!C182</f>
        <v>0</v>
      </c>
      <c r="E1181" s="187" t="n">
        <f aca="false">+'Balance N-1'!D182</f>
        <v>0</v>
      </c>
      <c r="F1181" s="187" t="n">
        <f aca="false">+D1181-E1181</f>
        <v>0</v>
      </c>
    </row>
    <row r="1182" customFormat="false" ht="12.5" hidden="false" customHeight="false" outlineLevel="0" collapsed="false">
      <c r="A1182" s="0" t="str">
        <f aca="false">+A1181</f>
        <v>Balance N-1</v>
      </c>
      <c r="B1182" s="0" t="n">
        <f aca="false">+'Balance N-1'!A183</f>
        <v>0</v>
      </c>
      <c r="C1182" s="0" t="e">
        <f aca="false">IFERROR(VLOOKUP(B1182,'Balance N'!A:B,2,FALSE()),VLOOKUP(B1182,'Balance N-1'!A:B,2,FALSE()))</f>
        <v>#N/A</v>
      </c>
      <c r="D1182" s="187" t="n">
        <f aca="false">+'Balance N-1'!C183</f>
        <v>0</v>
      </c>
      <c r="E1182" s="187" t="n">
        <f aca="false">+'Balance N-1'!D183</f>
        <v>0</v>
      </c>
      <c r="F1182" s="187" t="n">
        <f aca="false">+D1182-E1182</f>
        <v>0</v>
      </c>
    </row>
    <row r="1183" customFormat="false" ht="12.5" hidden="false" customHeight="false" outlineLevel="0" collapsed="false">
      <c r="A1183" s="0" t="str">
        <f aca="false">+A1182</f>
        <v>Balance N-1</v>
      </c>
      <c r="B1183" s="0" t="n">
        <f aca="false">+'Balance N-1'!A184</f>
        <v>0</v>
      </c>
      <c r="C1183" s="0" t="e">
        <f aca="false">IFERROR(VLOOKUP(B1183,'Balance N'!A:B,2,FALSE()),VLOOKUP(B1183,'Balance N-1'!A:B,2,FALSE()))</f>
        <v>#N/A</v>
      </c>
      <c r="D1183" s="187" t="n">
        <f aca="false">+'Balance N-1'!C184</f>
        <v>0</v>
      </c>
      <c r="E1183" s="187" t="n">
        <f aca="false">+'Balance N-1'!D184</f>
        <v>0</v>
      </c>
      <c r="F1183" s="187" t="n">
        <f aca="false">+D1183-E1183</f>
        <v>0</v>
      </c>
    </row>
    <row r="1184" customFormat="false" ht="12.5" hidden="false" customHeight="false" outlineLevel="0" collapsed="false">
      <c r="A1184" s="0" t="str">
        <f aca="false">+A1183</f>
        <v>Balance N-1</v>
      </c>
      <c r="B1184" s="0" t="n">
        <f aca="false">+'Balance N-1'!A185</f>
        <v>0</v>
      </c>
      <c r="C1184" s="0" t="e">
        <f aca="false">IFERROR(VLOOKUP(B1184,'Balance N'!A:B,2,FALSE()),VLOOKUP(B1184,'Balance N-1'!A:B,2,FALSE()))</f>
        <v>#N/A</v>
      </c>
      <c r="D1184" s="187" t="n">
        <f aca="false">+'Balance N-1'!C185</f>
        <v>0</v>
      </c>
      <c r="E1184" s="187" t="n">
        <f aca="false">+'Balance N-1'!D185</f>
        <v>0</v>
      </c>
      <c r="F1184" s="187" t="n">
        <f aca="false">+D1184-E1184</f>
        <v>0</v>
      </c>
    </row>
    <row r="1185" customFormat="false" ht="12.5" hidden="false" customHeight="false" outlineLevel="0" collapsed="false">
      <c r="A1185" s="0" t="str">
        <f aca="false">+A1184</f>
        <v>Balance N-1</v>
      </c>
      <c r="B1185" s="0" t="n">
        <f aca="false">+'Balance N-1'!A186</f>
        <v>0</v>
      </c>
      <c r="C1185" s="0" t="e">
        <f aca="false">IFERROR(VLOOKUP(B1185,'Balance N'!A:B,2,FALSE()),VLOOKUP(B1185,'Balance N-1'!A:B,2,FALSE()))</f>
        <v>#N/A</v>
      </c>
      <c r="D1185" s="187" t="n">
        <f aca="false">+'Balance N-1'!C186</f>
        <v>0</v>
      </c>
      <c r="E1185" s="187" t="n">
        <f aca="false">+'Balance N-1'!D186</f>
        <v>0</v>
      </c>
      <c r="F1185" s="187" t="n">
        <f aca="false">+D1185-E1185</f>
        <v>0</v>
      </c>
    </row>
    <row r="1186" customFormat="false" ht="12.5" hidden="false" customHeight="false" outlineLevel="0" collapsed="false">
      <c r="A1186" s="0" t="str">
        <f aca="false">+A1185</f>
        <v>Balance N-1</v>
      </c>
      <c r="B1186" s="0" t="n">
        <f aca="false">+'Balance N-1'!A187</f>
        <v>0</v>
      </c>
      <c r="C1186" s="0" t="e">
        <f aca="false">IFERROR(VLOOKUP(B1186,'Balance N'!A:B,2,FALSE()),VLOOKUP(B1186,'Balance N-1'!A:B,2,FALSE()))</f>
        <v>#N/A</v>
      </c>
      <c r="D1186" s="187" t="n">
        <f aca="false">+'Balance N-1'!C187</f>
        <v>0</v>
      </c>
      <c r="E1186" s="187" t="n">
        <f aca="false">+'Balance N-1'!D187</f>
        <v>0</v>
      </c>
      <c r="F1186" s="187" t="n">
        <f aca="false">+D1186-E1186</f>
        <v>0</v>
      </c>
    </row>
    <row r="1187" customFormat="false" ht="12.5" hidden="false" customHeight="false" outlineLevel="0" collapsed="false">
      <c r="A1187" s="0" t="str">
        <f aca="false">+A1186</f>
        <v>Balance N-1</v>
      </c>
      <c r="B1187" s="0" t="n">
        <f aca="false">+'Balance N-1'!A188</f>
        <v>0</v>
      </c>
      <c r="C1187" s="0" t="e">
        <f aca="false">IFERROR(VLOOKUP(B1187,'Balance N'!A:B,2,FALSE()),VLOOKUP(B1187,'Balance N-1'!A:B,2,FALSE()))</f>
        <v>#N/A</v>
      </c>
      <c r="D1187" s="187" t="n">
        <f aca="false">+'Balance N-1'!C188</f>
        <v>0</v>
      </c>
      <c r="E1187" s="187" t="n">
        <f aca="false">+'Balance N-1'!D188</f>
        <v>0</v>
      </c>
      <c r="F1187" s="187" t="n">
        <f aca="false">+D1187-E1187</f>
        <v>0</v>
      </c>
    </row>
    <row r="1188" customFormat="false" ht="12.5" hidden="false" customHeight="false" outlineLevel="0" collapsed="false">
      <c r="A1188" s="0" t="str">
        <f aca="false">+A1187</f>
        <v>Balance N-1</v>
      </c>
      <c r="B1188" s="0" t="n">
        <f aca="false">+'Balance N-1'!A189</f>
        <v>0</v>
      </c>
      <c r="C1188" s="0" t="e">
        <f aca="false">IFERROR(VLOOKUP(B1188,'Balance N'!A:B,2,FALSE()),VLOOKUP(B1188,'Balance N-1'!A:B,2,FALSE()))</f>
        <v>#N/A</v>
      </c>
      <c r="D1188" s="187" t="n">
        <f aca="false">+'Balance N-1'!C189</f>
        <v>0</v>
      </c>
      <c r="E1188" s="187" t="n">
        <f aca="false">+'Balance N-1'!D189</f>
        <v>0</v>
      </c>
      <c r="F1188" s="187" t="n">
        <f aca="false">+D1188-E1188</f>
        <v>0</v>
      </c>
    </row>
    <row r="1189" customFormat="false" ht="12.5" hidden="false" customHeight="false" outlineLevel="0" collapsed="false">
      <c r="A1189" s="0" t="str">
        <f aca="false">+A1188</f>
        <v>Balance N-1</v>
      </c>
      <c r="B1189" s="0" t="n">
        <f aca="false">+'Balance N-1'!A190</f>
        <v>0</v>
      </c>
      <c r="C1189" s="0" t="e">
        <f aca="false">IFERROR(VLOOKUP(B1189,'Balance N'!A:B,2,FALSE()),VLOOKUP(B1189,'Balance N-1'!A:B,2,FALSE()))</f>
        <v>#N/A</v>
      </c>
      <c r="D1189" s="187" t="n">
        <f aca="false">+'Balance N-1'!C190</f>
        <v>0</v>
      </c>
      <c r="E1189" s="187" t="n">
        <f aca="false">+'Balance N-1'!D190</f>
        <v>0</v>
      </c>
      <c r="F1189" s="187" t="n">
        <f aca="false">+D1189-E1189</f>
        <v>0</v>
      </c>
    </row>
    <row r="1190" customFormat="false" ht="12.5" hidden="false" customHeight="false" outlineLevel="0" collapsed="false">
      <c r="A1190" s="0" t="str">
        <f aca="false">+A1189</f>
        <v>Balance N-1</v>
      </c>
      <c r="B1190" s="0" t="n">
        <f aca="false">+'Balance N-1'!A191</f>
        <v>0</v>
      </c>
      <c r="C1190" s="0" t="e">
        <f aca="false">IFERROR(VLOOKUP(B1190,'Balance N'!A:B,2,FALSE()),VLOOKUP(B1190,'Balance N-1'!A:B,2,FALSE()))</f>
        <v>#N/A</v>
      </c>
      <c r="D1190" s="187" t="n">
        <f aca="false">+'Balance N-1'!C191</f>
        <v>0</v>
      </c>
      <c r="E1190" s="187" t="n">
        <f aca="false">+'Balance N-1'!D191</f>
        <v>0</v>
      </c>
      <c r="F1190" s="187" t="n">
        <f aca="false">+D1190-E1190</f>
        <v>0</v>
      </c>
    </row>
    <row r="1191" customFormat="false" ht="12.5" hidden="false" customHeight="false" outlineLevel="0" collapsed="false">
      <c r="A1191" s="0" t="str">
        <f aca="false">+A1190</f>
        <v>Balance N-1</v>
      </c>
      <c r="B1191" s="0" t="n">
        <f aca="false">+'Balance N-1'!A192</f>
        <v>0</v>
      </c>
      <c r="C1191" s="0" t="e">
        <f aca="false">IFERROR(VLOOKUP(B1191,'Balance N'!A:B,2,FALSE()),VLOOKUP(B1191,'Balance N-1'!A:B,2,FALSE()))</f>
        <v>#N/A</v>
      </c>
      <c r="D1191" s="187" t="n">
        <f aca="false">+'Balance N-1'!C192</f>
        <v>0</v>
      </c>
      <c r="E1191" s="187" t="n">
        <f aca="false">+'Balance N-1'!D192</f>
        <v>0</v>
      </c>
      <c r="F1191" s="187" t="n">
        <f aca="false">+D1191-E1191</f>
        <v>0</v>
      </c>
    </row>
    <row r="1192" customFormat="false" ht="12.5" hidden="false" customHeight="false" outlineLevel="0" collapsed="false">
      <c r="A1192" s="0" t="str">
        <f aca="false">+A1191</f>
        <v>Balance N-1</v>
      </c>
      <c r="B1192" s="0" t="n">
        <f aca="false">+'Balance N-1'!A193</f>
        <v>0</v>
      </c>
      <c r="C1192" s="0" t="e">
        <f aca="false">IFERROR(VLOOKUP(B1192,'Balance N'!A:B,2,FALSE()),VLOOKUP(B1192,'Balance N-1'!A:B,2,FALSE()))</f>
        <v>#N/A</v>
      </c>
      <c r="D1192" s="187" t="n">
        <f aca="false">+'Balance N-1'!C193</f>
        <v>0</v>
      </c>
      <c r="E1192" s="187" t="n">
        <f aca="false">+'Balance N-1'!D193</f>
        <v>0</v>
      </c>
      <c r="F1192" s="187" t="n">
        <f aca="false">+D1192-E1192</f>
        <v>0</v>
      </c>
    </row>
    <row r="1193" customFormat="false" ht="12.5" hidden="false" customHeight="false" outlineLevel="0" collapsed="false">
      <c r="A1193" s="0" t="str">
        <f aca="false">+A1192</f>
        <v>Balance N-1</v>
      </c>
      <c r="B1193" s="0" t="n">
        <f aca="false">+'Balance N-1'!A194</f>
        <v>0</v>
      </c>
      <c r="C1193" s="0" t="e">
        <f aca="false">IFERROR(VLOOKUP(B1193,'Balance N'!A:B,2,FALSE()),VLOOKUP(B1193,'Balance N-1'!A:B,2,FALSE()))</f>
        <v>#N/A</v>
      </c>
      <c r="D1193" s="187" t="n">
        <f aca="false">+'Balance N-1'!C194</f>
        <v>0</v>
      </c>
      <c r="E1193" s="187" t="n">
        <f aca="false">+'Balance N-1'!D194</f>
        <v>0</v>
      </c>
      <c r="F1193" s="187" t="n">
        <f aca="false">+D1193-E1193</f>
        <v>0</v>
      </c>
    </row>
    <row r="1194" customFormat="false" ht="12.5" hidden="false" customHeight="false" outlineLevel="0" collapsed="false">
      <c r="A1194" s="0" t="str">
        <f aca="false">+A1193</f>
        <v>Balance N-1</v>
      </c>
      <c r="B1194" s="0" t="n">
        <f aca="false">+'Balance N-1'!A195</f>
        <v>0</v>
      </c>
      <c r="C1194" s="0" t="e">
        <f aca="false">IFERROR(VLOOKUP(B1194,'Balance N'!A:B,2,FALSE()),VLOOKUP(B1194,'Balance N-1'!A:B,2,FALSE()))</f>
        <v>#N/A</v>
      </c>
      <c r="D1194" s="187" t="n">
        <f aca="false">+'Balance N-1'!C195</f>
        <v>0</v>
      </c>
      <c r="E1194" s="187" t="n">
        <f aca="false">+'Balance N-1'!D195</f>
        <v>0</v>
      </c>
      <c r="F1194" s="187" t="n">
        <f aca="false">+D1194-E1194</f>
        <v>0</v>
      </c>
    </row>
    <row r="1195" customFormat="false" ht="12.5" hidden="false" customHeight="false" outlineLevel="0" collapsed="false">
      <c r="A1195" s="0" t="str">
        <f aca="false">+A1194</f>
        <v>Balance N-1</v>
      </c>
      <c r="B1195" s="0" t="n">
        <f aca="false">+'Balance N-1'!A196</f>
        <v>0</v>
      </c>
      <c r="C1195" s="0" t="e">
        <f aca="false">IFERROR(VLOOKUP(B1195,'Balance N'!A:B,2,FALSE()),VLOOKUP(B1195,'Balance N-1'!A:B,2,FALSE()))</f>
        <v>#N/A</v>
      </c>
      <c r="D1195" s="187" t="n">
        <f aca="false">+'Balance N-1'!C196</f>
        <v>0</v>
      </c>
      <c r="E1195" s="187" t="n">
        <f aca="false">+'Balance N-1'!D196</f>
        <v>0</v>
      </c>
      <c r="F1195" s="187" t="n">
        <f aca="false">+D1195-E1195</f>
        <v>0</v>
      </c>
    </row>
    <row r="1196" customFormat="false" ht="12.5" hidden="false" customHeight="false" outlineLevel="0" collapsed="false">
      <c r="A1196" s="0" t="str">
        <f aca="false">+A1195</f>
        <v>Balance N-1</v>
      </c>
      <c r="B1196" s="0" t="n">
        <f aca="false">+'Balance N-1'!A197</f>
        <v>0</v>
      </c>
      <c r="C1196" s="0" t="e">
        <f aca="false">IFERROR(VLOOKUP(B1196,'Balance N'!A:B,2,FALSE()),VLOOKUP(B1196,'Balance N-1'!A:B,2,FALSE()))</f>
        <v>#N/A</v>
      </c>
      <c r="D1196" s="187" t="n">
        <f aca="false">+'Balance N-1'!C197</f>
        <v>0</v>
      </c>
      <c r="E1196" s="187" t="n">
        <f aca="false">+'Balance N-1'!D197</f>
        <v>0</v>
      </c>
      <c r="F1196" s="187" t="n">
        <f aca="false">+D1196-E1196</f>
        <v>0</v>
      </c>
    </row>
    <row r="1197" customFormat="false" ht="12.5" hidden="false" customHeight="false" outlineLevel="0" collapsed="false">
      <c r="A1197" s="0" t="str">
        <f aca="false">+A1196</f>
        <v>Balance N-1</v>
      </c>
      <c r="B1197" s="0" t="n">
        <f aca="false">+'Balance N-1'!A198</f>
        <v>0</v>
      </c>
      <c r="C1197" s="0" t="e">
        <f aca="false">IFERROR(VLOOKUP(B1197,'Balance N'!A:B,2,FALSE()),VLOOKUP(B1197,'Balance N-1'!A:B,2,FALSE()))</f>
        <v>#N/A</v>
      </c>
      <c r="D1197" s="187" t="n">
        <f aca="false">+'Balance N-1'!C198</f>
        <v>0</v>
      </c>
      <c r="E1197" s="187" t="n">
        <f aca="false">+'Balance N-1'!D198</f>
        <v>0</v>
      </c>
      <c r="F1197" s="187" t="n">
        <f aca="false">+D1197-E1197</f>
        <v>0</v>
      </c>
    </row>
    <row r="1198" customFormat="false" ht="12.5" hidden="false" customHeight="false" outlineLevel="0" collapsed="false">
      <c r="A1198" s="0" t="str">
        <f aca="false">+A1197</f>
        <v>Balance N-1</v>
      </c>
      <c r="B1198" s="0" t="n">
        <f aca="false">+'Balance N-1'!A199</f>
        <v>0</v>
      </c>
      <c r="C1198" s="0" t="e">
        <f aca="false">IFERROR(VLOOKUP(B1198,'Balance N'!A:B,2,FALSE()),VLOOKUP(B1198,'Balance N-1'!A:B,2,FALSE()))</f>
        <v>#N/A</v>
      </c>
      <c r="D1198" s="187" t="n">
        <f aca="false">+'Balance N-1'!C199</f>
        <v>0</v>
      </c>
      <c r="E1198" s="187" t="n">
        <f aca="false">+'Balance N-1'!D199</f>
        <v>0</v>
      </c>
      <c r="F1198" s="187" t="n">
        <f aca="false">+D1198-E1198</f>
        <v>0</v>
      </c>
    </row>
    <row r="1199" customFormat="false" ht="12.5" hidden="false" customHeight="false" outlineLevel="0" collapsed="false">
      <c r="A1199" s="0" t="str">
        <f aca="false">+A1198</f>
        <v>Balance N-1</v>
      </c>
      <c r="B1199" s="0" t="n">
        <f aca="false">+'Balance N-1'!A200</f>
        <v>0</v>
      </c>
      <c r="C1199" s="0" t="e">
        <f aca="false">IFERROR(VLOOKUP(B1199,'Balance N'!A:B,2,FALSE()),VLOOKUP(B1199,'Balance N-1'!A:B,2,FALSE()))</f>
        <v>#N/A</v>
      </c>
      <c r="D1199" s="187" t="n">
        <f aca="false">+'Balance N-1'!C200</f>
        <v>0</v>
      </c>
      <c r="E1199" s="187" t="n">
        <f aca="false">+'Balance N-1'!D200</f>
        <v>0</v>
      </c>
      <c r="F1199" s="187" t="n">
        <f aca="false">+D1199-E1199</f>
        <v>0</v>
      </c>
    </row>
    <row r="1200" customFormat="false" ht="12.5" hidden="false" customHeight="false" outlineLevel="0" collapsed="false">
      <c r="A1200" s="0" t="str">
        <f aca="false">+A1199</f>
        <v>Balance N-1</v>
      </c>
      <c r="B1200" s="0" t="n">
        <f aca="false">+'Balance N-1'!A201</f>
        <v>0</v>
      </c>
      <c r="C1200" s="0" t="e">
        <f aca="false">IFERROR(VLOOKUP(B1200,'Balance N'!A:B,2,FALSE()),VLOOKUP(B1200,'Balance N-1'!A:B,2,FALSE()))</f>
        <v>#N/A</v>
      </c>
      <c r="D1200" s="187" t="n">
        <f aca="false">+'Balance N-1'!C201</f>
        <v>0</v>
      </c>
      <c r="E1200" s="187" t="n">
        <f aca="false">+'Balance N-1'!D201</f>
        <v>0</v>
      </c>
      <c r="F1200" s="187" t="n">
        <f aca="false">+D1200-E1200</f>
        <v>0</v>
      </c>
    </row>
    <row r="1201" customFormat="false" ht="12.5" hidden="false" customHeight="false" outlineLevel="0" collapsed="false">
      <c r="A1201" s="0" t="str">
        <f aca="false">+A1200</f>
        <v>Balance N-1</v>
      </c>
      <c r="B1201" s="0" t="n">
        <f aca="false">+'Balance N-1'!A202</f>
        <v>0</v>
      </c>
      <c r="C1201" s="0" t="e">
        <f aca="false">IFERROR(VLOOKUP(B1201,'Balance N'!A:B,2,FALSE()),VLOOKUP(B1201,'Balance N-1'!A:B,2,FALSE()))</f>
        <v>#N/A</v>
      </c>
      <c r="D1201" s="187" t="n">
        <f aca="false">+'Balance N-1'!C202</f>
        <v>0</v>
      </c>
      <c r="E1201" s="187" t="n">
        <f aca="false">+'Balance N-1'!D202</f>
        <v>0</v>
      </c>
      <c r="F1201" s="187" t="n">
        <f aca="false">+D1201-E1201</f>
        <v>0</v>
      </c>
    </row>
    <row r="1202" customFormat="false" ht="12.5" hidden="false" customHeight="false" outlineLevel="0" collapsed="false">
      <c r="A1202" s="0" t="str">
        <f aca="false">+A1201</f>
        <v>Balance N-1</v>
      </c>
      <c r="B1202" s="0" t="n">
        <f aca="false">+'Balance N-1'!A203</f>
        <v>0</v>
      </c>
      <c r="C1202" s="0" t="e">
        <f aca="false">IFERROR(VLOOKUP(B1202,'Balance N'!A:B,2,FALSE()),VLOOKUP(B1202,'Balance N-1'!A:B,2,FALSE()))</f>
        <v>#N/A</v>
      </c>
      <c r="D1202" s="187" t="n">
        <f aca="false">+'Balance N-1'!C203</f>
        <v>0</v>
      </c>
      <c r="E1202" s="187" t="n">
        <f aca="false">+'Balance N-1'!D203</f>
        <v>0</v>
      </c>
      <c r="F1202" s="187" t="n">
        <f aca="false">+D1202-E1202</f>
        <v>0</v>
      </c>
    </row>
    <row r="1203" customFormat="false" ht="12.5" hidden="false" customHeight="false" outlineLevel="0" collapsed="false">
      <c r="A1203" s="0" t="str">
        <f aca="false">+A1202</f>
        <v>Balance N-1</v>
      </c>
      <c r="B1203" s="0" t="n">
        <f aca="false">+'Balance N-1'!A204</f>
        <v>0</v>
      </c>
      <c r="C1203" s="0" t="e">
        <f aca="false">IFERROR(VLOOKUP(B1203,'Balance N'!A:B,2,FALSE()),VLOOKUP(B1203,'Balance N-1'!A:B,2,FALSE()))</f>
        <v>#N/A</v>
      </c>
      <c r="D1203" s="187" t="n">
        <f aca="false">+'Balance N-1'!C204</f>
        <v>0</v>
      </c>
      <c r="E1203" s="187" t="n">
        <f aca="false">+'Balance N-1'!D204</f>
        <v>0</v>
      </c>
      <c r="F1203" s="187" t="n">
        <f aca="false">+D1203-E1203</f>
        <v>0</v>
      </c>
    </row>
    <row r="1204" customFormat="false" ht="12.5" hidden="false" customHeight="false" outlineLevel="0" collapsed="false">
      <c r="A1204" s="0" t="str">
        <f aca="false">+A1203</f>
        <v>Balance N-1</v>
      </c>
      <c r="B1204" s="0" t="n">
        <f aca="false">+'Balance N-1'!A205</f>
        <v>0</v>
      </c>
      <c r="C1204" s="0" t="e">
        <f aca="false">IFERROR(VLOOKUP(B1204,'Balance N'!A:B,2,FALSE()),VLOOKUP(B1204,'Balance N-1'!A:B,2,FALSE()))</f>
        <v>#N/A</v>
      </c>
      <c r="D1204" s="187" t="n">
        <f aca="false">+'Balance N-1'!C205</f>
        <v>0</v>
      </c>
      <c r="E1204" s="187" t="n">
        <f aca="false">+'Balance N-1'!D205</f>
        <v>0</v>
      </c>
      <c r="F1204" s="187" t="n">
        <f aca="false">+D1204-E1204</f>
        <v>0</v>
      </c>
    </row>
    <row r="1205" customFormat="false" ht="12.5" hidden="false" customHeight="false" outlineLevel="0" collapsed="false">
      <c r="A1205" s="0" t="str">
        <f aca="false">+A1204</f>
        <v>Balance N-1</v>
      </c>
      <c r="B1205" s="0" t="n">
        <f aca="false">+'Balance N-1'!A206</f>
        <v>0</v>
      </c>
      <c r="C1205" s="0" t="e">
        <f aca="false">IFERROR(VLOOKUP(B1205,'Balance N'!A:B,2,FALSE()),VLOOKUP(B1205,'Balance N-1'!A:B,2,FALSE()))</f>
        <v>#N/A</v>
      </c>
      <c r="D1205" s="187" t="n">
        <f aca="false">+'Balance N-1'!C206</f>
        <v>0</v>
      </c>
      <c r="E1205" s="187" t="n">
        <f aca="false">+'Balance N-1'!D206</f>
        <v>0</v>
      </c>
      <c r="F1205" s="187" t="n">
        <f aca="false">+D1205-E1205</f>
        <v>0</v>
      </c>
    </row>
    <row r="1206" customFormat="false" ht="12.5" hidden="false" customHeight="false" outlineLevel="0" collapsed="false">
      <c r="A1206" s="0" t="str">
        <f aca="false">+A1205</f>
        <v>Balance N-1</v>
      </c>
      <c r="B1206" s="0" t="n">
        <f aca="false">+'Balance N-1'!A207</f>
        <v>0</v>
      </c>
      <c r="C1206" s="0" t="e">
        <f aca="false">IFERROR(VLOOKUP(B1206,'Balance N'!A:B,2,FALSE()),VLOOKUP(B1206,'Balance N-1'!A:B,2,FALSE()))</f>
        <v>#N/A</v>
      </c>
      <c r="D1206" s="187" t="n">
        <f aca="false">+'Balance N-1'!C207</f>
        <v>0</v>
      </c>
      <c r="E1206" s="187" t="n">
        <f aca="false">+'Balance N-1'!D207</f>
        <v>0</v>
      </c>
      <c r="F1206" s="187" t="n">
        <f aca="false">+D1206-E1206</f>
        <v>0</v>
      </c>
    </row>
    <row r="1207" customFormat="false" ht="12.5" hidden="false" customHeight="false" outlineLevel="0" collapsed="false">
      <c r="A1207" s="0" t="str">
        <f aca="false">+A1206</f>
        <v>Balance N-1</v>
      </c>
      <c r="B1207" s="0" t="n">
        <f aca="false">+'Balance N-1'!A208</f>
        <v>0</v>
      </c>
      <c r="C1207" s="0" t="e">
        <f aca="false">IFERROR(VLOOKUP(B1207,'Balance N'!A:B,2,FALSE()),VLOOKUP(B1207,'Balance N-1'!A:B,2,FALSE()))</f>
        <v>#N/A</v>
      </c>
      <c r="D1207" s="187" t="n">
        <f aca="false">+'Balance N-1'!C208</f>
        <v>0</v>
      </c>
      <c r="E1207" s="187" t="n">
        <f aca="false">+'Balance N-1'!D208</f>
        <v>0</v>
      </c>
      <c r="F1207" s="187" t="n">
        <f aca="false">+D1207-E1207</f>
        <v>0</v>
      </c>
    </row>
    <row r="1208" customFormat="false" ht="12.5" hidden="false" customHeight="false" outlineLevel="0" collapsed="false">
      <c r="A1208" s="0" t="str">
        <f aca="false">+A1207</f>
        <v>Balance N-1</v>
      </c>
      <c r="B1208" s="0" t="n">
        <f aca="false">+'Balance N-1'!A209</f>
        <v>0</v>
      </c>
      <c r="C1208" s="0" t="e">
        <f aca="false">IFERROR(VLOOKUP(B1208,'Balance N'!A:B,2,FALSE()),VLOOKUP(B1208,'Balance N-1'!A:B,2,FALSE()))</f>
        <v>#N/A</v>
      </c>
      <c r="D1208" s="187" t="n">
        <f aca="false">+'Balance N-1'!C209</f>
        <v>0</v>
      </c>
      <c r="E1208" s="187" t="n">
        <f aca="false">+'Balance N-1'!D209</f>
        <v>0</v>
      </c>
      <c r="F1208" s="187" t="n">
        <f aca="false">+D1208-E1208</f>
        <v>0</v>
      </c>
    </row>
    <row r="1209" customFormat="false" ht="12.5" hidden="false" customHeight="false" outlineLevel="0" collapsed="false">
      <c r="A1209" s="0" t="str">
        <f aca="false">+A1208</f>
        <v>Balance N-1</v>
      </c>
      <c r="B1209" s="0" t="n">
        <f aca="false">+'Balance N-1'!A210</f>
        <v>0</v>
      </c>
      <c r="C1209" s="0" t="e">
        <f aca="false">IFERROR(VLOOKUP(B1209,'Balance N'!A:B,2,FALSE()),VLOOKUP(B1209,'Balance N-1'!A:B,2,FALSE()))</f>
        <v>#N/A</v>
      </c>
      <c r="D1209" s="187" t="n">
        <f aca="false">+'Balance N-1'!C210</f>
        <v>0</v>
      </c>
      <c r="E1209" s="187" t="n">
        <f aca="false">+'Balance N-1'!D210</f>
        <v>0</v>
      </c>
      <c r="F1209" s="187" t="n">
        <f aca="false">+D1209-E1209</f>
        <v>0</v>
      </c>
    </row>
    <row r="1210" customFormat="false" ht="12.5" hidden="false" customHeight="false" outlineLevel="0" collapsed="false">
      <c r="A1210" s="0" t="str">
        <f aca="false">+A1209</f>
        <v>Balance N-1</v>
      </c>
      <c r="B1210" s="0" t="n">
        <f aca="false">+'Balance N-1'!A211</f>
        <v>0</v>
      </c>
      <c r="C1210" s="0" t="e">
        <f aca="false">IFERROR(VLOOKUP(B1210,'Balance N'!A:B,2,FALSE()),VLOOKUP(B1210,'Balance N-1'!A:B,2,FALSE()))</f>
        <v>#N/A</v>
      </c>
      <c r="D1210" s="187" t="n">
        <f aca="false">+'Balance N-1'!C211</f>
        <v>0</v>
      </c>
      <c r="E1210" s="187" t="n">
        <f aca="false">+'Balance N-1'!D211</f>
        <v>0</v>
      </c>
      <c r="F1210" s="187" t="n">
        <f aca="false">+D1210-E1210</f>
        <v>0</v>
      </c>
    </row>
    <row r="1211" customFormat="false" ht="12.5" hidden="false" customHeight="false" outlineLevel="0" collapsed="false">
      <c r="A1211" s="0" t="str">
        <f aca="false">+A1210</f>
        <v>Balance N-1</v>
      </c>
      <c r="B1211" s="0" t="n">
        <f aca="false">+'Balance N-1'!A212</f>
        <v>0</v>
      </c>
      <c r="C1211" s="0" t="e">
        <f aca="false">IFERROR(VLOOKUP(B1211,'Balance N'!A:B,2,FALSE()),VLOOKUP(B1211,'Balance N-1'!A:B,2,FALSE()))</f>
        <v>#N/A</v>
      </c>
      <c r="D1211" s="187" t="n">
        <f aca="false">+'Balance N-1'!C212</f>
        <v>0</v>
      </c>
      <c r="E1211" s="187" t="n">
        <f aca="false">+'Balance N-1'!D212</f>
        <v>0</v>
      </c>
      <c r="F1211" s="187" t="n">
        <f aca="false">+D1211-E1211</f>
        <v>0</v>
      </c>
    </row>
    <row r="1212" customFormat="false" ht="12.5" hidden="false" customHeight="false" outlineLevel="0" collapsed="false">
      <c r="A1212" s="0" t="str">
        <f aca="false">+A1211</f>
        <v>Balance N-1</v>
      </c>
      <c r="B1212" s="0" t="n">
        <f aca="false">+'Balance N-1'!A213</f>
        <v>0</v>
      </c>
      <c r="C1212" s="0" t="e">
        <f aca="false">IFERROR(VLOOKUP(B1212,'Balance N'!A:B,2,FALSE()),VLOOKUP(B1212,'Balance N-1'!A:B,2,FALSE()))</f>
        <v>#N/A</v>
      </c>
      <c r="D1212" s="187" t="n">
        <f aca="false">+'Balance N-1'!C213</f>
        <v>0</v>
      </c>
      <c r="E1212" s="187" t="n">
        <f aca="false">+'Balance N-1'!D213</f>
        <v>0</v>
      </c>
      <c r="F1212" s="187" t="n">
        <f aca="false">+D1212-E1212</f>
        <v>0</v>
      </c>
    </row>
    <row r="1213" customFormat="false" ht="12.5" hidden="false" customHeight="false" outlineLevel="0" collapsed="false">
      <c r="A1213" s="0" t="str">
        <f aca="false">+A1212</f>
        <v>Balance N-1</v>
      </c>
      <c r="B1213" s="0" t="n">
        <f aca="false">+'Balance N-1'!A214</f>
        <v>0</v>
      </c>
      <c r="C1213" s="0" t="e">
        <f aca="false">IFERROR(VLOOKUP(B1213,'Balance N'!A:B,2,FALSE()),VLOOKUP(B1213,'Balance N-1'!A:B,2,FALSE()))</f>
        <v>#N/A</v>
      </c>
      <c r="D1213" s="187" t="n">
        <f aca="false">+'Balance N-1'!C214</f>
        <v>0</v>
      </c>
      <c r="E1213" s="187" t="n">
        <f aca="false">+'Balance N-1'!D214</f>
        <v>0</v>
      </c>
      <c r="F1213" s="187" t="n">
        <f aca="false">+D1213-E1213</f>
        <v>0</v>
      </c>
    </row>
    <row r="1214" customFormat="false" ht="12.5" hidden="false" customHeight="false" outlineLevel="0" collapsed="false">
      <c r="A1214" s="0" t="str">
        <f aca="false">+A1213</f>
        <v>Balance N-1</v>
      </c>
      <c r="B1214" s="0" t="n">
        <f aca="false">+'Balance N-1'!A215</f>
        <v>0</v>
      </c>
      <c r="C1214" s="0" t="e">
        <f aca="false">IFERROR(VLOOKUP(B1214,'Balance N'!A:B,2,FALSE()),VLOOKUP(B1214,'Balance N-1'!A:B,2,FALSE()))</f>
        <v>#N/A</v>
      </c>
      <c r="D1214" s="187" t="n">
        <f aca="false">+'Balance N-1'!C215</f>
        <v>0</v>
      </c>
      <c r="E1214" s="187" t="n">
        <f aca="false">+'Balance N-1'!D215</f>
        <v>0</v>
      </c>
      <c r="F1214" s="187" t="n">
        <f aca="false">+D1214-E1214</f>
        <v>0</v>
      </c>
    </row>
    <row r="1215" customFormat="false" ht="12.5" hidden="false" customHeight="false" outlineLevel="0" collapsed="false">
      <c r="A1215" s="0" t="str">
        <f aca="false">+A1214</f>
        <v>Balance N-1</v>
      </c>
      <c r="B1215" s="0" t="n">
        <f aca="false">+'Balance N-1'!A216</f>
        <v>0</v>
      </c>
      <c r="C1215" s="0" t="e">
        <f aca="false">IFERROR(VLOOKUP(B1215,'Balance N'!A:B,2,FALSE()),VLOOKUP(B1215,'Balance N-1'!A:B,2,FALSE()))</f>
        <v>#N/A</v>
      </c>
      <c r="D1215" s="187" t="n">
        <f aca="false">+'Balance N-1'!C216</f>
        <v>0</v>
      </c>
      <c r="E1215" s="187" t="n">
        <f aca="false">+'Balance N-1'!D216</f>
        <v>0</v>
      </c>
      <c r="F1215" s="187" t="n">
        <f aca="false">+D1215-E1215</f>
        <v>0</v>
      </c>
    </row>
    <row r="1216" customFormat="false" ht="12.5" hidden="false" customHeight="false" outlineLevel="0" collapsed="false">
      <c r="A1216" s="0" t="str">
        <f aca="false">+A1215</f>
        <v>Balance N-1</v>
      </c>
      <c r="B1216" s="0" t="n">
        <f aca="false">+'Balance N-1'!A217</f>
        <v>0</v>
      </c>
      <c r="C1216" s="0" t="e">
        <f aca="false">IFERROR(VLOOKUP(B1216,'Balance N'!A:B,2,FALSE()),VLOOKUP(B1216,'Balance N-1'!A:B,2,FALSE()))</f>
        <v>#N/A</v>
      </c>
      <c r="D1216" s="187" t="n">
        <f aca="false">+'Balance N-1'!C217</f>
        <v>0</v>
      </c>
      <c r="E1216" s="187" t="n">
        <f aca="false">+'Balance N-1'!D217</f>
        <v>0</v>
      </c>
      <c r="F1216" s="187" t="n">
        <f aca="false">+D1216-E1216</f>
        <v>0</v>
      </c>
    </row>
    <row r="1217" customFormat="false" ht="12.5" hidden="false" customHeight="false" outlineLevel="0" collapsed="false">
      <c r="A1217" s="0" t="str">
        <f aca="false">+A1216</f>
        <v>Balance N-1</v>
      </c>
      <c r="B1217" s="0" t="n">
        <f aca="false">+'Balance N-1'!A218</f>
        <v>0</v>
      </c>
      <c r="C1217" s="0" t="e">
        <f aca="false">IFERROR(VLOOKUP(B1217,'Balance N'!A:B,2,FALSE()),VLOOKUP(B1217,'Balance N-1'!A:B,2,FALSE()))</f>
        <v>#N/A</v>
      </c>
      <c r="D1217" s="187" t="n">
        <f aca="false">+'Balance N-1'!C218</f>
        <v>0</v>
      </c>
      <c r="E1217" s="187" t="n">
        <f aca="false">+'Balance N-1'!D218</f>
        <v>0</v>
      </c>
      <c r="F1217" s="187" t="n">
        <f aca="false">+D1217-E1217</f>
        <v>0</v>
      </c>
    </row>
    <row r="1218" customFormat="false" ht="12.5" hidden="false" customHeight="false" outlineLevel="0" collapsed="false">
      <c r="A1218" s="0" t="str">
        <f aca="false">+A1217</f>
        <v>Balance N-1</v>
      </c>
      <c r="B1218" s="0" t="n">
        <f aca="false">+'Balance N-1'!A219</f>
        <v>0</v>
      </c>
      <c r="C1218" s="0" t="e">
        <f aca="false">IFERROR(VLOOKUP(B1218,'Balance N'!A:B,2,FALSE()),VLOOKUP(B1218,'Balance N-1'!A:B,2,FALSE()))</f>
        <v>#N/A</v>
      </c>
      <c r="D1218" s="187" t="n">
        <f aca="false">+'Balance N-1'!C219</f>
        <v>0</v>
      </c>
      <c r="E1218" s="187" t="n">
        <f aca="false">+'Balance N-1'!D219</f>
        <v>0</v>
      </c>
      <c r="F1218" s="187" t="n">
        <f aca="false">+D1218-E1218</f>
        <v>0</v>
      </c>
    </row>
    <row r="1219" customFormat="false" ht="12.5" hidden="false" customHeight="false" outlineLevel="0" collapsed="false">
      <c r="A1219" s="0" t="str">
        <f aca="false">+A1218</f>
        <v>Balance N-1</v>
      </c>
      <c r="B1219" s="0" t="n">
        <f aca="false">+'Balance N-1'!A220</f>
        <v>0</v>
      </c>
      <c r="C1219" s="0" t="e">
        <f aca="false">IFERROR(VLOOKUP(B1219,'Balance N'!A:B,2,FALSE()),VLOOKUP(B1219,'Balance N-1'!A:B,2,FALSE()))</f>
        <v>#N/A</v>
      </c>
      <c r="D1219" s="187" t="n">
        <f aca="false">+'Balance N-1'!C220</f>
        <v>0</v>
      </c>
      <c r="E1219" s="187" t="n">
        <f aca="false">+'Balance N-1'!D220</f>
        <v>0</v>
      </c>
      <c r="F1219" s="187" t="n">
        <f aca="false">+D1219-E1219</f>
        <v>0</v>
      </c>
    </row>
    <row r="1220" customFormat="false" ht="12.5" hidden="false" customHeight="false" outlineLevel="0" collapsed="false">
      <c r="A1220" s="0" t="str">
        <f aca="false">+A1219</f>
        <v>Balance N-1</v>
      </c>
      <c r="B1220" s="0" t="n">
        <f aca="false">+'Balance N-1'!A221</f>
        <v>0</v>
      </c>
      <c r="C1220" s="0" t="e">
        <f aca="false">IFERROR(VLOOKUP(B1220,'Balance N'!A:B,2,FALSE()),VLOOKUP(B1220,'Balance N-1'!A:B,2,FALSE()))</f>
        <v>#N/A</v>
      </c>
      <c r="D1220" s="187" t="n">
        <f aca="false">+'Balance N-1'!C221</f>
        <v>0</v>
      </c>
      <c r="E1220" s="187" t="n">
        <f aca="false">+'Balance N-1'!D221</f>
        <v>0</v>
      </c>
      <c r="F1220" s="187" t="n">
        <f aca="false">+D1220-E1220</f>
        <v>0</v>
      </c>
    </row>
    <row r="1221" customFormat="false" ht="12.5" hidden="false" customHeight="false" outlineLevel="0" collapsed="false">
      <c r="A1221" s="0" t="str">
        <f aca="false">+A1220</f>
        <v>Balance N-1</v>
      </c>
      <c r="B1221" s="0" t="n">
        <f aca="false">+'Balance N-1'!A222</f>
        <v>0</v>
      </c>
      <c r="C1221" s="0" t="e">
        <f aca="false">IFERROR(VLOOKUP(B1221,'Balance N'!A:B,2,FALSE()),VLOOKUP(B1221,'Balance N-1'!A:B,2,FALSE()))</f>
        <v>#N/A</v>
      </c>
      <c r="D1221" s="187" t="n">
        <f aca="false">+'Balance N-1'!C222</f>
        <v>0</v>
      </c>
      <c r="E1221" s="187" t="n">
        <f aca="false">+'Balance N-1'!D222</f>
        <v>0</v>
      </c>
      <c r="F1221" s="187" t="n">
        <f aca="false">+D1221-E1221</f>
        <v>0</v>
      </c>
    </row>
    <row r="1222" customFormat="false" ht="12.5" hidden="false" customHeight="false" outlineLevel="0" collapsed="false">
      <c r="A1222" s="0" t="str">
        <f aca="false">+A1221</f>
        <v>Balance N-1</v>
      </c>
      <c r="B1222" s="0" t="n">
        <f aca="false">+'Balance N-1'!A223</f>
        <v>0</v>
      </c>
      <c r="C1222" s="0" t="e">
        <f aca="false">IFERROR(VLOOKUP(B1222,'Balance N'!A:B,2,FALSE()),VLOOKUP(B1222,'Balance N-1'!A:B,2,FALSE()))</f>
        <v>#N/A</v>
      </c>
      <c r="D1222" s="187" t="n">
        <f aca="false">+'Balance N-1'!C223</f>
        <v>0</v>
      </c>
      <c r="E1222" s="187" t="n">
        <f aca="false">+'Balance N-1'!D223</f>
        <v>0</v>
      </c>
      <c r="F1222" s="187" t="n">
        <f aca="false">+D1222-E1222</f>
        <v>0</v>
      </c>
    </row>
    <row r="1223" customFormat="false" ht="12.5" hidden="false" customHeight="false" outlineLevel="0" collapsed="false">
      <c r="A1223" s="0" t="str">
        <f aca="false">+A1222</f>
        <v>Balance N-1</v>
      </c>
      <c r="B1223" s="0" t="n">
        <f aca="false">+'Balance N-1'!A224</f>
        <v>0</v>
      </c>
      <c r="C1223" s="0" t="e">
        <f aca="false">IFERROR(VLOOKUP(B1223,'Balance N'!A:B,2,FALSE()),VLOOKUP(B1223,'Balance N-1'!A:B,2,FALSE()))</f>
        <v>#N/A</v>
      </c>
      <c r="D1223" s="187" t="n">
        <f aca="false">+'Balance N-1'!C224</f>
        <v>0</v>
      </c>
      <c r="E1223" s="187" t="n">
        <f aca="false">+'Balance N-1'!D224</f>
        <v>0</v>
      </c>
      <c r="F1223" s="187" t="n">
        <f aca="false">+D1223-E1223</f>
        <v>0</v>
      </c>
    </row>
    <row r="1224" customFormat="false" ht="12.5" hidden="false" customHeight="false" outlineLevel="0" collapsed="false">
      <c r="A1224" s="0" t="str">
        <f aca="false">+A1223</f>
        <v>Balance N-1</v>
      </c>
      <c r="B1224" s="0" t="n">
        <f aca="false">+'Balance N-1'!A225</f>
        <v>0</v>
      </c>
      <c r="C1224" s="0" t="e">
        <f aca="false">IFERROR(VLOOKUP(B1224,'Balance N'!A:B,2,FALSE()),VLOOKUP(B1224,'Balance N-1'!A:B,2,FALSE()))</f>
        <v>#N/A</v>
      </c>
      <c r="D1224" s="187" t="n">
        <f aca="false">+'Balance N-1'!C225</f>
        <v>0</v>
      </c>
      <c r="E1224" s="187" t="n">
        <f aca="false">+'Balance N-1'!D225</f>
        <v>0</v>
      </c>
      <c r="F1224" s="187" t="n">
        <f aca="false">+D1224-E1224</f>
        <v>0</v>
      </c>
    </row>
    <row r="1225" customFormat="false" ht="12.5" hidden="false" customHeight="false" outlineLevel="0" collapsed="false">
      <c r="A1225" s="0" t="str">
        <f aca="false">+A1224</f>
        <v>Balance N-1</v>
      </c>
      <c r="B1225" s="0" t="n">
        <f aca="false">+'Balance N-1'!A226</f>
        <v>0</v>
      </c>
      <c r="C1225" s="0" t="e">
        <f aca="false">IFERROR(VLOOKUP(B1225,'Balance N'!A:B,2,FALSE()),VLOOKUP(B1225,'Balance N-1'!A:B,2,FALSE()))</f>
        <v>#N/A</v>
      </c>
      <c r="D1225" s="187" t="n">
        <f aca="false">+'Balance N-1'!C226</f>
        <v>0</v>
      </c>
      <c r="E1225" s="187" t="n">
        <f aca="false">+'Balance N-1'!D226</f>
        <v>0</v>
      </c>
      <c r="F1225" s="187" t="n">
        <f aca="false">+D1225-E1225</f>
        <v>0</v>
      </c>
    </row>
    <row r="1226" customFormat="false" ht="12.5" hidden="false" customHeight="false" outlineLevel="0" collapsed="false">
      <c r="A1226" s="0" t="str">
        <f aca="false">+A1225</f>
        <v>Balance N-1</v>
      </c>
      <c r="B1226" s="0" t="n">
        <f aca="false">+'Balance N-1'!A227</f>
        <v>0</v>
      </c>
      <c r="C1226" s="0" t="e">
        <f aca="false">IFERROR(VLOOKUP(B1226,'Balance N'!A:B,2,FALSE()),VLOOKUP(B1226,'Balance N-1'!A:B,2,FALSE()))</f>
        <v>#N/A</v>
      </c>
      <c r="D1226" s="187" t="n">
        <f aca="false">+'Balance N-1'!C227</f>
        <v>0</v>
      </c>
      <c r="E1226" s="187" t="n">
        <f aca="false">+'Balance N-1'!D227</f>
        <v>0</v>
      </c>
      <c r="F1226" s="187" t="n">
        <f aca="false">+D1226-E1226</f>
        <v>0</v>
      </c>
    </row>
    <row r="1227" customFormat="false" ht="12.5" hidden="false" customHeight="false" outlineLevel="0" collapsed="false">
      <c r="A1227" s="0" t="str">
        <f aca="false">+A1226</f>
        <v>Balance N-1</v>
      </c>
      <c r="B1227" s="0" t="n">
        <f aca="false">+'Balance N-1'!A228</f>
        <v>0</v>
      </c>
      <c r="C1227" s="0" t="e">
        <f aca="false">IFERROR(VLOOKUP(B1227,'Balance N'!A:B,2,FALSE()),VLOOKUP(B1227,'Balance N-1'!A:B,2,FALSE()))</f>
        <v>#N/A</v>
      </c>
      <c r="D1227" s="187" t="n">
        <f aca="false">+'Balance N-1'!C228</f>
        <v>0</v>
      </c>
      <c r="E1227" s="187" t="n">
        <f aca="false">+'Balance N-1'!D228</f>
        <v>0</v>
      </c>
      <c r="F1227" s="187" t="n">
        <f aca="false">+D1227-E1227</f>
        <v>0</v>
      </c>
    </row>
    <row r="1228" customFormat="false" ht="12.5" hidden="false" customHeight="false" outlineLevel="0" collapsed="false">
      <c r="A1228" s="0" t="str">
        <f aca="false">+A1227</f>
        <v>Balance N-1</v>
      </c>
      <c r="B1228" s="0" t="n">
        <f aca="false">+'Balance N-1'!A229</f>
        <v>0</v>
      </c>
      <c r="C1228" s="0" t="e">
        <f aca="false">IFERROR(VLOOKUP(B1228,'Balance N'!A:B,2,FALSE()),VLOOKUP(B1228,'Balance N-1'!A:B,2,FALSE()))</f>
        <v>#N/A</v>
      </c>
      <c r="D1228" s="187" t="n">
        <f aca="false">+'Balance N-1'!C229</f>
        <v>0</v>
      </c>
      <c r="E1228" s="187" t="n">
        <f aca="false">+'Balance N-1'!D229</f>
        <v>0</v>
      </c>
      <c r="F1228" s="187" t="n">
        <f aca="false">+D1228-E1228</f>
        <v>0</v>
      </c>
    </row>
    <row r="1229" customFormat="false" ht="12.5" hidden="false" customHeight="false" outlineLevel="0" collapsed="false">
      <c r="A1229" s="0" t="str">
        <f aca="false">+A1228</f>
        <v>Balance N-1</v>
      </c>
      <c r="B1229" s="0" t="n">
        <f aca="false">+'Balance N-1'!A230</f>
        <v>0</v>
      </c>
      <c r="C1229" s="0" t="e">
        <f aca="false">IFERROR(VLOOKUP(B1229,'Balance N'!A:B,2,FALSE()),VLOOKUP(B1229,'Balance N-1'!A:B,2,FALSE()))</f>
        <v>#N/A</v>
      </c>
      <c r="D1229" s="187" t="n">
        <f aca="false">+'Balance N-1'!C230</f>
        <v>0</v>
      </c>
      <c r="E1229" s="187" t="n">
        <f aca="false">+'Balance N-1'!D230</f>
        <v>0</v>
      </c>
      <c r="F1229" s="187" t="n">
        <f aca="false">+D1229-E1229</f>
        <v>0</v>
      </c>
    </row>
    <row r="1230" customFormat="false" ht="12.5" hidden="false" customHeight="false" outlineLevel="0" collapsed="false">
      <c r="A1230" s="0" t="str">
        <f aca="false">+A1229</f>
        <v>Balance N-1</v>
      </c>
      <c r="B1230" s="0" t="n">
        <f aca="false">+'Balance N-1'!A231</f>
        <v>0</v>
      </c>
      <c r="C1230" s="0" t="e">
        <f aca="false">IFERROR(VLOOKUP(B1230,'Balance N'!A:B,2,FALSE()),VLOOKUP(B1230,'Balance N-1'!A:B,2,FALSE()))</f>
        <v>#N/A</v>
      </c>
      <c r="D1230" s="187" t="n">
        <f aca="false">+'Balance N-1'!C231</f>
        <v>0</v>
      </c>
      <c r="E1230" s="187" t="n">
        <f aca="false">+'Balance N-1'!D231</f>
        <v>0</v>
      </c>
      <c r="F1230" s="187" t="n">
        <f aca="false">+D1230-E1230</f>
        <v>0</v>
      </c>
    </row>
    <row r="1231" customFormat="false" ht="12.5" hidden="false" customHeight="false" outlineLevel="0" collapsed="false">
      <c r="A1231" s="0" t="str">
        <f aca="false">+A1230</f>
        <v>Balance N-1</v>
      </c>
      <c r="B1231" s="0" t="n">
        <f aca="false">+'Balance N-1'!A232</f>
        <v>0</v>
      </c>
      <c r="C1231" s="0" t="e">
        <f aca="false">IFERROR(VLOOKUP(B1231,'Balance N'!A:B,2,FALSE()),VLOOKUP(B1231,'Balance N-1'!A:B,2,FALSE()))</f>
        <v>#N/A</v>
      </c>
      <c r="D1231" s="187" t="n">
        <f aca="false">+'Balance N-1'!C232</f>
        <v>0</v>
      </c>
      <c r="E1231" s="187" t="n">
        <f aca="false">+'Balance N-1'!D232</f>
        <v>0</v>
      </c>
      <c r="F1231" s="187" t="n">
        <f aca="false">+D1231-E1231</f>
        <v>0</v>
      </c>
    </row>
    <row r="1232" customFormat="false" ht="12.5" hidden="false" customHeight="false" outlineLevel="0" collapsed="false">
      <c r="A1232" s="0" t="str">
        <f aca="false">+A1231</f>
        <v>Balance N-1</v>
      </c>
      <c r="B1232" s="0" t="n">
        <f aca="false">+'Balance N-1'!A233</f>
        <v>0</v>
      </c>
      <c r="C1232" s="0" t="e">
        <f aca="false">IFERROR(VLOOKUP(B1232,'Balance N'!A:B,2,FALSE()),VLOOKUP(B1232,'Balance N-1'!A:B,2,FALSE()))</f>
        <v>#N/A</v>
      </c>
      <c r="D1232" s="187" t="n">
        <f aca="false">+'Balance N-1'!C233</f>
        <v>0</v>
      </c>
      <c r="E1232" s="187" t="n">
        <f aca="false">+'Balance N-1'!D233</f>
        <v>0</v>
      </c>
      <c r="F1232" s="187" t="n">
        <f aca="false">+D1232-E1232</f>
        <v>0</v>
      </c>
    </row>
    <row r="1233" customFormat="false" ht="12.5" hidden="false" customHeight="false" outlineLevel="0" collapsed="false">
      <c r="A1233" s="0" t="str">
        <f aca="false">+A1232</f>
        <v>Balance N-1</v>
      </c>
      <c r="B1233" s="0" t="n">
        <f aca="false">+'Balance N-1'!A234</f>
        <v>0</v>
      </c>
      <c r="C1233" s="0" t="e">
        <f aca="false">IFERROR(VLOOKUP(B1233,'Balance N'!A:B,2,FALSE()),VLOOKUP(B1233,'Balance N-1'!A:B,2,FALSE()))</f>
        <v>#N/A</v>
      </c>
      <c r="D1233" s="187" t="n">
        <f aca="false">+'Balance N-1'!C234</f>
        <v>0</v>
      </c>
      <c r="E1233" s="187" t="n">
        <f aca="false">+'Balance N-1'!D234</f>
        <v>0</v>
      </c>
      <c r="F1233" s="187" t="n">
        <f aca="false">+D1233-E1233</f>
        <v>0</v>
      </c>
    </row>
    <row r="1234" customFormat="false" ht="12.5" hidden="false" customHeight="false" outlineLevel="0" collapsed="false">
      <c r="A1234" s="0" t="str">
        <f aca="false">+A1233</f>
        <v>Balance N-1</v>
      </c>
      <c r="B1234" s="0" t="n">
        <f aca="false">+'Balance N-1'!A235</f>
        <v>0</v>
      </c>
      <c r="C1234" s="0" t="e">
        <f aca="false">IFERROR(VLOOKUP(B1234,'Balance N'!A:B,2,FALSE()),VLOOKUP(B1234,'Balance N-1'!A:B,2,FALSE()))</f>
        <v>#N/A</v>
      </c>
      <c r="D1234" s="187" t="n">
        <f aca="false">+'Balance N-1'!C235</f>
        <v>0</v>
      </c>
      <c r="E1234" s="187" t="n">
        <f aca="false">+'Balance N-1'!D235</f>
        <v>0</v>
      </c>
      <c r="F1234" s="187" t="n">
        <f aca="false">+D1234-E1234</f>
        <v>0</v>
      </c>
    </row>
    <row r="1235" customFormat="false" ht="12.5" hidden="false" customHeight="false" outlineLevel="0" collapsed="false">
      <c r="A1235" s="0" t="str">
        <f aca="false">+A1234</f>
        <v>Balance N-1</v>
      </c>
      <c r="B1235" s="0" t="n">
        <f aca="false">+'Balance N-1'!A236</f>
        <v>0</v>
      </c>
      <c r="C1235" s="0" t="e">
        <f aca="false">IFERROR(VLOOKUP(B1235,'Balance N'!A:B,2,FALSE()),VLOOKUP(B1235,'Balance N-1'!A:B,2,FALSE()))</f>
        <v>#N/A</v>
      </c>
      <c r="D1235" s="187" t="n">
        <f aca="false">+'Balance N-1'!C236</f>
        <v>0</v>
      </c>
      <c r="E1235" s="187" t="n">
        <f aca="false">+'Balance N-1'!D236</f>
        <v>0</v>
      </c>
      <c r="F1235" s="187" t="n">
        <f aca="false">+D1235-E1235</f>
        <v>0</v>
      </c>
    </row>
    <row r="1236" customFormat="false" ht="12.5" hidden="false" customHeight="false" outlineLevel="0" collapsed="false">
      <c r="A1236" s="0" t="str">
        <f aca="false">+A1235</f>
        <v>Balance N-1</v>
      </c>
      <c r="B1236" s="0" t="n">
        <f aca="false">+'Balance N-1'!A237</f>
        <v>0</v>
      </c>
      <c r="C1236" s="0" t="e">
        <f aca="false">IFERROR(VLOOKUP(B1236,'Balance N'!A:B,2,FALSE()),VLOOKUP(B1236,'Balance N-1'!A:B,2,FALSE()))</f>
        <v>#N/A</v>
      </c>
      <c r="D1236" s="187" t="n">
        <f aca="false">+'Balance N-1'!C237</f>
        <v>0</v>
      </c>
      <c r="E1236" s="187" t="n">
        <f aca="false">+'Balance N-1'!D237</f>
        <v>0</v>
      </c>
      <c r="F1236" s="187" t="n">
        <f aca="false">+D1236-E1236</f>
        <v>0</v>
      </c>
    </row>
    <row r="1237" customFormat="false" ht="12.5" hidden="false" customHeight="false" outlineLevel="0" collapsed="false">
      <c r="A1237" s="0" t="str">
        <f aca="false">+A1236</f>
        <v>Balance N-1</v>
      </c>
      <c r="B1237" s="0" t="n">
        <f aca="false">+'Balance N-1'!A238</f>
        <v>0</v>
      </c>
      <c r="C1237" s="0" t="e">
        <f aca="false">IFERROR(VLOOKUP(B1237,'Balance N'!A:B,2,FALSE()),VLOOKUP(B1237,'Balance N-1'!A:B,2,FALSE()))</f>
        <v>#N/A</v>
      </c>
      <c r="D1237" s="187" t="n">
        <f aca="false">+'Balance N-1'!C238</f>
        <v>0</v>
      </c>
      <c r="E1237" s="187" t="n">
        <f aca="false">+'Balance N-1'!D238</f>
        <v>0</v>
      </c>
      <c r="F1237" s="187" t="n">
        <f aca="false">+D1237-E1237</f>
        <v>0</v>
      </c>
    </row>
    <row r="1238" customFormat="false" ht="12.5" hidden="false" customHeight="false" outlineLevel="0" collapsed="false">
      <c r="A1238" s="0" t="str">
        <f aca="false">+A1237</f>
        <v>Balance N-1</v>
      </c>
      <c r="B1238" s="0" t="n">
        <f aca="false">+'Balance N-1'!A239</f>
        <v>0</v>
      </c>
      <c r="C1238" s="0" t="e">
        <f aca="false">IFERROR(VLOOKUP(B1238,'Balance N'!A:B,2,FALSE()),VLOOKUP(B1238,'Balance N-1'!A:B,2,FALSE()))</f>
        <v>#N/A</v>
      </c>
      <c r="D1238" s="187" t="n">
        <f aca="false">+'Balance N-1'!C239</f>
        <v>0</v>
      </c>
      <c r="E1238" s="187" t="n">
        <f aca="false">+'Balance N-1'!D239</f>
        <v>0</v>
      </c>
      <c r="F1238" s="187" t="n">
        <f aca="false">+D1238-E1238</f>
        <v>0</v>
      </c>
    </row>
    <row r="1239" customFormat="false" ht="12.5" hidden="false" customHeight="false" outlineLevel="0" collapsed="false">
      <c r="A1239" s="0" t="str">
        <f aca="false">+A1238</f>
        <v>Balance N-1</v>
      </c>
      <c r="B1239" s="0" t="n">
        <f aca="false">+'Balance N-1'!A240</f>
        <v>0</v>
      </c>
      <c r="C1239" s="0" t="e">
        <f aca="false">IFERROR(VLOOKUP(B1239,'Balance N'!A:B,2,FALSE()),VLOOKUP(B1239,'Balance N-1'!A:B,2,FALSE()))</f>
        <v>#N/A</v>
      </c>
      <c r="D1239" s="187" t="n">
        <f aca="false">+'Balance N-1'!C240</f>
        <v>0</v>
      </c>
      <c r="E1239" s="187" t="n">
        <f aca="false">+'Balance N-1'!D240</f>
        <v>0</v>
      </c>
      <c r="F1239" s="187" t="n">
        <f aca="false">+D1239-E1239</f>
        <v>0</v>
      </c>
    </row>
    <row r="1240" customFormat="false" ht="12.5" hidden="false" customHeight="false" outlineLevel="0" collapsed="false">
      <c r="A1240" s="0" t="str">
        <f aca="false">+A1239</f>
        <v>Balance N-1</v>
      </c>
      <c r="B1240" s="0" t="n">
        <f aca="false">+'Balance N-1'!A241</f>
        <v>0</v>
      </c>
      <c r="C1240" s="0" t="e">
        <f aca="false">IFERROR(VLOOKUP(B1240,'Balance N'!A:B,2,FALSE()),VLOOKUP(B1240,'Balance N-1'!A:B,2,FALSE()))</f>
        <v>#N/A</v>
      </c>
      <c r="D1240" s="187" t="n">
        <f aca="false">+'Balance N-1'!C241</f>
        <v>0</v>
      </c>
      <c r="E1240" s="187" t="n">
        <f aca="false">+'Balance N-1'!D241</f>
        <v>0</v>
      </c>
      <c r="F1240" s="187" t="n">
        <f aca="false">+D1240-E1240</f>
        <v>0</v>
      </c>
    </row>
    <row r="1241" customFormat="false" ht="12.5" hidden="false" customHeight="false" outlineLevel="0" collapsed="false">
      <c r="A1241" s="0" t="str">
        <f aca="false">+A1240</f>
        <v>Balance N-1</v>
      </c>
      <c r="B1241" s="0" t="n">
        <f aca="false">+'Balance N-1'!A242</f>
        <v>0</v>
      </c>
      <c r="C1241" s="0" t="e">
        <f aca="false">IFERROR(VLOOKUP(B1241,'Balance N'!A:B,2,FALSE()),VLOOKUP(B1241,'Balance N-1'!A:B,2,FALSE()))</f>
        <v>#N/A</v>
      </c>
      <c r="D1241" s="187" t="n">
        <f aca="false">+'Balance N-1'!C242</f>
        <v>0</v>
      </c>
      <c r="E1241" s="187" t="n">
        <f aca="false">+'Balance N-1'!D242</f>
        <v>0</v>
      </c>
      <c r="F1241" s="187" t="n">
        <f aca="false">+D1241-E1241</f>
        <v>0</v>
      </c>
    </row>
    <row r="1242" customFormat="false" ht="12.5" hidden="false" customHeight="false" outlineLevel="0" collapsed="false">
      <c r="A1242" s="0" t="str">
        <f aca="false">+A1241</f>
        <v>Balance N-1</v>
      </c>
      <c r="B1242" s="0" t="n">
        <f aca="false">+'Balance N-1'!A243</f>
        <v>0</v>
      </c>
      <c r="C1242" s="0" t="e">
        <f aca="false">IFERROR(VLOOKUP(B1242,'Balance N'!A:B,2,FALSE()),VLOOKUP(B1242,'Balance N-1'!A:B,2,FALSE()))</f>
        <v>#N/A</v>
      </c>
      <c r="D1242" s="187" t="n">
        <f aca="false">+'Balance N-1'!C243</f>
        <v>0</v>
      </c>
      <c r="E1242" s="187" t="n">
        <f aca="false">+'Balance N-1'!D243</f>
        <v>0</v>
      </c>
      <c r="F1242" s="187" t="n">
        <f aca="false">+D1242-E1242</f>
        <v>0</v>
      </c>
    </row>
    <row r="1243" customFormat="false" ht="12.5" hidden="false" customHeight="false" outlineLevel="0" collapsed="false">
      <c r="A1243" s="0" t="str">
        <f aca="false">+A1242</f>
        <v>Balance N-1</v>
      </c>
      <c r="B1243" s="0" t="n">
        <f aca="false">+'Balance N-1'!A244</f>
        <v>0</v>
      </c>
      <c r="C1243" s="0" t="e">
        <f aca="false">IFERROR(VLOOKUP(B1243,'Balance N'!A:B,2,FALSE()),VLOOKUP(B1243,'Balance N-1'!A:B,2,FALSE()))</f>
        <v>#N/A</v>
      </c>
      <c r="D1243" s="187" t="n">
        <f aca="false">+'Balance N-1'!C244</f>
        <v>0</v>
      </c>
      <c r="E1243" s="187" t="n">
        <f aca="false">+'Balance N-1'!D244</f>
        <v>0</v>
      </c>
      <c r="F1243" s="187" t="n">
        <f aca="false">+D1243-E1243</f>
        <v>0</v>
      </c>
    </row>
    <row r="1244" customFormat="false" ht="12.5" hidden="false" customHeight="false" outlineLevel="0" collapsed="false">
      <c r="A1244" s="0" t="str">
        <f aca="false">+A1243</f>
        <v>Balance N-1</v>
      </c>
      <c r="B1244" s="0" t="n">
        <f aca="false">+'Balance N-1'!A245</f>
        <v>0</v>
      </c>
      <c r="C1244" s="0" t="e">
        <f aca="false">IFERROR(VLOOKUP(B1244,'Balance N'!A:B,2,FALSE()),VLOOKUP(B1244,'Balance N-1'!A:B,2,FALSE()))</f>
        <v>#N/A</v>
      </c>
      <c r="D1244" s="187" t="n">
        <f aca="false">+'Balance N-1'!C245</f>
        <v>0</v>
      </c>
      <c r="E1244" s="187" t="n">
        <f aca="false">+'Balance N-1'!D245</f>
        <v>0</v>
      </c>
      <c r="F1244" s="187" t="n">
        <f aca="false">+D1244-E1244</f>
        <v>0</v>
      </c>
    </row>
    <row r="1245" customFormat="false" ht="12.5" hidden="false" customHeight="false" outlineLevel="0" collapsed="false">
      <c r="A1245" s="0" t="str">
        <f aca="false">+A1244</f>
        <v>Balance N-1</v>
      </c>
      <c r="B1245" s="0" t="n">
        <f aca="false">+'Balance N-1'!A246</f>
        <v>0</v>
      </c>
      <c r="C1245" s="0" t="e">
        <f aca="false">IFERROR(VLOOKUP(B1245,'Balance N'!A:B,2,FALSE()),VLOOKUP(B1245,'Balance N-1'!A:B,2,FALSE()))</f>
        <v>#N/A</v>
      </c>
      <c r="D1245" s="187" t="n">
        <f aca="false">+'Balance N-1'!C246</f>
        <v>0</v>
      </c>
      <c r="E1245" s="187" t="n">
        <f aca="false">+'Balance N-1'!D246</f>
        <v>0</v>
      </c>
      <c r="F1245" s="187" t="n">
        <f aca="false">+D1245-E1245</f>
        <v>0</v>
      </c>
    </row>
    <row r="1246" customFormat="false" ht="12.5" hidden="false" customHeight="false" outlineLevel="0" collapsed="false">
      <c r="A1246" s="0" t="str">
        <f aca="false">+A1245</f>
        <v>Balance N-1</v>
      </c>
      <c r="B1246" s="0" t="n">
        <f aca="false">+'Balance N-1'!A247</f>
        <v>0</v>
      </c>
      <c r="C1246" s="0" t="e">
        <f aca="false">IFERROR(VLOOKUP(B1246,'Balance N'!A:B,2,FALSE()),VLOOKUP(B1246,'Balance N-1'!A:B,2,FALSE()))</f>
        <v>#N/A</v>
      </c>
      <c r="D1246" s="187" t="n">
        <f aca="false">+'Balance N-1'!C247</f>
        <v>0</v>
      </c>
      <c r="E1246" s="187" t="n">
        <f aca="false">+'Balance N-1'!D247</f>
        <v>0</v>
      </c>
      <c r="F1246" s="187" t="n">
        <f aca="false">+D1246-E1246</f>
        <v>0</v>
      </c>
    </row>
    <row r="1247" customFormat="false" ht="12.5" hidden="false" customHeight="false" outlineLevel="0" collapsed="false">
      <c r="A1247" s="0" t="str">
        <f aca="false">+A1246</f>
        <v>Balance N-1</v>
      </c>
      <c r="B1247" s="0" t="n">
        <f aca="false">+'Balance N-1'!A248</f>
        <v>0</v>
      </c>
      <c r="C1247" s="0" t="e">
        <f aca="false">IFERROR(VLOOKUP(B1247,'Balance N'!A:B,2,FALSE()),VLOOKUP(B1247,'Balance N-1'!A:B,2,FALSE()))</f>
        <v>#N/A</v>
      </c>
      <c r="D1247" s="187" t="n">
        <f aca="false">+'Balance N-1'!C248</f>
        <v>0</v>
      </c>
      <c r="E1247" s="187" t="n">
        <f aca="false">+'Balance N-1'!D248</f>
        <v>0</v>
      </c>
      <c r="F1247" s="187" t="n">
        <f aca="false">+D1247-E1247</f>
        <v>0</v>
      </c>
    </row>
    <row r="1248" customFormat="false" ht="12.5" hidden="false" customHeight="false" outlineLevel="0" collapsed="false">
      <c r="A1248" s="0" t="str">
        <f aca="false">+A1247</f>
        <v>Balance N-1</v>
      </c>
      <c r="B1248" s="0" t="n">
        <f aca="false">+'Balance N-1'!A249</f>
        <v>0</v>
      </c>
      <c r="C1248" s="0" t="e">
        <f aca="false">IFERROR(VLOOKUP(B1248,'Balance N'!A:B,2,FALSE()),VLOOKUP(B1248,'Balance N-1'!A:B,2,FALSE()))</f>
        <v>#N/A</v>
      </c>
      <c r="D1248" s="187" t="n">
        <f aca="false">+'Balance N-1'!C249</f>
        <v>0</v>
      </c>
      <c r="E1248" s="187" t="n">
        <f aca="false">+'Balance N-1'!D249</f>
        <v>0</v>
      </c>
      <c r="F1248" s="187" t="n">
        <f aca="false">+D1248-E1248</f>
        <v>0</v>
      </c>
    </row>
    <row r="1249" customFormat="false" ht="12.5" hidden="false" customHeight="false" outlineLevel="0" collapsed="false">
      <c r="A1249" s="0" t="str">
        <f aca="false">+A1248</f>
        <v>Balance N-1</v>
      </c>
      <c r="B1249" s="0" t="n">
        <f aca="false">+'Balance N-1'!A250</f>
        <v>0</v>
      </c>
      <c r="C1249" s="0" t="e">
        <f aca="false">IFERROR(VLOOKUP(B1249,'Balance N'!A:B,2,FALSE()),VLOOKUP(B1249,'Balance N-1'!A:B,2,FALSE()))</f>
        <v>#N/A</v>
      </c>
      <c r="D1249" s="187" t="n">
        <f aca="false">+'Balance N-1'!C250</f>
        <v>0</v>
      </c>
      <c r="E1249" s="187" t="n">
        <f aca="false">+'Balance N-1'!D250</f>
        <v>0</v>
      </c>
      <c r="F1249" s="187" t="n">
        <f aca="false">+D1249-E1249</f>
        <v>0</v>
      </c>
    </row>
    <row r="1250" customFormat="false" ht="12.5" hidden="false" customHeight="false" outlineLevel="0" collapsed="false">
      <c r="A1250" s="0" t="str">
        <f aca="false">+A1249</f>
        <v>Balance N-1</v>
      </c>
      <c r="B1250" s="0" t="n">
        <f aca="false">+'Balance N-1'!A251</f>
        <v>0</v>
      </c>
      <c r="C1250" s="0" t="e">
        <f aca="false">IFERROR(VLOOKUP(B1250,'Balance N'!A:B,2,FALSE()),VLOOKUP(B1250,'Balance N-1'!A:B,2,FALSE()))</f>
        <v>#N/A</v>
      </c>
      <c r="D1250" s="187" t="n">
        <f aca="false">+'Balance N-1'!C251</f>
        <v>0</v>
      </c>
      <c r="E1250" s="187" t="n">
        <f aca="false">+'Balance N-1'!D251</f>
        <v>0</v>
      </c>
      <c r="F1250" s="187" t="n">
        <f aca="false">+D1250-E1250</f>
        <v>0</v>
      </c>
    </row>
    <row r="1251" customFormat="false" ht="12.5" hidden="false" customHeight="false" outlineLevel="0" collapsed="false">
      <c r="A1251" s="0" t="str">
        <f aca="false">+A1250</f>
        <v>Balance N-1</v>
      </c>
      <c r="B1251" s="0" t="n">
        <f aca="false">+'Balance N-1'!A252</f>
        <v>0</v>
      </c>
      <c r="C1251" s="0" t="e">
        <f aca="false">IFERROR(VLOOKUP(B1251,'Balance N'!A:B,2,FALSE()),VLOOKUP(B1251,'Balance N-1'!A:B,2,FALSE()))</f>
        <v>#N/A</v>
      </c>
      <c r="D1251" s="187" t="n">
        <f aca="false">+'Balance N-1'!C252</f>
        <v>0</v>
      </c>
      <c r="E1251" s="187" t="n">
        <f aca="false">+'Balance N-1'!D252</f>
        <v>0</v>
      </c>
      <c r="F1251" s="187" t="n">
        <f aca="false">+D1251-E1251</f>
        <v>0</v>
      </c>
    </row>
    <row r="1252" customFormat="false" ht="12.5" hidden="false" customHeight="false" outlineLevel="0" collapsed="false">
      <c r="A1252" s="0" t="str">
        <f aca="false">+A1251</f>
        <v>Balance N-1</v>
      </c>
      <c r="B1252" s="0" t="n">
        <f aca="false">+'Balance N-1'!A253</f>
        <v>0</v>
      </c>
      <c r="C1252" s="0" t="e">
        <f aca="false">IFERROR(VLOOKUP(B1252,'Balance N'!A:B,2,FALSE()),VLOOKUP(B1252,'Balance N-1'!A:B,2,FALSE()))</f>
        <v>#N/A</v>
      </c>
      <c r="D1252" s="187" t="n">
        <f aca="false">+'Balance N-1'!C253</f>
        <v>0</v>
      </c>
      <c r="E1252" s="187" t="n">
        <f aca="false">+'Balance N-1'!D253</f>
        <v>0</v>
      </c>
      <c r="F1252" s="187" t="n">
        <f aca="false">+D1252-E1252</f>
        <v>0</v>
      </c>
    </row>
    <row r="1253" customFormat="false" ht="12.5" hidden="false" customHeight="false" outlineLevel="0" collapsed="false">
      <c r="A1253" s="0" t="str">
        <f aca="false">+A1252</f>
        <v>Balance N-1</v>
      </c>
      <c r="B1253" s="0" t="n">
        <f aca="false">+'Balance N-1'!A254</f>
        <v>0</v>
      </c>
      <c r="C1253" s="0" t="e">
        <f aca="false">IFERROR(VLOOKUP(B1253,'Balance N'!A:B,2,FALSE()),VLOOKUP(B1253,'Balance N-1'!A:B,2,FALSE()))</f>
        <v>#N/A</v>
      </c>
      <c r="D1253" s="187" t="n">
        <f aca="false">+'Balance N-1'!C254</f>
        <v>0</v>
      </c>
      <c r="E1253" s="187" t="n">
        <f aca="false">+'Balance N-1'!D254</f>
        <v>0</v>
      </c>
      <c r="F1253" s="187" t="n">
        <f aca="false">+D1253-E1253</f>
        <v>0</v>
      </c>
    </row>
    <row r="1254" customFormat="false" ht="12.5" hidden="false" customHeight="false" outlineLevel="0" collapsed="false">
      <c r="A1254" s="0" t="str">
        <f aca="false">+A1253</f>
        <v>Balance N-1</v>
      </c>
      <c r="B1254" s="0" t="n">
        <f aca="false">+'Balance N-1'!A255</f>
        <v>0</v>
      </c>
      <c r="C1254" s="0" t="e">
        <f aca="false">IFERROR(VLOOKUP(B1254,'Balance N'!A:B,2,FALSE()),VLOOKUP(B1254,'Balance N-1'!A:B,2,FALSE()))</f>
        <v>#N/A</v>
      </c>
      <c r="D1254" s="187" t="n">
        <f aca="false">+'Balance N-1'!C255</f>
        <v>0</v>
      </c>
      <c r="E1254" s="187" t="n">
        <f aca="false">+'Balance N-1'!D255</f>
        <v>0</v>
      </c>
      <c r="F1254" s="187" t="n">
        <f aca="false">+D1254-E1254</f>
        <v>0</v>
      </c>
    </row>
    <row r="1255" customFormat="false" ht="12.5" hidden="false" customHeight="false" outlineLevel="0" collapsed="false">
      <c r="A1255" s="0" t="str">
        <f aca="false">+A1254</f>
        <v>Balance N-1</v>
      </c>
      <c r="B1255" s="0" t="n">
        <f aca="false">+'Balance N-1'!A256</f>
        <v>0</v>
      </c>
      <c r="C1255" s="0" t="e">
        <f aca="false">IFERROR(VLOOKUP(B1255,'Balance N'!A:B,2,FALSE()),VLOOKUP(B1255,'Balance N-1'!A:B,2,FALSE()))</f>
        <v>#N/A</v>
      </c>
      <c r="D1255" s="187" t="n">
        <f aca="false">+'Balance N-1'!C256</f>
        <v>0</v>
      </c>
      <c r="E1255" s="187" t="n">
        <f aca="false">+'Balance N-1'!D256</f>
        <v>0</v>
      </c>
      <c r="F1255" s="187" t="n">
        <f aca="false">+D1255-E1255</f>
        <v>0</v>
      </c>
    </row>
    <row r="1256" customFormat="false" ht="12.5" hidden="false" customHeight="false" outlineLevel="0" collapsed="false">
      <c r="A1256" s="0" t="str">
        <f aca="false">+A1255</f>
        <v>Balance N-1</v>
      </c>
      <c r="B1256" s="0" t="n">
        <f aca="false">+'Balance N-1'!A257</f>
        <v>0</v>
      </c>
      <c r="C1256" s="0" t="e">
        <f aca="false">IFERROR(VLOOKUP(B1256,'Balance N'!A:B,2,FALSE()),VLOOKUP(B1256,'Balance N-1'!A:B,2,FALSE()))</f>
        <v>#N/A</v>
      </c>
      <c r="D1256" s="187" t="n">
        <f aca="false">+'Balance N-1'!C257</f>
        <v>0</v>
      </c>
      <c r="E1256" s="187" t="n">
        <f aca="false">+'Balance N-1'!D257</f>
        <v>0</v>
      </c>
      <c r="F1256" s="187" t="n">
        <f aca="false">+D1256-E1256</f>
        <v>0</v>
      </c>
    </row>
    <row r="1257" customFormat="false" ht="12.5" hidden="false" customHeight="false" outlineLevel="0" collapsed="false">
      <c r="A1257" s="0" t="str">
        <f aca="false">+A1256</f>
        <v>Balance N-1</v>
      </c>
      <c r="B1257" s="0" t="n">
        <f aca="false">+'Balance N-1'!A258</f>
        <v>0</v>
      </c>
      <c r="C1257" s="0" t="e">
        <f aca="false">IFERROR(VLOOKUP(B1257,'Balance N'!A:B,2,FALSE()),VLOOKUP(B1257,'Balance N-1'!A:B,2,FALSE()))</f>
        <v>#N/A</v>
      </c>
      <c r="D1257" s="187" t="n">
        <f aca="false">+'Balance N-1'!C258</f>
        <v>0</v>
      </c>
      <c r="E1257" s="187" t="n">
        <f aca="false">+'Balance N-1'!D258</f>
        <v>0</v>
      </c>
      <c r="F1257" s="187" t="n">
        <f aca="false">+D1257-E1257</f>
        <v>0</v>
      </c>
    </row>
    <row r="1258" customFormat="false" ht="12.5" hidden="false" customHeight="false" outlineLevel="0" collapsed="false">
      <c r="A1258" s="0" t="str">
        <f aca="false">+A1257</f>
        <v>Balance N-1</v>
      </c>
      <c r="B1258" s="0" t="n">
        <f aca="false">+'Balance N-1'!A259</f>
        <v>0</v>
      </c>
      <c r="C1258" s="0" t="e">
        <f aca="false">IFERROR(VLOOKUP(B1258,'Balance N'!A:B,2,FALSE()),VLOOKUP(B1258,'Balance N-1'!A:B,2,FALSE()))</f>
        <v>#N/A</v>
      </c>
      <c r="D1258" s="187" t="n">
        <f aca="false">+'Balance N-1'!C259</f>
        <v>0</v>
      </c>
      <c r="E1258" s="187" t="n">
        <f aca="false">+'Balance N-1'!D259</f>
        <v>0</v>
      </c>
      <c r="F1258" s="187" t="n">
        <f aca="false">+D1258-E1258</f>
        <v>0</v>
      </c>
    </row>
    <row r="1259" customFormat="false" ht="12.5" hidden="false" customHeight="false" outlineLevel="0" collapsed="false">
      <c r="A1259" s="0" t="str">
        <f aca="false">+A1258</f>
        <v>Balance N-1</v>
      </c>
      <c r="B1259" s="0" t="n">
        <f aca="false">+'Balance N-1'!A260</f>
        <v>0</v>
      </c>
      <c r="C1259" s="0" t="e">
        <f aca="false">IFERROR(VLOOKUP(B1259,'Balance N'!A:B,2,FALSE()),VLOOKUP(B1259,'Balance N-1'!A:B,2,FALSE()))</f>
        <v>#N/A</v>
      </c>
      <c r="D1259" s="187" t="n">
        <f aca="false">+'Balance N-1'!C260</f>
        <v>0</v>
      </c>
      <c r="E1259" s="187" t="n">
        <f aca="false">+'Balance N-1'!D260</f>
        <v>0</v>
      </c>
      <c r="F1259" s="187" t="n">
        <f aca="false">+D1259-E1259</f>
        <v>0</v>
      </c>
    </row>
    <row r="1260" customFormat="false" ht="12.5" hidden="false" customHeight="false" outlineLevel="0" collapsed="false">
      <c r="A1260" s="0" t="str">
        <f aca="false">+A1259</f>
        <v>Balance N-1</v>
      </c>
      <c r="B1260" s="0" t="n">
        <f aca="false">+'Balance N-1'!A261</f>
        <v>0</v>
      </c>
      <c r="C1260" s="0" t="e">
        <f aca="false">IFERROR(VLOOKUP(B1260,'Balance N'!A:B,2,FALSE()),VLOOKUP(B1260,'Balance N-1'!A:B,2,FALSE()))</f>
        <v>#N/A</v>
      </c>
      <c r="D1260" s="187" t="n">
        <f aca="false">+'Balance N-1'!C261</f>
        <v>0</v>
      </c>
      <c r="E1260" s="187" t="n">
        <f aca="false">+'Balance N-1'!D261</f>
        <v>0</v>
      </c>
      <c r="F1260" s="187" t="n">
        <f aca="false">+D1260-E1260</f>
        <v>0</v>
      </c>
    </row>
    <row r="1261" customFormat="false" ht="12.5" hidden="false" customHeight="false" outlineLevel="0" collapsed="false">
      <c r="A1261" s="0" t="str">
        <f aca="false">+A1260</f>
        <v>Balance N-1</v>
      </c>
      <c r="B1261" s="0" t="n">
        <f aca="false">+'Balance N-1'!A262</f>
        <v>0</v>
      </c>
      <c r="C1261" s="0" t="e">
        <f aca="false">IFERROR(VLOOKUP(B1261,'Balance N'!A:B,2,FALSE()),VLOOKUP(B1261,'Balance N-1'!A:B,2,FALSE()))</f>
        <v>#N/A</v>
      </c>
      <c r="D1261" s="187" t="n">
        <f aca="false">+'Balance N-1'!C262</f>
        <v>0</v>
      </c>
      <c r="E1261" s="187" t="n">
        <f aca="false">+'Balance N-1'!D262</f>
        <v>0</v>
      </c>
      <c r="F1261" s="187" t="n">
        <f aca="false">+D1261-E1261</f>
        <v>0</v>
      </c>
    </row>
    <row r="1262" customFormat="false" ht="12.5" hidden="false" customHeight="false" outlineLevel="0" collapsed="false">
      <c r="A1262" s="0" t="str">
        <f aca="false">+A1261</f>
        <v>Balance N-1</v>
      </c>
      <c r="B1262" s="0" t="n">
        <f aca="false">+'Balance N-1'!A263</f>
        <v>0</v>
      </c>
      <c r="C1262" s="0" t="e">
        <f aca="false">IFERROR(VLOOKUP(B1262,'Balance N'!A:B,2,FALSE()),VLOOKUP(B1262,'Balance N-1'!A:B,2,FALSE()))</f>
        <v>#N/A</v>
      </c>
      <c r="D1262" s="187" t="n">
        <f aca="false">+'Balance N-1'!C263</f>
        <v>0</v>
      </c>
      <c r="E1262" s="187" t="n">
        <f aca="false">+'Balance N-1'!D263</f>
        <v>0</v>
      </c>
      <c r="F1262" s="187" t="n">
        <f aca="false">+D1262-E1262</f>
        <v>0</v>
      </c>
    </row>
    <row r="1263" customFormat="false" ht="12.5" hidden="false" customHeight="false" outlineLevel="0" collapsed="false">
      <c r="A1263" s="0" t="str">
        <f aca="false">+A1262</f>
        <v>Balance N-1</v>
      </c>
      <c r="B1263" s="0" t="n">
        <f aca="false">+'Balance N-1'!A264</f>
        <v>0</v>
      </c>
      <c r="C1263" s="0" t="e">
        <f aca="false">IFERROR(VLOOKUP(B1263,'Balance N'!A:B,2,FALSE()),VLOOKUP(B1263,'Balance N-1'!A:B,2,FALSE()))</f>
        <v>#N/A</v>
      </c>
      <c r="D1263" s="187" t="n">
        <f aca="false">+'Balance N-1'!C264</f>
        <v>0</v>
      </c>
      <c r="E1263" s="187" t="n">
        <f aca="false">+'Balance N-1'!D264</f>
        <v>0</v>
      </c>
      <c r="F1263" s="187" t="n">
        <f aca="false">+D1263-E1263</f>
        <v>0</v>
      </c>
    </row>
    <row r="1264" customFormat="false" ht="12.5" hidden="false" customHeight="false" outlineLevel="0" collapsed="false">
      <c r="A1264" s="0" t="str">
        <f aca="false">+A1263</f>
        <v>Balance N-1</v>
      </c>
      <c r="B1264" s="0" t="n">
        <f aca="false">+'Balance N-1'!A265</f>
        <v>0</v>
      </c>
      <c r="C1264" s="0" t="e">
        <f aca="false">IFERROR(VLOOKUP(B1264,'Balance N'!A:B,2,FALSE()),VLOOKUP(B1264,'Balance N-1'!A:B,2,FALSE()))</f>
        <v>#N/A</v>
      </c>
      <c r="D1264" s="187" t="n">
        <f aca="false">+'Balance N-1'!C265</f>
        <v>0</v>
      </c>
      <c r="E1264" s="187" t="n">
        <f aca="false">+'Balance N-1'!D265</f>
        <v>0</v>
      </c>
      <c r="F1264" s="187" t="n">
        <f aca="false">+D1264-E1264</f>
        <v>0</v>
      </c>
    </row>
    <row r="1265" customFormat="false" ht="12.5" hidden="false" customHeight="false" outlineLevel="0" collapsed="false">
      <c r="A1265" s="0" t="str">
        <f aca="false">+A1264</f>
        <v>Balance N-1</v>
      </c>
      <c r="B1265" s="0" t="n">
        <f aca="false">+'Balance N-1'!A266</f>
        <v>0</v>
      </c>
      <c r="C1265" s="0" t="e">
        <f aca="false">IFERROR(VLOOKUP(B1265,'Balance N'!A:B,2,FALSE()),VLOOKUP(B1265,'Balance N-1'!A:B,2,FALSE()))</f>
        <v>#N/A</v>
      </c>
      <c r="D1265" s="187" t="n">
        <f aca="false">+'Balance N-1'!C266</f>
        <v>0</v>
      </c>
      <c r="E1265" s="187" t="n">
        <f aca="false">+'Balance N-1'!D266</f>
        <v>0</v>
      </c>
      <c r="F1265" s="187" t="n">
        <f aca="false">+D1265-E1265</f>
        <v>0</v>
      </c>
    </row>
    <row r="1266" customFormat="false" ht="12.5" hidden="false" customHeight="false" outlineLevel="0" collapsed="false">
      <c r="A1266" s="0" t="str">
        <f aca="false">+A1265</f>
        <v>Balance N-1</v>
      </c>
      <c r="B1266" s="0" t="n">
        <f aca="false">+'Balance N-1'!A267</f>
        <v>0</v>
      </c>
      <c r="C1266" s="0" t="e">
        <f aca="false">IFERROR(VLOOKUP(B1266,'Balance N'!A:B,2,FALSE()),VLOOKUP(B1266,'Balance N-1'!A:B,2,FALSE()))</f>
        <v>#N/A</v>
      </c>
      <c r="D1266" s="187" t="n">
        <f aca="false">+'Balance N-1'!C267</f>
        <v>0</v>
      </c>
      <c r="E1266" s="187" t="n">
        <f aca="false">+'Balance N-1'!D267</f>
        <v>0</v>
      </c>
      <c r="F1266" s="187" t="n">
        <f aca="false">+D1266-E1266</f>
        <v>0</v>
      </c>
    </row>
    <row r="1267" customFormat="false" ht="12.5" hidden="false" customHeight="false" outlineLevel="0" collapsed="false">
      <c r="A1267" s="0" t="str">
        <f aca="false">+A1266</f>
        <v>Balance N-1</v>
      </c>
      <c r="B1267" s="0" t="n">
        <f aca="false">+'Balance N-1'!A268</f>
        <v>0</v>
      </c>
      <c r="C1267" s="0" t="e">
        <f aca="false">IFERROR(VLOOKUP(B1267,'Balance N'!A:B,2,FALSE()),VLOOKUP(B1267,'Balance N-1'!A:B,2,FALSE()))</f>
        <v>#N/A</v>
      </c>
      <c r="D1267" s="187" t="n">
        <f aca="false">+'Balance N-1'!C268</f>
        <v>0</v>
      </c>
      <c r="E1267" s="187" t="n">
        <f aca="false">+'Balance N-1'!D268</f>
        <v>0</v>
      </c>
      <c r="F1267" s="187" t="n">
        <f aca="false">+D1267-E1267</f>
        <v>0</v>
      </c>
    </row>
    <row r="1268" customFormat="false" ht="12.5" hidden="false" customHeight="false" outlineLevel="0" collapsed="false">
      <c r="A1268" s="0" t="str">
        <f aca="false">+A1267</f>
        <v>Balance N-1</v>
      </c>
      <c r="B1268" s="0" t="n">
        <f aca="false">+'Balance N-1'!A269</f>
        <v>0</v>
      </c>
      <c r="C1268" s="0" t="e">
        <f aca="false">IFERROR(VLOOKUP(B1268,'Balance N'!A:B,2,FALSE()),VLOOKUP(B1268,'Balance N-1'!A:B,2,FALSE()))</f>
        <v>#N/A</v>
      </c>
      <c r="D1268" s="187" t="n">
        <f aca="false">+'Balance N-1'!C269</f>
        <v>0</v>
      </c>
      <c r="E1268" s="187" t="n">
        <f aca="false">+'Balance N-1'!D269</f>
        <v>0</v>
      </c>
      <c r="F1268" s="187" t="n">
        <f aca="false">+D1268-E1268</f>
        <v>0</v>
      </c>
    </row>
    <row r="1269" customFormat="false" ht="12.5" hidden="false" customHeight="false" outlineLevel="0" collapsed="false">
      <c r="A1269" s="0" t="str">
        <f aca="false">+A1268</f>
        <v>Balance N-1</v>
      </c>
      <c r="B1269" s="0" t="n">
        <f aca="false">+'Balance N-1'!A270</f>
        <v>0</v>
      </c>
      <c r="C1269" s="0" t="e">
        <f aca="false">IFERROR(VLOOKUP(B1269,'Balance N'!A:B,2,FALSE()),VLOOKUP(B1269,'Balance N-1'!A:B,2,FALSE()))</f>
        <v>#N/A</v>
      </c>
      <c r="D1269" s="187" t="n">
        <f aca="false">+'Balance N-1'!C270</f>
        <v>0</v>
      </c>
      <c r="E1269" s="187" t="n">
        <f aca="false">+'Balance N-1'!D270</f>
        <v>0</v>
      </c>
      <c r="F1269" s="187" t="n">
        <f aca="false">+D1269-E1269</f>
        <v>0</v>
      </c>
    </row>
    <row r="1270" customFormat="false" ht="12.5" hidden="false" customHeight="false" outlineLevel="0" collapsed="false">
      <c r="A1270" s="0" t="str">
        <f aca="false">+A1269</f>
        <v>Balance N-1</v>
      </c>
      <c r="B1270" s="0" t="n">
        <f aca="false">+'Balance N-1'!A271</f>
        <v>0</v>
      </c>
      <c r="C1270" s="0" t="e">
        <f aca="false">IFERROR(VLOOKUP(B1270,'Balance N'!A:B,2,FALSE()),VLOOKUP(B1270,'Balance N-1'!A:B,2,FALSE()))</f>
        <v>#N/A</v>
      </c>
      <c r="D1270" s="187" t="n">
        <f aca="false">+'Balance N-1'!C271</f>
        <v>0</v>
      </c>
      <c r="E1270" s="187" t="n">
        <f aca="false">+'Balance N-1'!D271</f>
        <v>0</v>
      </c>
      <c r="F1270" s="187" t="n">
        <f aca="false">+D1270-E1270</f>
        <v>0</v>
      </c>
    </row>
    <row r="1271" customFormat="false" ht="12.5" hidden="false" customHeight="false" outlineLevel="0" collapsed="false">
      <c r="A1271" s="0" t="str">
        <f aca="false">+A1270</f>
        <v>Balance N-1</v>
      </c>
      <c r="B1271" s="0" t="n">
        <f aca="false">+'Balance N-1'!A272</f>
        <v>0</v>
      </c>
      <c r="C1271" s="0" t="e">
        <f aca="false">IFERROR(VLOOKUP(B1271,'Balance N'!A:B,2,FALSE()),VLOOKUP(B1271,'Balance N-1'!A:B,2,FALSE()))</f>
        <v>#N/A</v>
      </c>
      <c r="D1271" s="187" t="n">
        <f aca="false">+'Balance N-1'!C272</f>
        <v>0</v>
      </c>
      <c r="E1271" s="187" t="n">
        <f aca="false">+'Balance N-1'!D272</f>
        <v>0</v>
      </c>
      <c r="F1271" s="187" t="n">
        <f aca="false">+D1271-E1271</f>
        <v>0</v>
      </c>
    </row>
    <row r="1272" customFormat="false" ht="12.5" hidden="false" customHeight="false" outlineLevel="0" collapsed="false">
      <c r="A1272" s="0" t="str">
        <f aca="false">+A1271</f>
        <v>Balance N-1</v>
      </c>
      <c r="B1272" s="0" t="n">
        <f aca="false">+'Balance N-1'!A273</f>
        <v>0</v>
      </c>
      <c r="C1272" s="0" t="e">
        <f aca="false">IFERROR(VLOOKUP(B1272,'Balance N'!A:B,2,FALSE()),VLOOKUP(B1272,'Balance N-1'!A:B,2,FALSE()))</f>
        <v>#N/A</v>
      </c>
      <c r="D1272" s="187" t="n">
        <f aca="false">+'Balance N-1'!C273</f>
        <v>0</v>
      </c>
      <c r="E1272" s="187" t="n">
        <f aca="false">+'Balance N-1'!D273</f>
        <v>0</v>
      </c>
      <c r="F1272" s="187" t="n">
        <f aca="false">+D1272-E1272</f>
        <v>0</v>
      </c>
    </row>
    <row r="1273" customFormat="false" ht="12.5" hidden="false" customHeight="false" outlineLevel="0" collapsed="false">
      <c r="A1273" s="0" t="str">
        <f aca="false">+A1272</f>
        <v>Balance N-1</v>
      </c>
      <c r="B1273" s="0" t="n">
        <f aca="false">+'Balance N-1'!A274</f>
        <v>0</v>
      </c>
      <c r="C1273" s="0" t="e">
        <f aca="false">IFERROR(VLOOKUP(B1273,'Balance N'!A:B,2,FALSE()),VLOOKUP(B1273,'Balance N-1'!A:B,2,FALSE()))</f>
        <v>#N/A</v>
      </c>
      <c r="D1273" s="187" t="n">
        <f aca="false">+'Balance N-1'!C274</f>
        <v>0</v>
      </c>
      <c r="E1273" s="187" t="n">
        <f aca="false">+'Balance N-1'!D274</f>
        <v>0</v>
      </c>
      <c r="F1273" s="187" t="n">
        <f aca="false">+D1273-E1273</f>
        <v>0</v>
      </c>
    </row>
    <row r="1274" customFormat="false" ht="12.5" hidden="false" customHeight="false" outlineLevel="0" collapsed="false">
      <c r="A1274" s="0" t="str">
        <f aca="false">+A1273</f>
        <v>Balance N-1</v>
      </c>
      <c r="B1274" s="0" t="n">
        <f aca="false">+'Balance N-1'!A275</f>
        <v>0</v>
      </c>
      <c r="C1274" s="0" t="e">
        <f aca="false">IFERROR(VLOOKUP(B1274,'Balance N'!A:B,2,FALSE()),VLOOKUP(B1274,'Balance N-1'!A:B,2,FALSE()))</f>
        <v>#N/A</v>
      </c>
      <c r="D1274" s="187" t="n">
        <f aca="false">+'Balance N-1'!C275</f>
        <v>0</v>
      </c>
      <c r="E1274" s="187" t="n">
        <f aca="false">+'Balance N-1'!D275</f>
        <v>0</v>
      </c>
      <c r="F1274" s="187" t="n">
        <f aca="false">+D1274-E1274</f>
        <v>0</v>
      </c>
    </row>
    <row r="1275" customFormat="false" ht="12.5" hidden="false" customHeight="false" outlineLevel="0" collapsed="false">
      <c r="A1275" s="0" t="str">
        <f aca="false">+A1274</f>
        <v>Balance N-1</v>
      </c>
      <c r="B1275" s="0" t="n">
        <f aca="false">+'Balance N-1'!A276</f>
        <v>0</v>
      </c>
      <c r="C1275" s="0" t="e">
        <f aca="false">IFERROR(VLOOKUP(B1275,'Balance N'!A:B,2,FALSE()),VLOOKUP(B1275,'Balance N-1'!A:B,2,FALSE()))</f>
        <v>#N/A</v>
      </c>
      <c r="D1275" s="187" t="n">
        <f aca="false">+'Balance N-1'!C276</f>
        <v>0</v>
      </c>
      <c r="E1275" s="187" t="n">
        <f aca="false">+'Balance N-1'!D276</f>
        <v>0</v>
      </c>
      <c r="F1275" s="187" t="n">
        <f aca="false">+D1275-E1275</f>
        <v>0</v>
      </c>
    </row>
    <row r="1276" customFormat="false" ht="12.5" hidden="false" customHeight="false" outlineLevel="0" collapsed="false">
      <c r="A1276" s="0" t="str">
        <f aca="false">+A1275</f>
        <v>Balance N-1</v>
      </c>
      <c r="B1276" s="0" t="n">
        <f aca="false">+'Balance N-1'!A277</f>
        <v>0</v>
      </c>
      <c r="C1276" s="0" t="e">
        <f aca="false">IFERROR(VLOOKUP(B1276,'Balance N'!A:B,2,FALSE()),VLOOKUP(B1276,'Balance N-1'!A:B,2,FALSE()))</f>
        <v>#N/A</v>
      </c>
      <c r="D1276" s="187" t="n">
        <f aca="false">+'Balance N-1'!C277</f>
        <v>0</v>
      </c>
      <c r="E1276" s="187" t="n">
        <f aca="false">+'Balance N-1'!D277</f>
        <v>0</v>
      </c>
      <c r="F1276" s="187" t="n">
        <f aca="false">+D1276-E1276</f>
        <v>0</v>
      </c>
    </row>
    <row r="1277" customFormat="false" ht="12.5" hidden="false" customHeight="false" outlineLevel="0" collapsed="false">
      <c r="A1277" s="0" t="str">
        <f aca="false">+A1276</f>
        <v>Balance N-1</v>
      </c>
      <c r="B1277" s="0" t="n">
        <f aca="false">+'Balance N-1'!A278</f>
        <v>0</v>
      </c>
      <c r="C1277" s="0" t="e">
        <f aca="false">IFERROR(VLOOKUP(B1277,'Balance N'!A:B,2,FALSE()),VLOOKUP(B1277,'Balance N-1'!A:B,2,FALSE()))</f>
        <v>#N/A</v>
      </c>
      <c r="D1277" s="187" t="n">
        <f aca="false">+'Balance N-1'!C278</f>
        <v>0</v>
      </c>
      <c r="E1277" s="187" t="n">
        <f aca="false">+'Balance N-1'!D278</f>
        <v>0</v>
      </c>
      <c r="F1277" s="187" t="n">
        <f aca="false">+D1277-E1277</f>
        <v>0</v>
      </c>
    </row>
    <row r="1278" customFormat="false" ht="12.5" hidden="false" customHeight="false" outlineLevel="0" collapsed="false">
      <c r="A1278" s="0" t="str">
        <f aca="false">+A1277</f>
        <v>Balance N-1</v>
      </c>
      <c r="B1278" s="0" t="n">
        <f aca="false">+'Balance N-1'!A279</f>
        <v>0</v>
      </c>
      <c r="C1278" s="0" t="e">
        <f aca="false">IFERROR(VLOOKUP(B1278,'Balance N'!A:B,2,FALSE()),VLOOKUP(B1278,'Balance N-1'!A:B,2,FALSE()))</f>
        <v>#N/A</v>
      </c>
      <c r="D1278" s="187" t="n">
        <f aca="false">+'Balance N-1'!C279</f>
        <v>0</v>
      </c>
      <c r="E1278" s="187" t="n">
        <f aca="false">+'Balance N-1'!D279</f>
        <v>0</v>
      </c>
      <c r="F1278" s="187" t="n">
        <f aca="false">+D1278-E1278</f>
        <v>0</v>
      </c>
    </row>
    <row r="1279" customFormat="false" ht="12.5" hidden="false" customHeight="false" outlineLevel="0" collapsed="false">
      <c r="A1279" s="0" t="str">
        <f aca="false">+A1278</f>
        <v>Balance N-1</v>
      </c>
      <c r="B1279" s="0" t="n">
        <f aca="false">+'Balance N-1'!A280</f>
        <v>0</v>
      </c>
      <c r="C1279" s="0" t="e">
        <f aca="false">IFERROR(VLOOKUP(B1279,'Balance N'!A:B,2,FALSE()),VLOOKUP(B1279,'Balance N-1'!A:B,2,FALSE()))</f>
        <v>#N/A</v>
      </c>
      <c r="D1279" s="187" t="n">
        <f aca="false">+'Balance N-1'!C280</f>
        <v>0</v>
      </c>
      <c r="E1279" s="187" t="n">
        <f aca="false">+'Balance N-1'!D280</f>
        <v>0</v>
      </c>
      <c r="F1279" s="187" t="n">
        <f aca="false">+D1279-E1279</f>
        <v>0</v>
      </c>
    </row>
    <row r="1280" customFormat="false" ht="12.5" hidden="false" customHeight="false" outlineLevel="0" collapsed="false">
      <c r="A1280" s="0" t="str">
        <f aca="false">+A1279</f>
        <v>Balance N-1</v>
      </c>
      <c r="B1280" s="0" t="n">
        <f aca="false">+'Balance N-1'!A281</f>
        <v>0</v>
      </c>
      <c r="C1280" s="0" t="e">
        <f aca="false">IFERROR(VLOOKUP(B1280,'Balance N'!A:B,2,FALSE()),VLOOKUP(B1280,'Balance N-1'!A:B,2,FALSE()))</f>
        <v>#N/A</v>
      </c>
      <c r="D1280" s="187" t="n">
        <f aca="false">+'Balance N-1'!C281</f>
        <v>0</v>
      </c>
      <c r="E1280" s="187" t="n">
        <f aca="false">+'Balance N-1'!D281</f>
        <v>0</v>
      </c>
      <c r="F1280" s="187" t="n">
        <f aca="false">+D1280-E1280</f>
        <v>0</v>
      </c>
    </row>
    <row r="1281" customFormat="false" ht="12.5" hidden="false" customHeight="false" outlineLevel="0" collapsed="false">
      <c r="A1281" s="0" t="str">
        <f aca="false">+A1280</f>
        <v>Balance N-1</v>
      </c>
      <c r="B1281" s="0" t="n">
        <f aca="false">+'Balance N-1'!A282</f>
        <v>0</v>
      </c>
      <c r="C1281" s="0" t="e">
        <f aca="false">IFERROR(VLOOKUP(B1281,'Balance N'!A:B,2,FALSE()),VLOOKUP(B1281,'Balance N-1'!A:B,2,FALSE()))</f>
        <v>#N/A</v>
      </c>
      <c r="D1281" s="187" t="n">
        <f aca="false">+'Balance N-1'!C282</f>
        <v>0</v>
      </c>
      <c r="E1281" s="187" t="n">
        <f aca="false">+'Balance N-1'!D282</f>
        <v>0</v>
      </c>
      <c r="F1281" s="187" t="n">
        <f aca="false">+D1281-E1281</f>
        <v>0</v>
      </c>
    </row>
    <row r="1282" customFormat="false" ht="12.5" hidden="false" customHeight="false" outlineLevel="0" collapsed="false">
      <c r="A1282" s="0" t="str">
        <f aca="false">+A1281</f>
        <v>Balance N-1</v>
      </c>
      <c r="B1282" s="0" t="n">
        <f aca="false">+'Balance N-1'!A283</f>
        <v>0</v>
      </c>
      <c r="C1282" s="0" t="e">
        <f aca="false">IFERROR(VLOOKUP(B1282,'Balance N'!A:B,2,FALSE()),VLOOKUP(B1282,'Balance N-1'!A:B,2,FALSE()))</f>
        <v>#N/A</v>
      </c>
      <c r="D1282" s="187" t="n">
        <f aca="false">+'Balance N-1'!C283</f>
        <v>0</v>
      </c>
      <c r="E1282" s="187" t="n">
        <f aca="false">+'Balance N-1'!D283</f>
        <v>0</v>
      </c>
      <c r="F1282" s="187" t="n">
        <f aca="false">+D1282-E1282</f>
        <v>0</v>
      </c>
    </row>
    <row r="1283" customFormat="false" ht="12.5" hidden="false" customHeight="false" outlineLevel="0" collapsed="false">
      <c r="A1283" s="0" t="str">
        <f aca="false">+A1282</f>
        <v>Balance N-1</v>
      </c>
      <c r="B1283" s="0" t="n">
        <f aca="false">+'Balance N-1'!A284</f>
        <v>0</v>
      </c>
      <c r="C1283" s="0" t="e">
        <f aca="false">IFERROR(VLOOKUP(B1283,'Balance N'!A:B,2,FALSE()),VLOOKUP(B1283,'Balance N-1'!A:B,2,FALSE()))</f>
        <v>#N/A</v>
      </c>
      <c r="D1283" s="187" t="n">
        <f aca="false">+'Balance N-1'!C284</f>
        <v>0</v>
      </c>
      <c r="E1283" s="187" t="n">
        <f aca="false">+'Balance N-1'!D284</f>
        <v>0</v>
      </c>
      <c r="F1283" s="187" t="n">
        <f aca="false">+D1283-E1283</f>
        <v>0</v>
      </c>
    </row>
    <row r="1284" customFormat="false" ht="12.5" hidden="false" customHeight="false" outlineLevel="0" collapsed="false">
      <c r="A1284" s="0" t="str">
        <f aca="false">+A1283</f>
        <v>Balance N-1</v>
      </c>
      <c r="B1284" s="0" t="n">
        <f aca="false">+'Balance N-1'!A285</f>
        <v>0</v>
      </c>
      <c r="C1284" s="0" t="e">
        <f aca="false">IFERROR(VLOOKUP(B1284,'Balance N'!A:B,2,FALSE()),VLOOKUP(B1284,'Balance N-1'!A:B,2,FALSE()))</f>
        <v>#N/A</v>
      </c>
      <c r="D1284" s="187" t="n">
        <f aca="false">+'Balance N-1'!C285</f>
        <v>0</v>
      </c>
      <c r="E1284" s="187" t="n">
        <f aca="false">+'Balance N-1'!D285</f>
        <v>0</v>
      </c>
      <c r="F1284" s="187" t="n">
        <f aca="false">+D1284-E1284</f>
        <v>0</v>
      </c>
    </row>
    <row r="1285" customFormat="false" ht="12.5" hidden="false" customHeight="false" outlineLevel="0" collapsed="false">
      <c r="A1285" s="0" t="str">
        <f aca="false">+A1284</f>
        <v>Balance N-1</v>
      </c>
      <c r="B1285" s="0" t="n">
        <f aca="false">+'Balance N-1'!A286</f>
        <v>0</v>
      </c>
      <c r="C1285" s="0" t="e">
        <f aca="false">IFERROR(VLOOKUP(B1285,'Balance N'!A:B,2,FALSE()),VLOOKUP(B1285,'Balance N-1'!A:B,2,FALSE()))</f>
        <v>#N/A</v>
      </c>
      <c r="D1285" s="187" t="n">
        <f aca="false">+'Balance N-1'!C286</f>
        <v>0</v>
      </c>
      <c r="E1285" s="187" t="n">
        <f aca="false">+'Balance N-1'!D286</f>
        <v>0</v>
      </c>
      <c r="F1285" s="187" t="n">
        <f aca="false">+D1285-E1285</f>
        <v>0</v>
      </c>
    </row>
    <row r="1286" customFormat="false" ht="12.5" hidden="false" customHeight="false" outlineLevel="0" collapsed="false">
      <c r="A1286" s="0" t="str">
        <f aca="false">+A1285</f>
        <v>Balance N-1</v>
      </c>
      <c r="B1286" s="0" t="n">
        <f aca="false">+'Balance N-1'!A287</f>
        <v>0</v>
      </c>
      <c r="C1286" s="0" t="e">
        <f aca="false">IFERROR(VLOOKUP(B1286,'Balance N'!A:B,2,FALSE()),VLOOKUP(B1286,'Balance N-1'!A:B,2,FALSE()))</f>
        <v>#N/A</v>
      </c>
      <c r="D1286" s="187" t="n">
        <f aca="false">+'Balance N-1'!C287</f>
        <v>0</v>
      </c>
      <c r="E1286" s="187" t="n">
        <f aca="false">+'Balance N-1'!D287</f>
        <v>0</v>
      </c>
      <c r="F1286" s="187" t="n">
        <f aca="false">+D1286-E1286</f>
        <v>0</v>
      </c>
    </row>
    <row r="1287" customFormat="false" ht="12.5" hidden="false" customHeight="false" outlineLevel="0" collapsed="false">
      <c r="A1287" s="0" t="str">
        <f aca="false">+A1286</f>
        <v>Balance N-1</v>
      </c>
      <c r="B1287" s="0" t="n">
        <f aca="false">+'Balance N-1'!A288</f>
        <v>0</v>
      </c>
      <c r="C1287" s="0" t="e">
        <f aca="false">IFERROR(VLOOKUP(B1287,'Balance N'!A:B,2,FALSE()),VLOOKUP(B1287,'Balance N-1'!A:B,2,FALSE()))</f>
        <v>#N/A</v>
      </c>
      <c r="D1287" s="187" t="n">
        <f aca="false">+'Balance N-1'!C288</f>
        <v>0</v>
      </c>
      <c r="E1287" s="187" t="n">
        <f aca="false">+'Balance N-1'!D288</f>
        <v>0</v>
      </c>
      <c r="F1287" s="187" t="n">
        <f aca="false">+D1287-E1287</f>
        <v>0</v>
      </c>
    </row>
    <row r="1288" customFormat="false" ht="12.5" hidden="false" customHeight="false" outlineLevel="0" collapsed="false">
      <c r="A1288" s="0" t="str">
        <f aca="false">+A1287</f>
        <v>Balance N-1</v>
      </c>
      <c r="B1288" s="0" t="n">
        <f aca="false">+'Balance N-1'!A289</f>
        <v>0</v>
      </c>
      <c r="C1288" s="0" t="e">
        <f aca="false">IFERROR(VLOOKUP(B1288,'Balance N'!A:B,2,FALSE()),VLOOKUP(B1288,'Balance N-1'!A:B,2,FALSE()))</f>
        <v>#N/A</v>
      </c>
      <c r="D1288" s="187" t="n">
        <f aca="false">+'Balance N-1'!C289</f>
        <v>0</v>
      </c>
      <c r="E1288" s="187" t="n">
        <f aca="false">+'Balance N-1'!D289</f>
        <v>0</v>
      </c>
      <c r="F1288" s="187" t="n">
        <f aca="false">+D1288-E1288</f>
        <v>0</v>
      </c>
    </row>
    <row r="1289" customFormat="false" ht="12.5" hidden="false" customHeight="false" outlineLevel="0" collapsed="false">
      <c r="A1289" s="0" t="str">
        <f aca="false">+A1288</f>
        <v>Balance N-1</v>
      </c>
      <c r="B1289" s="0" t="n">
        <f aca="false">+'Balance N-1'!A290</f>
        <v>0</v>
      </c>
      <c r="C1289" s="0" t="e">
        <f aca="false">IFERROR(VLOOKUP(B1289,'Balance N'!A:B,2,FALSE()),VLOOKUP(B1289,'Balance N-1'!A:B,2,FALSE()))</f>
        <v>#N/A</v>
      </c>
      <c r="D1289" s="187" t="n">
        <f aca="false">+'Balance N-1'!C290</f>
        <v>0</v>
      </c>
      <c r="E1289" s="187" t="n">
        <f aca="false">+'Balance N-1'!D290</f>
        <v>0</v>
      </c>
      <c r="F1289" s="187" t="n">
        <f aca="false">+D1289-E1289</f>
        <v>0</v>
      </c>
    </row>
    <row r="1290" customFormat="false" ht="12.5" hidden="false" customHeight="false" outlineLevel="0" collapsed="false">
      <c r="A1290" s="0" t="str">
        <f aca="false">+A1289</f>
        <v>Balance N-1</v>
      </c>
      <c r="B1290" s="0" t="n">
        <f aca="false">+'Balance N-1'!A291</f>
        <v>0</v>
      </c>
      <c r="C1290" s="0" t="e">
        <f aca="false">IFERROR(VLOOKUP(B1290,'Balance N'!A:B,2,FALSE()),VLOOKUP(B1290,'Balance N-1'!A:B,2,FALSE()))</f>
        <v>#N/A</v>
      </c>
      <c r="D1290" s="187" t="n">
        <f aca="false">+'Balance N-1'!C291</f>
        <v>0</v>
      </c>
      <c r="E1290" s="187" t="n">
        <f aca="false">+'Balance N-1'!D291</f>
        <v>0</v>
      </c>
      <c r="F1290" s="187" t="n">
        <f aca="false">+D1290-E1290</f>
        <v>0</v>
      </c>
    </row>
    <row r="1291" customFormat="false" ht="12.5" hidden="false" customHeight="false" outlineLevel="0" collapsed="false">
      <c r="A1291" s="0" t="str">
        <f aca="false">+A1290</f>
        <v>Balance N-1</v>
      </c>
      <c r="B1291" s="0" t="n">
        <f aca="false">+'Balance N-1'!A292</f>
        <v>0</v>
      </c>
      <c r="C1291" s="0" t="e">
        <f aca="false">IFERROR(VLOOKUP(B1291,'Balance N'!A:B,2,FALSE()),VLOOKUP(B1291,'Balance N-1'!A:B,2,FALSE()))</f>
        <v>#N/A</v>
      </c>
      <c r="D1291" s="187" t="n">
        <f aca="false">+'Balance N-1'!C292</f>
        <v>0</v>
      </c>
      <c r="E1291" s="187" t="n">
        <f aca="false">+'Balance N-1'!D292</f>
        <v>0</v>
      </c>
      <c r="F1291" s="187" t="n">
        <f aca="false">+D1291-E1291</f>
        <v>0</v>
      </c>
    </row>
    <row r="1292" customFormat="false" ht="12.5" hidden="false" customHeight="false" outlineLevel="0" collapsed="false">
      <c r="A1292" s="0" t="str">
        <f aca="false">+A1291</f>
        <v>Balance N-1</v>
      </c>
      <c r="B1292" s="0" t="n">
        <f aca="false">+'Balance N-1'!A293</f>
        <v>0</v>
      </c>
      <c r="C1292" s="0" t="e">
        <f aca="false">IFERROR(VLOOKUP(B1292,'Balance N'!A:B,2,FALSE()),VLOOKUP(B1292,'Balance N-1'!A:B,2,FALSE()))</f>
        <v>#N/A</v>
      </c>
      <c r="D1292" s="187" t="n">
        <f aca="false">+'Balance N-1'!C293</f>
        <v>0</v>
      </c>
      <c r="E1292" s="187" t="n">
        <f aca="false">+'Balance N-1'!D293</f>
        <v>0</v>
      </c>
      <c r="F1292" s="187" t="n">
        <f aca="false">+D1292-E1292</f>
        <v>0</v>
      </c>
    </row>
    <row r="1293" customFormat="false" ht="12.5" hidden="false" customHeight="false" outlineLevel="0" collapsed="false">
      <c r="A1293" s="0" t="str">
        <f aca="false">+A1292</f>
        <v>Balance N-1</v>
      </c>
      <c r="B1293" s="0" t="n">
        <f aca="false">+'Balance N-1'!A294</f>
        <v>0</v>
      </c>
      <c r="C1293" s="0" t="e">
        <f aca="false">IFERROR(VLOOKUP(B1293,'Balance N'!A:B,2,FALSE()),VLOOKUP(B1293,'Balance N-1'!A:B,2,FALSE()))</f>
        <v>#N/A</v>
      </c>
      <c r="D1293" s="187" t="n">
        <f aca="false">+'Balance N-1'!C294</f>
        <v>0</v>
      </c>
      <c r="E1293" s="187" t="n">
        <f aca="false">+'Balance N-1'!D294</f>
        <v>0</v>
      </c>
      <c r="F1293" s="187" t="n">
        <f aca="false">+D1293-E1293</f>
        <v>0</v>
      </c>
    </row>
    <row r="1294" customFormat="false" ht="12.5" hidden="false" customHeight="false" outlineLevel="0" collapsed="false">
      <c r="A1294" s="0" t="str">
        <f aca="false">+A1293</f>
        <v>Balance N-1</v>
      </c>
      <c r="B1294" s="0" t="n">
        <f aca="false">+'Balance N-1'!A295</f>
        <v>0</v>
      </c>
      <c r="C1294" s="0" t="e">
        <f aca="false">IFERROR(VLOOKUP(B1294,'Balance N'!A:B,2,FALSE()),VLOOKUP(B1294,'Balance N-1'!A:B,2,FALSE()))</f>
        <v>#N/A</v>
      </c>
      <c r="D1294" s="187" t="n">
        <f aca="false">+'Balance N-1'!C295</f>
        <v>0</v>
      </c>
      <c r="E1294" s="187" t="n">
        <f aca="false">+'Balance N-1'!D295</f>
        <v>0</v>
      </c>
      <c r="F1294" s="187" t="n">
        <f aca="false">+D1294-E1294</f>
        <v>0</v>
      </c>
    </row>
    <row r="1295" customFormat="false" ht="12.5" hidden="false" customHeight="false" outlineLevel="0" collapsed="false">
      <c r="A1295" s="0" t="str">
        <f aca="false">+A1294</f>
        <v>Balance N-1</v>
      </c>
      <c r="B1295" s="0" t="n">
        <f aca="false">+'Balance N-1'!A296</f>
        <v>0</v>
      </c>
      <c r="C1295" s="0" t="e">
        <f aca="false">IFERROR(VLOOKUP(B1295,'Balance N'!A:B,2,FALSE()),VLOOKUP(B1295,'Balance N-1'!A:B,2,FALSE()))</f>
        <v>#N/A</v>
      </c>
      <c r="D1295" s="187" t="n">
        <f aca="false">+'Balance N-1'!C296</f>
        <v>0</v>
      </c>
      <c r="E1295" s="187" t="n">
        <f aca="false">+'Balance N-1'!D296</f>
        <v>0</v>
      </c>
      <c r="F1295" s="187" t="n">
        <f aca="false">+D1295-E1295</f>
        <v>0</v>
      </c>
    </row>
    <row r="1296" customFormat="false" ht="12.5" hidden="false" customHeight="false" outlineLevel="0" collapsed="false">
      <c r="A1296" s="0" t="str">
        <f aca="false">+A1295</f>
        <v>Balance N-1</v>
      </c>
      <c r="B1296" s="0" t="n">
        <f aca="false">+'Balance N-1'!A297</f>
        <v>0</v>
      </c>
      <c r="C1296" s="0" t="e">
        <f aca="false">IFERROR(VLOOKUP(B1296,'Balance N'!A:B,2,FALSE()),VLOOKUP(B1296,'Balance N-1'!A:B,2,FALSE()))</f>
        <v>#N/A</v>
      </c>
      <c r="D1296" s="187" t="n">
        <f aca="false">+'Balance N-1'!C297</f>
        <v>0</v>
      </c>
      <c r="E1296" s="187" t="n">
        <f aca="false">+'Balance N-1'!D297</f>
        <v>0</v>
      </c>
      <c r="F1296" s="187" t="n">
        <f aca="false">+D1296-E1296</f>
        <v>0</v>
      </c>
    </row>
    <row r="1297" customFormat="false" ht="12.5" hidden="false" customHeight="false" outlineLevel="0" collapsed="false">
      <c r="A1297" s="0" t="str">
        <f aca="false">+A1296</f>
        <v>Balance N-1</v>
      </c>
      <c r="B1297" s="0" t="n">
        <f aca="false">+'Balance N-1'!A298</f>
        <v>0</v>
      </c>
      <c r="C1297" s="0" t="e">
        <f aca="false">IFERROR(VLOOKUP(B1297,'Balance N'!A:B,2,FALSE()),VLOOKUP(B1297,'Balance N-1'!A:B,2,FALSE()))</f>
        <v>#N/A</v>
      </c>
      <c r="D1297" s="187" t="n">
        <f aca="false">+'Balance N-1'!C298</f>
        <v>0</v>
      </c>
      <c r="E1297" s="187" t="n">
        <f aca="false">+'Balance N-1'!D298</f>
        <v>0</v>
      </c>
      <c r="F1297" s="187" t="n">
        <f aca="false">+D1297-E1297</f>
        <v>0</v>
      </c>
    </row>
    <row r="1298" customFormat="false" ht="12.5" hidden="false" customHeight="false" outlineLevel="0" collapsed="false">
      <c r="A1298" s="0" t="str">
        <f aca="false">+A1297</f>
        <v>Balance N-1</v>
      </c>
      <c r="B1298" s="0" t="n">
        <f aca="false">+'Balance N-1'!A299</f>
        <v>0</v>
      </c>
      <c r="C1298" s="0" t="e">
        <f aca="false">IFERROR(VLOOKUP(B1298,'Balance N'!A:B,2,FALSE()),VLOOKUP(B1298,'Balance N-1'!A:B,2,FALSE()))</f>
        <v>#N/A</v>
      </c>
      <c r="D1298" s="187" t="n">
        <f aca="false">+'Balance N-1'!C299</f>
        <v>0</v>
      </c>
      <c r="E1298" s="187" t="n">
        <f aca="false">+'Balance N-1'!D299</f>
        <v>0</v>
      </c>
      <c r="F1298" s="187" t="n">
        <f aca="false">+D1298-E1298</f>
        <v>0</v>
      </c>
    </row>
    <row r="1299" customFormat="false" ht="12.5" hidden="false" customHeight="false" outlineLevel="0" collapsed="false">
      <c r="A1299" s="0" t="str">
        <f aca="false">+A1298</f>
        <v>Balance N-1</v>
      </c>
      <c r="B1299" s="0" t="n">
        <f aca="false">+'Balance N-1'!A300</f>
        <v>0</v>
      </c>
      <c r="C1299" s="0" t="e">
        <f aca="false">IFERROR(VLOOKUP(B1299,'Balance N'!A:B,2,FALSE()),VLOOKUP(B1299,'Balance N-1'!A:B,2,FALSE()))</f>
        <v>#N/A</v>
      </c>
      <c r="D1299" s="187" t="n">
        <f aca="false">+'Balance N-1'!C300</f>
        <v>0</v>
      </c>
      <c r="E1299" s="187" t="n">
        <f aca="false">+'Balance N-1'!D300</f>
        <v>0</v>
      </c>
      <c r="F1299" s="187" t="n">
        <f aca="false">+D1299-E1299</f>
        <v>0</v>
      </c>
    </row>
    <row r="1300" customFormat="false" ht="12.5" hidden="false" customHeight="false" outlineLevel="0" collapsed="false">
      <c r="A1300" s="0" t="str">
        <f aca="false">+A1299</f>
        <v>Balance N-1</v>
      </c>
      <c r="B1300" s="0" t="n">
        <f aca="false">+'Balance N-1'!A301</f>
        <v>0</v>
      </c>
      <c r="C1300" s="0" t="e">
        <f aca="false">IFERROR(VLOOKUP(B1300,'Balance N'!A:B,2,FALSE()),VLOOKUP(B1300,'Balance N-1'!A:B,2,FALSE()))</f>
        <v>#N/A</v>
      </c>
      <c r="D1300" s="187" t="n">
        <f aca="false">+'Balance N-1'!C301</f>
        <v>0</v>
      </c>
      <c r="E1300" s="187" t="n">
        <f aca="false">+'Balance N-1'!D301</f>
        <v>0</v>
      </c>
      <c r="F1300" s="187" t="n">
        <f aca="false">+D1300-E1300</f>
        <v>0</v>
      </c>
    </row>
    <row r="1301" customFormat="false" ht="12.5" hidden="false" customHeight="false" outlineLevel="0" collapsed="false">
      <c r="A1301" s="0" t="str">
        <f aca="false">+A1300</f>
        <v>Balance N-1</v>
      </c>
      <c r="B1301" s="0" t="n">
        <f aca="false">+'Balance N-1'!A302</f>
        <v>0</v>
      </c>
      <c r="C1301" s="0" t="e">
        <f aca="false">IFERROR(VLOOKUP(B1301,'Balance N'!A:B,2,FALSE()),VLOOKUP(B1301,'Balance N-1'!A:B,2,FALSE()))</f>
        <v>#N/A</v>
      </c>
      <c r="D1301" s="187" t="n">
        <f aca="false">+'Balance N-1'!C302</f>
        <v>0</v>
      </c>
      <c r="E1301" s="187" t="n">
        <f aca="false">+'Balance N-1'!D302</f>
        <v>0</v>
      </c>
      <c r="F1301" s="187" t="n">
        <f aca="false">+D1301-E1301</f>
        <v>0</v>
      </c>
    </row>
    <row r="1302" customFormat="false" ht="12.5" hidden="false" customHeight="false" outlineLevel="0" collapsed="false">
      <c r="A1302" s="0" t="str">
        <f aca="false">+A1301</f>
        <v>Balance N-1</v>
      </c>
      <c r="B1302" s="0" t="n">
        <f aca="false">+'Balance N-1'!A303</f>
        <v>0</v>
      </c>
      <c r="C1302" s="0" t="e">
        <f aca="false">IFERROR(VLOOKUP(B1302,'Balance N'!A:B,2,FALSE()),VLOOKUP(B1302,'Balance N-1'!A:B,2,FALSE()))</f>
        <v>#N/A</v>
      </c>
      <c r="D1302" s="187" t="n">
        <f aca="false">+'Balance N-1'!C303</f>
        <v>0</v>
      </c>
      <c r="E1302" s="187" t="n">
        <f aca="false">+'Balance N-1'!D303</f>
        <v>0</v>
      </c>
      <c r="F1302" s="187" t="n">
        <f aca="false">+D1302-E1302</f>
        <v>0</v>
      </c>
    </row>
    <row r="1303" customFormat="false" ht="12.5" hidden="false" customHeight="false" outlineLevel="0" collapsed="false">
      <c r="A1303" s="0" t="str">
        <f aca="false">+A1302</f>
        <v>Balance N-1</v>
      </c>
      <c r="B1303" s="0" t="n">
        <f aca="false">+'Balance N-1'!A304</f>
        <v>0</v>
      </c>
      <c r="C1303" s="0" t="e">
        <f aca="false">IFERROR(VLOOKUP(B1303,'Balance N'!A:B,2,FALSE()),VLOOKUP(B1303,'Balance N-1'!A:B,2,FALSE()))</f>
        <v>#N/A</v>
      </c>
      <c r="D1303" s="187" t="n">
        <f aca="false">+'Balance N-1'!C304</f>
        <v>0</v>
      </c>
      <c r="E1303" s="187" t="n">
        <f aca="false">+'Balance N-1'!D304</f>
        <v>0</v>
      </c>
      <c r="F1303" s="187" t="n">
        <f aca="false">+D1303-E1303</f>
        <v>0</v>
      </c>
    </row>
    <row r="1304" customFormat="false" ht="12.5" hidden="false" customHeight="false" outlineLevel="0" collapsed="false">
      <c r="A1304" s="0" t="str">
        <f aca="false">+A1303</f>
        <v>Balance N-1</v>
      </c>
      <c r="B1304" s="0" t="n">
        <f aca="false">+'Balance N-1'!A305</f>
        <v>0</v>
      </c>
      <c r="C1304" s="0" t="e">
        <f aca="false">IFERROR(VLOOKUP(B1304,'Balance N'!A:B,2,FALSE()),VLOOKUP(B1304,'Balance N-1'!A:B,2,FALSE()))</f>
        <v>#N/A</v>
      </c>
      <c r="D1304" s="187" t="n">
        <f aca="false">+'Balance N-1'!C305</f>
        <v>0</v>
      </c>
      <c r="E1304" s="187" t="n">
        <f aca="false">+'Balance N-1'!D305</f>
        <v>0</v>
      </c>
      <c r="F1304" s="187" t="n">
        <f aca="false">+D1304-E1304</f>
        <v>0</v>
      </c>
    </row>
    <row r="1305" customFormat="false" ht="12.5" hidden="false" customHeight="false" outlineLevel="0" collapsed="false">
      <c r="A1305" s="0" t="str">
        <f aca="false">+A1304</f>
        <v>Balance N-1</v>
      </c>
      <c r="B1305" s="0" t="n">
        <f aca="false">+'Balance N-1'!A306</f>
        <v>0</v>
      </c>
      <c r="C1305" s="0" t="e">
        <f aca="false">IFERROR(VLOOKUP(B1305,'Balance N'!A:B,2,FALSE()),VLOOKUP(B1305,'Balance N-1'!A:B,2,FALSE()))</f>
        <v>#N/A</v>
      </c>
      <c r="D1305" s="187" t="n">
        <f aca="false">+'Balance N-1'!C306</f>
        <v>0</v>
      </c>
      <c r="E1305" s="187" t="n">
        <f aca="false">+'Balance N-1'!D306</f>
        <v>0</v>
      </c>
      <c r="F1305" s="187" t="n">
        <f aca="false">+D1305-E1305</f>
        <v>0</v>
      </c>
    </row>
    <row r="1306" customFormat="false" ht="12.5" hidden="false" customHeight="false" outlineLevel="0" collapsed="false">
      <c r="A1306" s="0" t="str">
        <f aca="false">+A1305</f>
        <v>Balance N-1</v>
      </c>
      <c r="B1306" s="0" t="n">
        <f aca="false">+'Balance N-1'!A307</f>
        <v>0</v>
      </c>
      <c r="C1306" s="0" t="e">
        <f aca="false">IFERROR(VLOOKUP(B1306,'Balance N'!A:B,2,FALSE()),VLOOKUP(B1306,'Balance N-1'!A:B,2,FALSE()))</f>
        <v>#N/A</v>
      </c>
      <c r="D1306" s="187" t="n">
        <f aca="false">+'Balance N-1'!C307</f>
        <v>0</v>
      </c>
      <c r="E1306" s="187" t="n">
        <f aca="false">+'Balance N-1'!D307</f>
        <v>0</v>
      </c>
      <c r="F1306" s="187" t="n">
        <f aca="false">+D1306-E1306</f>
        <v>0</v>
      </c>
    </row>
    <row r="1307" customFormat="false" ht="12.5" hidden="false" customHeight="false" outlineLevel="0" collapsed="false">
      <c r="A1307" s="0" t="str">
        <f aca="false">+A1306</f>
        <v>Balance N-1</v>
      </c>
      <c r="B1307" s="0" t="n">
        <f aca="false">+'Balance N-1'!A308</f>
        <v>0</v>
      </c>
      <c r="C1307" s="0" t="e">
        <f aca="false">IFERROR(VLOOKUP(B1307,'Balance N'!A:B,2,FALSE()),VLOOKUP(B1307,'Balance N-1'!A:B,2,FALSE()))</f>
        <v>#N/A</v>
      </c>
      <c r="D1307" s="187" t="n">
        <f aca="false">+'Balance N-1'!C308</f>
        <v>0</v>
      </c>
      <c r="E1307" s="187" t="n">
        <f aca="false">+'Balance N-1'!D308</f>
        <v>0</v>
      </c>
      <c r="F1307" s="187" t="n">
        <f aca="false">+D1307-E1307</f>
        <v>0</v>
      </c>
    </row>
    <row r="1308" customFormat="false" ht="12.5" hidden="false" customHeight="false" outlineLevel="0" collapsed="false">
      <c r="A1308" s="0" t="str">
        <f aca="false">+A1307</f>
        <v>Balance N-1</v>
      </c>
      <c r="B1308" s="0" t="n">
        <f aca="false">+'Balance N-1'!A309</f>
        <v>0</v>
      </c>
      <c r="C1308" s="0" t="e">
        <f aca="false">IFERROR(VLOOKUP(B1308,'Balance N'!A:B,2,FALSE()),VLOOKUP(B1308,'Balance N-1'!A:B,2,FALSE()))</f>
        <v>#N/A</v>
      </c>
      <c r="D1308" s="187" t="n">
        <f aca="false">+'Balance N-1'!C309</f>
        <v>0</v>
      </c>
      <c r="E1308" s="187" t="n">
        <f aca="false">+'Balance N-1'!D309</f>
        <v>0</v>
      </c>
      <c r="F1308" s="187" t="n">
        <f aca="false">+D1308-E1308</f>
        <v>0</v>
      </c>
    </row>
    <row r="1309" customFormat="false" ht="12.5" hidden="false" customHeight="false" outlineLevel="0" collapsed="false">
      <c r="A1309" s="0" t="str">
        <f aca="false">+A1308</f>
        <v>Balance N-1</v>
      </c>
      <c r="B1309" s="0" t="n">
        <f aca="false">+'Balance N-1'!A310</f>
        <v>0</v>
      </c>
      <c r="C1309" s="0" t="e">
        <f aca="false">IFERROR(VLOOKUP(B1309,'Balance N'!A:B,2,FALSE()),VLOOKUP(B1309,'Balance N-1'!A:B,2,FALSE()))</f>
        <v>#N/A</v>
      </c>
      <c r="D1309" s="187" t="n">
        <f aca="false">+'Balance N-1'!C310</f>
        <v>0</v>
      </c>
      <c r="E1309" s="187" t="n">
        <f aca="false">+'Balance N-1'!D310</f>
        <v>0</v>
      </c>
      <c r="F1309" s="187" t="n">
        <f aca="false">+D1309-E1309</f>
        <v>0</v>
      </c>
    </row>
    <row r="1310" customFormat="false" ht="12.5" hidden="false" customHeight="false" outlineLevel="0" collapsed="false">
      <c r="A1310" s="0" t="str">
        <f aca="false">+A1309</f>
        <v>Balance N-1</v>
      </c>
      <c r="B1310" s="0" t="n">
        <f aca="false">+'Balance N-1'!A311</f>
        <v>0</v>
      </c>
      <c r="C1310" s="0" t="e">
        <f aca="false">IFERROR(VLOOKUP(B1310,'Balance N'!A:B,2,FALSE()),VLOOKUP(B1310,'Balance N-1'!A:B,2,FALSE()))</f>
        <v>#N/A</v>
      </c>
      <c r="D1310" s="187" t="n">
        <f aca="false">+'Balance N-1'!C311</f>
        <v>0</v>
      </c>
      <c r="E1310" s="187" t="n">
        <f aca="false">+'Balance N-1'!D311</f>
        <v>0</v>
      </c>
      <c r="F1310" s="187" t="n">
        <f aca="false">+D1310-E1310</f>
        <v>0</v>
      </c>
    </row>
    <row r="1311" customFormat="false" ht="12.5" hidden="false" customHeight="false" outlineLevel="0" collapsed="false">
      <c r="A1311" s="0" t="str">
        <f aca="false">+A1310</f>
        <v>Balance N-1</v>
      </c>
      <c r="B1311" s="0" t="n">
        <f aca="false">+'Balance N-1'!A312</f>
        <v>0</v>
      </c>
      <c r="C1311" s="0" t="e">
        <f aca="false">IFERROR(VLOOKUP(B1311,'Balance N'!A:B,2,FALSE()),VLOOKUP(B1311,'Balance N-1'!A:B,2,FALSE()))</f>
        <v>#N/A</v>
      </c>
      <c r="D1311" s="187" t="n">
        <f aca="false">+'Balance N-1'!C312</f>
        <v>0</v>
      </c>
      <c r="E1311" s="187" t="n">
        <f aca="false">+'Balance N-1'!D312</f>
        <v>0</v>
      </c>
      <c r="F1311" s="187" t="n">
        <f aca="false">+D1311-E1311</f>
        <v>0</v>
      </c>
    </row>
    <row r="1312" customFormat="false" ht="12.5" hidden="false" customHeight="false" outlineLevel="0" collapsed="false">
      <c r="A1312" s="0" t="str">
        <f aca="false">+A1311</f>
        <v>Balance N-1</v>
      </c>
      <c r="B1312" s="0" t="n">
        <f aca="false">+'Balance N-1'!A313</f>
        <v>0</v>
      </c>
      <c r="C1312" s="0" t="e">
        <f aca="false">IFERROR(VLOOKUP(B1312,'Balance N'!A:B,2,FALSE()),VLOOKUP(B1312,'Balance N-1'!A:B,2,FALSE()))</f>
        <v>#N/A</v>
      </c>
      <c r="D1312" s="187" t="n">
        <f aca="false">+'Balance N-1'!C313</f>
        <v>0</v>
      </c>
      <c r="E1312" s="187" t="n">
        <f aca="false">+'Balance N-1'!D313</f>
        <v>0</v>
      </c>
      <c r="F1312" s="187" t="n">
        <f aca="false">+D1312-E1312</f>
        <v>0</v>
      </c>
    </row>
    <row r="1313" customFormat="false" ht="12.5" hidden="false" customHeight="false" outlineLevel="0" collapsed="false">
      <c r="A1313" s="0" t="str">
        <f aca="false">+A1312</f>
        <v>Balance N-1</v>
      </c>
      <c r="B1313" s="0" t="n">
        <f aca="false">+'Balance N-1'!A314</f>
        <v>0</v>
      </c>
      <c r="C1313" s="0" t="e">
        <f aca="false">IFERROR(VLOOKUP(B1313,'Balance N'!A:B,2,FALSE()),VLOOKUP(B1313,'Balance N-1'!A:B,2,FALSE()))</f>
        <v>#N/A</v>
      </c>
      <c r="D1313" s="187" t="n">
        <f aca="false">+'Balance N-1'!C314</f>
        <v>0</v>
      </c>
      <c r="E1313" s="187" t="n">
        <f aca="false">+'Balance N-1'!D314</f>
        <v>0</v>
      </c>
      <c r="F1313" s="187" t="n">
        <f aca="false">+D1313-E1313</f>
        <v>0</v>
      </c>
    </row>
    <row r="1314" customFormat="false" ht="12.5" hidden="false" customHeight="false" outlineLevel="0" collapsed="false">
      <c r="A1314" s="0" t="str">
        <f aca="false">+A1313</f>
        <v>Balance N-1</v>
      </c>
      <c r="B1314" s="0" t="n">
        <f aca="false">+'Balance N-1'!A315</f>
        <v>0</v>
      </c>
      <c r="C1314" s="0" t="e">
        <f aca="false">IFERROR(VLOOKUP(B1314,'Balance N'!A:B,2,FALSE()),VLOOKUP(B1314,'Balance N-1'!A:B,2,FALSE()))</f>
        <v>#N/A</v>
      </c>
      <c r="D1314" s="187" t="n">
        <f aca="false">+'Balance N-1'!C315</f>
        <v>0</v>
      </c>
      <c r="E1314" s="187" t="n">
        <f aca="false">+'Balance N-1'!D315</f>
        <v>0</v>
      </c>
      <c r="F1314" s="187" t="n">
        <f aca="false">+D1314-E1314</f>
        <v>0</v>
      </c>
    </row>
    <row r="1315" customFormat="false" ht="12.5" hidden="false" customHeight="false" outlineLevel="0" collapsed="false">
      <c r="A1315" s="0" t="str">
        <f aca="false">+A1314</f>
        <v>Balance N-1</v>
      </c>
      <c r="B1315" s="0" t="n">
        <f aca="false">+'Balance N-1'!A316</f>
        <v>0</v>
      </c>
      <c r="C1315" s="0" t="e">
        <f aca="false">IFERROR(VLOOKUP(B1315,'Balance N'!A:B,2,FALSE()),VLOOKUP(B1315,'Balance N-1'!A:B,2,FALSE()))</f>
        <v>#N/A</v>
      </c>
      <c r="D1315" s="187" t="n">
        <f aca="false">+'Balance N-1'!C316</f>
        <v>0</v>
      </c>
      <c r="E1315" s="187" t="n">
        <f aca="false">+'Balance N-1'!D316</f>
        <v>0</v>
      </c>
      <c r="F1315" s="187" t="n">
        <f aca="false">+D1315-E1315</f>
        <v>0</v>
      </c>
    </row>
    <row r="1316" customFormat="false" ht="12.5" hidden="false" customHeight="false" outlineLevel="0" collapsed="false">
      <c r="A1316" s="0" t="str">
        <f aca="false">+A1315</f>
        <v>Balance N-1</v>
      </c>
      <c r="B1316" s="0" t="n">
        <f aca="false">+'Balance N-1'!A317</f>
        <v>0</v>
      </c>
      <c r="C1316" s="0" t="e">
        <f aca="false">IFERROR(VLOOKUP(B1316,'Balance N'!A:B,2,FALSE()),VLOOKUP(B1316,'Balance N-1'!A:B,2,FALSE()))</f>
        <v>#N/A</v>
      </c>
      <c r="D1316" s="187" t="n">
        <f aca="false">+'Balance N-1'!C317</f>
        <v>0</v>
      </c>
      <c r="E1316" s="187" t="n">
        <f aca="false">+'Balance N-1'!D317</f>
        <v>0</v>
      </c>
      <c r="F1316" s="187" t="n">
        <f aca="false">+D1316-E1316</f>
        <v>0</v>
      </c>
    </row>
    <row r="1317" customFormat="false" ht="12.5" hidden="false" customHeight="false" outlineLevel="0" collapsed="false">
      <c r="A1317" s="0" t="str">
        <f aca="false">+A1316</f>
        <v>Balance N-1</v>
      </c>
      <c r="B1317" s="0" t="n">
        <f aca="false">+'Balance N-1'!A318</f>
        <v>0</v>
      </c>
      <c r="C1317" s="0" t="e">
        <f aca="false">IFERROR(VLOOKUP(B1317,'Balance N'!A:B,2,FALSE()),VLOOKUP(B1317,'Balance N-1'!A:B,2,FALSE()))</f>
        <v>#N/A</v>
      </c>
      <c r="D1317" s="187" t="n">
        <f aca="false">+'Balance N-1'!C318</f>
        <v>0</v>
      </c>
      <c r="E1317" s="187" t="n">
        <f aca="false">+'Balance N-1'!D318</f>
        <v>0</v>
      </c>
      <c r="F1317" s="187" t="n">
        <f aca="false">+D1317-E1317</f>
        <v>0</v>
      </c>
    </row>
    <row r="1318" customFormat="false" ht="12.5" hidden="false" customHeight="false" outlineLevel="0" collapsed="false">
      <c r="A1318" s="0" t="str">
        <f aca="false">+A1317</f>
        <v>Balance N-1</v>
      </c>
      <c r="B1318" s="0" t="n">
        <f aca="false">+'Balance N-1'!A319</f>
        <v>0</v>
      </c>
      <c r="C1318" s="0" t="e">
        <f aca="false">IFERROR(VLOOKUP(B1318,'Balance N'!A:B,2,FALSE()),VLOOKUP(B1318,'Balance N-1'!A:B,2,FALSE()))</f>
        <v>#N/A</v>
      </c>
      <c r="D1318" s="187" t="n">
        <f aca="false">+'Balance N-1'!C319</f>
        <v>0</v>
      </c>
      <c r="E1318" s="187" t="n">
        <f aca="false">+'Balance N-1'!D319</f>
        <v>0</v>
      </c>
      <c r="F1318" s="187" t="n">
        <f aca="false">+D1318-E1318</f>
        <v>0</v>
      </c>
    </row>
    <row r="1319" customFormat="false" ht="12.5" hidden="false" customHeight="false" outlineLevel="0" collapsed="false">
      <c r="A1319" s="0" t="str">
        <f aca="false">+A1318</f>
        <v>Balance N-1</v>
      </c>
      <c r="B1319" s="0" t="n">
        <f aca="false">+'Balance N-1'!A320</f>
        <v>0</v>
      </c>
      <c r="C1319" s="0" t="e">
        <f aca="false">IFERROR(VLOOKUP(B1319,'Balance N'!A:B,2,FALSE()),VLOOKUP(B1319,'Balance N-1'!A:B,2,FALSE()))</f>
        <v>#N/A</v>
      </c>
      <c r="D1319" s="187" t="n">
        <f aca="false">+'Balance N-1'!C320</f>
        <v>0</v>
      </c>
      <c r="E1319" s="187" t="n">
        <f aca="false">+'Balance N-1'!D320</f>
        <v>0</v>
      </c>
      <c r="F1319" s="187" t="n">
        <f aca="false">+D1319-E1319</f>
        <v>0</v>
      </c>
    </row>
    <row r="1320" customFormat="false" ht="12.5" hidden="false" customHeight="false" outlineLevel="0" collapsed="false">
      <c r="A1320" s="0" t="str">
        <f aca="false">+A1319</f>
        <v>Balance N-1</v>
      </c>
      <c r="B1320" s="0" t="n">
        <f aca="false">+'Balance N-1'!A321</f>
        <v>0</v>
      </c>
      <c r="C1320" s="0" t="e">
        <f aca="false">IFERROR(VLOOKUP(B1320,'Balance N'!A:B,2,FALSE()),VLOOKUP(B1320,'Balance N-1'!A:B,2,FALSE()))</f>
        <v>#N/A</v>
      </c>
      <c r="D1320" s="187" t="n">
        <f aca="false">+'Balance N-1'!C321</f>
        <v>0</v>
      </c>
      <c r="E1320" s="187" t="n">
        <f aca="false">+'Balance N-1'!D321</f>
        <v>0</v>
      </c>
      <c r="F1320" s="187" t="n">
        <f aca="false">+D1320-E1320</f>
        <v>0</v>
      </c>
    </row>
    <row r="1321" customFormat="false" ht="12.5" hidden="false" customHeight="false" outlineLevel="0" collapsed="false">
      <c r="A1321" s="0" t="str">
        <f aca="false">+A1320</f>
        <v>Balance N-1</v>
      </c>
      <c r="B1321" s="0" t="n">
        <f aca="false">+'Balance N-1'!A322</f>
        <v>0</v>
      </c>
      <c r="C1321" s="0" t="e">
        <f aca="false">IFERROR(VLOOKUP(B1321,'Balance N'!A:B,2,FALSE()),VLOOKUP(B1321,'Balance N-1'!A:B,2,FALSE()))</f>
        <v>#N/A</v>
      </c>
      <c r="D1321" s="187" t="n">
        <f aca="false">+'Balance N-1'!C322</f>
        <v>0</v>
      </c>
      <c r="E1321" s="187" t="n">
        <f aca="false">+'Balance N-1'!D322</f>
        <v>0</v>
      </c>
      <c r="F1321" s="187" t="n">
        <f aca="false">+D1321-E1321</f>
        <v>0</v>
      </c>
    </row>
    <row r="1322" customFormat="false" ht="12.5" hidden="false" customHeight="false" outlineLevel="0" collapsed="false">
      <c r="A1322" s="0" t="str">
        <f aca="false">+A1321</f>
        <v>Balance N-1</v>
      </c>
      <c r="B1322" s="0" t="n">
        <f aca="false">+'Balance N-1'!A323</f>
        <v>0</v>
      </c>
      <c r="C1322" s="0" t="e">
        <f aca="false">IFERROR(VLOOKUP(B1322,'Balance N'!A:B,2,FALSE()),VLOOKUP(B1322,'Balance N-1'!A:B,2,FALSE()))</f>
        <v>#N/A</v>
      </c>
      <c r="D1322" s="187" t="n">
        <f aca="false">+'Balance N-1'!C323</f>
        <v>0</v>
      </c>
      <c r="E1322" s="187" t="n">
        <f aca="false">+'Balance N-1'!D323</f>
        <v>0</v>
      </c>
      <c r="F1322" s="187" t="n">
        <f aca="false">+D1322-E1322</f>
        <v>0</v>
      </c>
    </row>
    <row r="1323" customFormat="false" ht="12.5" hidden="false" customHeight="false" outlineLevel="0" collapsed="false">
      <c r="A1323" s="0" t="str">
        <f aca="false">+A1322</f>
        <v>Balance N-1</v>
      </c>
      <c r="B1323" s="0" t="n">
        <f aca="false">+'Balance N-1'!A324</f>
        <v>0</v>
      </c>
      <c r="C1323" s="0" t="e">
        <f aca="false">IFERROR(VLOOKUP(B1323,'Balance N'!A:B,2,FALSE()),VLOOKUP(B1323,'Balance N-1'!A:B,2,FALSE()))</f>
        <v>#N/A</v>
      </c>
      <c r="D1323" s="187" t="n">
        <f aca="false">+'Balance N-1'!C324</f>
        <v>0</v>
      </c>
      <c r="E1323" s="187" t="n">
        <f aca="false">+'Balance N-1'!D324</f>
        <v>0</v>
      </c>
      <c r="F1323" s="187" t="n">
        <f aca="false">+D1323-E1323</f>
        <v>0</v>
      </c>
    </row>
    <row r="1324" customFormat="false" ht="12.5" hidden="false" customHeight="false" outlineLevel="0" collapsed="false">
      <c r="A1324" s="0" t="str">
        <f aca="false">+A1323</f>
        <v>Balance N-1</v>
      </c>
      <c r="B1324" s="0" t="n">
        <f aca="false">+'Balance N-1'!A325</f>
        <v>0</v>
      </c>
      <c r="C1324" s="0" t="e">
        <f aca="false">IFERROR(VLOOKUP(B1324,'Balance N'!A:B,2,FALSE()),VLOOKUP(B1324,'Balance N-1'!A:B,2,FALSE()))</f>
        <v>#N/A</v>
      </c>
      <c r="D1324" s="187" t="n">
        <f aca="false">+'Balance N-1'!C325</f>
        <v>0</v>
      </c>
      <c r="E1324" s="187" t="n">
        <f aca="false">+'Balance N-1'!D325</f>
        <v>0</v>
      </c>
      <c r="F1324" s="187" t="n">
        <f aca="false">+D1324-E1324</f>
        <v>0</v>
      </c>
    </row>
    <row r="1325" customFormat="false" ht="12.5" hidden="false" customHeight="false" outlineLevel="0" collapsed="false">
      <c r="A1325" s="0" t="str">
        <f aca="false">+A1324</f>
        <v>Balance N-1</v>
      </c>
      <c r="B1325" s="0" t="n">
        <f aca="false">+'Balance N-1'!A326</f>
        <v>0</v>
      </c>
      <c r="C1325" s="0" t="e">
        <f aca="false">IFERROR(VLOOKUP(B1325,'Balance N'!A:B,2,FALSE()),VLOOKUP(B1325,'Balance N-1'!A:B,2,FALSE()))</f>
        <v>#N/A</v>
      </c>
      <c r="D1325" s="187" t="n">
        <f aca="false">+'Balance N-1'!C326</f>
        <v>0</v>
      </c>
      <c r="E1325" s="187" t="n">
        <f aca="false">+'Balance N-1'!D326</f>
        <v>0</v>
      </c>
      <c r="F1325" s="187" t="n">
        <f aca="false">+D1325-E1325</f>
        <v>0</v>
      </c>
    </row>
    <row r="1326" customFormat="false" ht="12.5" hidden="false" customHeight="false" outlineLevel="0" collapsed="false">
      <c r="A1326" s="0" t="str">
        <f aca="false">+A1325</f>
        <v>Balance N-1</v>
      </c>
      <c r="B1326" s="0" t="n">
        <f aca="false">+'Balance N-1'!A327</f>
        <v>0</v>
      </c>
      <c r="C1326" s="0" t="e">
        <f aca="false">IFERROR(VLOOKUP(B1326,'Balance N'!A:B,2,FALSE()),VLOOKUP(B1326,'Balance N-1'!A:B,2,FALSE()))</f>
        <v>#N/A</v>
      </c>
      <c r="D1326" s="187" t="n">
        <f aca="false">+'Balance N-1'!C327</f>
        <v>0</v>
      </c>
      <c r="E1326" s="187" t="n">
        <f aca="false">+'Balance N-1'!D327</f>
        <v>0</v>
      </c>
      <c r="F1326" s="187" t="n">
        <f aca="false">+D1326-E1326</f>
        <v>0</v>
      </c>
    </row>
    <row r="1327" customFormat="false" ht="12.5" hidden="false" customHeight="false" outlineLevel="0" collapsed="false">
      <c r="A1327" s="0" t="str">
        <f aca="false">+A1326</f>
        <v>Balance N-1</v>
      </c>
      <c r="B1327" s="0" t="n">
        <f aca="false">+'Balance N-1'!A328</f>
        <v>0</v>
      </c>
      <c r="C1327" s="0" t="e">
        <f aca="false">IFERROR(VLOOKUP(B1327,'Balance N'!A:B,2,FALSE()),VLOOKUP(B1327,'Balance N-1'!A:B,2,FALSE()))</f>
        <v>#N/A</v>
      </c>
      <c r="D1327" s="187" t="n">
        <f aca="false">+'Balance N-1'!C328</f>
        <v>0</v>
      </c>
      <c r="E1327" s="187" t="n">
        <f aca="false">+'Balance N-1'!D328</f>
        <v>0</v>
      </c>
      <c r="F1327" s="187" t="n">
        <f aca="false">+D1327-E1327</f>
        <v>0</v>
      </c>
    </row>
    <row r="1328" customFormat="false" ht="12.5" hidden="false" customHeight="false" outlineLevel="0" collapsed="false">
      <c r="A1328" s="0" t="str">
        <f aca="false">+A1327</f>
        <v>Balance N-1</v>
      </c>
      <c r="B1328" s="0" t="n">
        <f aca="false">+'Balance N-1'!A329</f>
        <v>0</v>
      </c>
      <c r="C1328" s="0" t="e">
        <f aca="false">IFERROR(VLOOKUP(B1328,'Balance N'!A:B,2,FALSE()),VLOOKUP(B1328,'Balance N-1'!A:B,2,FALSE()))</f>
        <v>#N/A</v>
      </c>
      <c r="D1328" s="187" t="n">
        <f aca="false">+'Balance N-1'!C329</f>
        <v>0</v>
      </c>
      <c r="E1328" s="187" t="n">
        <f aca="false">+'Balance N-1'!D329</f>
        <v>0</v>
      </c>
      <c r="F1328" s="187" t="n">
        <f aca="false">+D1328-E1328</f>
        <v>0</v>
      </c>
    </row>
    <row r="1329" customFormat="false" ht="12.5" hidden="false" customHeight="false" outlineLevel="0" collapsed="false">
      <c r="A1329" s="0" t="str">
        <f aca="false">+A1328</f>
        <v>Balance N-1</v>
      </c>
      <c r="B1329" s="0" t="n">
        <f aca="false">+'Balance N-1'!A330</f>
        <v>0</v>
      </c>
      <c r="C1329" s="0" t="e">
        <f aca="false">IFERROR(VLOOKUP(B1329,'Balance N'!A:B,2,FALSE()),VLOOKUP(B1329,'Balance N-1'!A:B,2,FALSE()))</f>
        <v>#N/A</v>
      </c>
      <c r="D1329" s="187" t="n">
        <f aca="false">+'Balance N-1'!C330</f>
        <v>0</v>
      </c>
      <c r="E1329" s="187" t="n">
        <f aca="false">+'Balance N-1'!D330</f>
        <v>0</v>
      </c>
      <c r="F1329" s="187" t="n">
        <f aca="false">+D1329-E1329</f>
        <v>0</v>
      </c>
    </row>
    <row r="1330" customFormat="false" ht="12.5" hidden="false" customHeight="false" outlineLevel="0" collapsed="false">
      <c r="A1330" s="0" t="str">
        <f aca="false">+A1329</f>
        <v>Balance N-1</v>
      </c>
      <c r="B1330" s="0" t="n">
        <f aca="false">+'Balance N-1'!A331</f>
        <v>0</v>
      </c>
      <c r="C1330" s="0" t="e">
        <f aca="false">IFERROR(VLOOKUP(B1330,'Balance N'!A:B,2,FALSE()),VLOOKUP(B1330,'Balance N-1'!A:B,2,FALSE()))</f>
        <v>#N/A</v>
      </c>
      <c r="D1330" s="187" t="n">
        <f aca="false">+'Balance N-1'!C331</f>
        <v>0</v>
      </c>
      <c r="E1330" s="187" t="n">
        <f aca="false">+'Balance N-1'!D331</f>
        <v>0</v>
      </c>
      <c r="F1330" s="187" t="n">
        <f aca="false">+D1330-E1330</f>
        <v>0</v>
      </c>
    </row>
    <row r="1331" customFormat="false" ht="12.5" hidden="false" customHeight="false" outlineLevel="0" collapsed="false">
      <c r="A1331" s="0" t="str">
        <f aca="false">+A1330</f>
        <v>Balance N-1</v>
      </c>
      <c r="B1331" s="0" t="n">
        <f aca="false">+'Balance N-1'!A332</f>
        <v>0</v>
      </c>
      <c r="C1331" s="0" t="e">
        <f aca="false">IFERROR(VLOOKUP(B1331,'Balance N'!A:B,2,FALSE()),VLOOKUP(B1331,'Balance N-1'!A:B,2,FALSE()))</f>
        <v>#N/A</v>
      </c>
      <c r="D1331" s="187" t="n">
        <f aca="false">+'Balance N-1'!C332</f>
        <v>0</v>
      </c>
      <c r="E1331" s="187" t="n">
        <f aca="false">+'Balance N-1'!D332</f>
        <v>0</v>
      </c>
      <c r="F1331" s="187" t="n">
        <f aca="false">+D1331-E1331</f>
        <v>0</v>
      </c>
    </row>
    <row r="1332" customFormat="false" ht="12.5" hidden="false" customHeight="false" outlineLevel="0" collapsed="false">
      <c r="A1332" s="0" t="str">
        <f aca="false">+A1331</f>
        <v>Balance N-1</v>
      </c>
      <c r="B1332" s="0" t="n">
        <f aca="false">+'Balance N-1'!A333</f>
        <v>0</v>
      </c>
      <c r="C1332" s="0" t="e">
        <f aca="false">IFERROR(VLOOKUP(B1332,'Balance N'!A:B,2,FALSE()),VLOOKUP(B1332,'Balance N-1'!A:B,2,FALSE()))</f>
        <v>#N/A</v>
      </c>
      <c r="D1332" s="187" t="n">
        <f aca="false">+'Balance N-1'!C333</f>
        <v>0</v>
      </c>
      <c r="E1332" s="187" t="n">
        <f aca="false">+'Balance N-1'!D333</f>
        <v>0</v>
      </c>
      <c r="F1332" s="187" t="n">
        <f aca="false">+D1332-E1332</f>
        <v>0</v>
      </c>
    </row>
    <row r="1333" customFormat="false" ht="12.5" hidden="false" customHeight="false" outlineLevel="0" collapsed="false">
      <c r="A1333" s="0" t="str">
        <f aca="false">+A1332</f>
        <v>Balance N-1</v>
      </c>
      <c r="B1333" s="0" t="n">
        <f aca="false">+'Balance N-1'!A334</f>
        <v>0</v>
      </c>
      <c r="C1333" s="0" t="e">
        <f aca="false">IFERROR(VLOOKUP(B1333,'Balance N'!A:B,2,FALSE()),VLOOKUP(B1333,'Balance N-1'!A:B,2,FALSE()))</f>
        <v>#N/A</v>
      </c>
      <c r="D1333" s="187" t="n">
        <f aca="false">+'Balance N-1'!C334</f>
        <v>0</v>
      </c>
      <c r="E1333" s="187" t="n">
        <f aca="false">+'Balance N-1'!D334</f>
        <v>0</v>
      </c>
      <c r="F1333" s="187" t="n">
        <f aca="false">+D1333-E1333</f>
        <v>0</v>
      </c>
    </row>
    <row r="1334" customFormat="false" ht="12.5" hidden="false" customHeight="false" outlineLevel="0" collapsed="false">
      <c r="A1334" s="0" t="str">
        <f aca="false">+A1333</f>
        <v>Balance N-1</v>
      </c>
      <c r="B1334" s="0" t="n">
        <f aca="false">+'Balance N-1'!A335</f>
        <v>0</v>
      </c>
      <c r="C1334" s="0" t="e">
        <f aca="false">IFERROR(VLOOKUP(B1334,'Balance N'!A:B,2,FALSE()),VLOOKUP(B1334,'Balance N-1'!A:B,2,FALSE()))</f>
        <v>#N/A</v>
      </c>
      <c r="D1334" s="187" t="n">
        <f aca="false">+'Balance N-1'!C335</f>
        <v>0</v>
      </c>
      <c r="E1334" s="187" t="n">
        <f aca="false">+'Balance N-1'!D335</f>
        <v>0</v>
      </c>
      <c r="F1334" s="187" t="n">
        <f aca="false">+D1334-E1334</f>
        <v>0</v>
      </c>
    </row>
    <row r="1335" customFormat="false" ht="12.5" hidden="false" customHeight="false" outlineLevel="0" collapsed="false">
      <c r="A1335" s="0" t="str">
        <f aca="false">+A1334</f>
        <v>Balance N-1</v>
      </c>
      <c r="B1335" s="0" t="n">
        <f aca="false">+'Balance N-1'!A336</f>
        <v>0</v>
      </c>
      <c r="C1335" s="0" t="e">
        <f aca="false">IFERROR(VLOOKUP(B1335,'Balance N'!A:B,2,FALSE()),VLOOKUP(B1335,'Balance N-1'!A:B,2,FALSE()))</f>
        <v>#N/A</v>
      </c>
      <c r="D1335" s="187" t="n">
        <f aca="false">+'Balance N-1'!C336</f>
        <v>0</v>
      </c>
      <c r="E1335" s="187" t="n">
        <f aca="false">+'Balance N-1'!D336</f>
        <v>0</v>
      </c>
      <c r="F1335" s="187" t="n">
        <f aca="false">+D1335-E1335</f>
        <v>0</v>
      </c>
    </row>
    <row r="1336" customFormat="false" ht="12.5" hidden="false" customHeight="false" outlineLevel="0" collapsed="false">
      <c r="A1336" s="0" t="str">
        <f aca="false">+A1335</f>
        <v>Balance N-1</v>
      </c>
      <c r="B1336" s="0" t="n">
        <f aca="false">+'Balance N-1'!A337</f>
        <v>0</v>
      </c>
      <c r="C1336" s="0" t="e">
        <f aca="false">IFERROR(VLOOKUP(B1336,'Balance N'!A:B,2,FALSE()),VLOOKUP(B1336,'Balance N-1'!A:B,2,FALSE()))</f>
        <v>#N/A</v>
      </c>
      <c r="D1336" s="187" t="n">
        <f aca="false">+'Balance N-1'!C337</f>
        <v>0</v>
      </c>
      <c r="E1336" s="187" t="n">
        <f aca="false">+'Balance N-1'!D337</f>
        <v>0</v>
      </c>
      <c r="F1336" s="187" t="n">
        <f aca="false">+D1336-E1336</f>
        <v>0</v>
      </c>
    </row>
    <row r="1337" customFormat="false" ht="12.5" hidden="false" customHeight="false" outlineLevel="0" collapsed="false">
      <c r="A1337" s="0" t="str">
        <f aca="false">+A1336</f>
        <v>Balance N-1</v>
      </c>
      <c r="B1337" s="0" t="n">
        <f aca="false">+'Balance N-1'!A338</f>
        <v>0</v>
      </c>
      <c r="C1337" s="0" t="e">
        <f aca="false">IFERROR(VLOOKUP(B1337,'Balance N'!A:B,2,FALSE()),VLOOKUP(B1337,'Balance N-1'!A:B,2,FALSE()))</f>
        <v>#N/A</v>
      </c>
      <c r="D1337" s="187" t="n">
        <f aca="false">+'Balance N-1'!C338</f>
        <v>0</v>
      </c>
      <c r="E1337" s="187" t="n">
        <f aca="false">+'Balance N-1'!D338</f>
        <v>0</v>
      </c>
      <c r="F1337" s="187" t="n">
        <f aca="false">+D1337-E1337</f>
        <v>0</v>
      </c>
    </row>
    <row r="1338" customFormat="false" ht="12.5" hidden="false" customHeight="false" outlineLevel="0" collapsed="false">
      <c r="A1338" s="0" t="str">
        <f aca="false">+A1337</f>
        <v>Balance N-1</v>
      </c>
      <c r="B1338" s="0" t="n">
        <f aca="false">+'Balance N-1'!A339</f>
        <v>0</v>
      </c>
      <c r="C1338" s="0" t="e">
        <f aca="false">IFERROR(VLOOKUP(B1338,'Balance N'!A:B,2,FALSE()),VLOOKUP(B1338,'Balance N-1'!A:B,2,FALSE()))</f>
        <v>#N/A</v>
      </c>
      <c r="D1338" s="187" t="n">
        <f aca="false">+'Balance N-1'!C339</f>
        <v>0</v>
      </c>
      <c r="E1338" s="187" t="n">
        <f aca="false">+'Balance N-1'!D339</f>
        <v>0</v>
      </c>
      <c r="F1338" s="187" t="n">
        <f aca="false">+D1338-E1338</f>
        <v>0</v>
      </c>
    </row>
    <row r="1339" customFormat="false" ht="12.5" hidden="false" customHeight="false" outlineLevel="0" collapsed="false">
      <c r="A1339" s="0" t="str">
        <f aca="false">+A1338</f>
        <v>Balance N-1</v>
      </c>
      <c r="B1339" s="0" t="n">
        <f aca="false">+'Balance N-1'!A340</f>
        <v>0</v>
      </c>
      <c r="C1339" s="0" t="e">
        <f aca="false">IFERROR(VLOOKUP(B1339,'Balance N'!A:B,2,FALSE()),VLOOKUP(B1339,'Balance N-1'!A:B,2,FALSE()))</f>
        <v>#N/A</v>
      </c>
      <c r="D1339" s="187" t="n">
        <f aca="false">+'Balance N-1'!C340</f>
        <v>0</v>
      </c>
      <c r="E1339" s="187" t="n">
        <f aca="false">+'Balance N-1'!D340</f>
        <v>0</v>
      </c>
      <c r="F1339" s="187" t="n">
        <f aca="false">+D1339-E1339</f>
        <v>0</v>
      </c>
    </row>
    <row r="1340" customFormat="false" ht="12.5" hidden="false" customHeight="false" outlineLevel="0" collapsed="false">
      <c r="A1340" s="0" t="str">
        <f aca="false">+A1339</f>
        <v>Balance N-1</v>
      </c>
      <c r="B1340" s="0" t="n">
        <f aca="false">+'Balance N-1'!A341</f>
        <v>0</v>
      </c>
      <c r="C1340" s="0" t="e">
        <f aca="false">IFERROR(VLOOKUP(B1340,'Balance N'!A:B,2,FALSE()),VLOOKUP(B1340,'Balance N-1'!A:B,2,FALSE()))</f>
        <v>#N/A</v>
      </c>
      <c r="D1340" s="187" t="n">
        <f aca="false">+'Balance N-1'!C341</f>
        <v>0</v>
      </c>
      <c r="E1340" s="187" t="n">
        <f aca="false">+'Balance N-1'!D341</f>
        <v>0</v>
      </c>
      <c r="F1340" s="187" t="n">
        <f aca="false">+D1340-E1340</f>
        <v>0</v>
      </c>
    </row>
    <row r="1341" customFormat="false" ht="12.5" hidden="false" customHeight="false" outlineLevel="0" collapsed="false">
      <c r="A1341" s="0" t="str">
        <f aca="false">+A1340</f>
        <v>Balance N-1</v>
      </c>
      <c r="B1341" s="0" t="n">
        <f aca="false">+'Balance N-1'!A342</f>
        <v>0</v>
      </c>
      <c r="C1341" s="0" t="e">
        <f aca="false">IFERROR(VLOOKUP(B1341,'Balance N'!A:B,2,FALSE()),VLOOKUP(B1341,'Balance N-1'!A:B,2,FALSE()))</f>
        <v>#N/A</v>
      </c>
      <c r="D1341" s="187" t="n">
        <f aca="false">+'Balance N-1'!C342</f>
        <v>0</v>
      </c>
      <c r="E1341" s="187" t="n">
        <f aca="false">+'Balance N-1'!D342</f>
        <v>0</v>
      </c>
      <c r="F1341" s="187" t="n">
        <f aca="false">+D1341-E1341</f>
        <v>0</v>
      </c>
    </row>
    <row r="1342" customFormat="false" ht="12.5" hidden="false" customHeight="false" outlineLevel="0" collapsed="false">
      <c r="A1342" s="0" t="str">
        <f aca="false">+A1341</f>
        <v>Balance N-1</v>
      </c>
      <c r="B1342" s="0" t="n">
        <f aca="false">+'Balance N-1'!A343</f>
        <v>0</v>
      </c>
      <c r="C1342" s="0" t="e">
        <f aca="false">IFERROR(VLOOKUP(B1342,'Balance N'!A:B,2,FALSE()),VLOOKUP(B1342,'Balance N-1'!A:B,2,FALSE()))</f>
        <v>#N/A</v>
      </c>
      <c r="D1342" s="187" t="n">
        <f aca="false">+'Balance N-1'!C343</f>
        <v>0</v>
      </c>
      <c r="E1342" s="187" t="n">
        <f aca="false">+'Balance N-1'!D343</f>
        <v>0</v>
      </c>
      <c r="F1342" s="187" t="n">
        <f aca="false">+D1342-E1342</f>
        <v>0</v>
      </c>
    </row>
    <row r="1343" customFormat="false" ht="12.5" hidden="false" customHeight="false" outlineLevel="0" collapsed="false">
      <c r="A1343" s="0" t="str">
        <f aca="false">+A1342</f>
        <v>Balance N-1</v>
      </c>
      <c r="B1343" s="0" t="n">
        <f aca="false">+'Balance N-1'!A344</f>
        <v>0</v>
      </c>
      <c r="C1343" s="0" t="e">
        <f aca="false">IFERROR(VLOOKUP(B1343,'Balance N'!A:B,2,FALSE()),VLOOKUP(B1343,'Balance N-1'!A:B,2,FALSE()))</f>
        <v>#N/A</v>
      </c>
      <c r="D1343" s="187" t="n">
        <f aca="false">+'Balance N-1'!C344</f>
        <v>0</v>
      </c>
      <c r="E1343" s="187" t="n">
        <f aca="false">+'Balance N-1'!D344</f>
        <v>0</v>
      </c>
      <c r="F1343" s="187" t="n">
        <f aca="false">+D1343-E1343</f>
        <v>0</v>
      </c>
    </row>
    <row r="1344" customFormat="false" ht="12.5" hidden="false" customHeight="false" outlineLevel="0" collapsed="false">
      <c r="A1344" s="0" t="str">
        <f aca="false">+A1343</f>
        <v>Balance N-1</v>
      </c>
      <c r="B1344" s="0" t="n">
        <f aca="false">+'Balance N-1'!A345</f>
        <v>0</v>
      </c>
      <c r="C1344" s="0" t="e">
        <f aca="false">IFERROR(VLOOKUP(B1344,'Balance N'!A:B,2,FALSE()),VLOOKUP(B1344,'Balance N-1'!A:B,2,FALSE()))</f>
        <v>#N/A</v>
      </c>
      <c r="D1344" s="187" t="n">
        <f aca="false">+'Balance N-1'!C345</f>
        <v>0</v>
      </c>
      <c r="E1344" s="187" t="n">
        <f aca="false">+'Balance N-1'!D345</f>
        <v>0</v>
      </c>
      <c r="F1344" s="187" t="n">
        <f aca="false">+D1344-E1344</f>
        <v>0</v>
      </c>
    </row>
    <row r="1345" customFormat="false" ht="12.5" hidden="false" customHeight="false" outlineLevel="0" collapsed="false">
      <c r="A1345" s="0" t="str">
        <f aca="false">+A1344</f>
        <v>Balance N-1</v>
      </c>
      <c r="B1345" s="0" t="n">
        <f aca="false">+'Balance N-1'!A346</f>
        <v>0</v>
      </c>
      <c r="C1345" s="0" t="e">
        <f aca="false">IFERROR(VLOOKUP(B1345,'Balance N'!A:B,2,FALSE()),VLOOKUP(B1345,'Balance N-1'!A:B,2,FALSE()))</f>
        <v>#N/A</v>
      </c>
      <c r="D1345" s="187" t="n">
        <f aca="false">+'Balance N-1'!C346</f>
        <v>0</v>
      </c>
      <c r="E1345" s="187" t="n">
        <f aca="false">+'Balance N-1'!D346</f>
        <v>0</v>
      </c>
      <c r="F1345" s="187" t="n">
        <f aca="false">+D1345-E1345</f>
        <v>0</v>
      </c>
    </row>
    <row r="1346" customFormat="false" ht="12.5" hidden="false" customHeight="false" outlineLevel="0" collapsed="false">
      <c r="A1346" s="0" t="str">
        <f aca="false">+A1345</f>
        <v>Balance N-1</v>
      </c>
      <c r="B1346" s="0" t="n">
        <f aca="false">+'Balance N-1'!A347</f>
        <v>0</v>
      </c>
      <c r="C1346" s="0" t="e">
        <f aca="false">IFERROR(VLOOKUP(B1346,'Balance N'!A:B,2,FALSE()),VLOOKUP(B1346,'Balance N-1'!A:B,2,FALSE()))</f>
        <v>#N/A</v>
      </c>
      <c r="D1346" s="187" t="n">
        <f aca="false">+'Balance N-1'!C347</f>
        <v>0</v>
      </c>
      <c r="E1346" s="187" t="n">
        <f aca="false">+'Balance N-1'!D347</f>
        <v>0</v>
      </c>
      <c r="F1346" s="187" t="n">
        <f aca="false">+D1346-E1346</f>
        <v>0</v>
      </c>
    </row>
    <row r="1347" customFormat="false" ht="12.5" hidden="false" customHeight="false" outlineLevel="0" collapsed="false">
      <c r="A1347" s="0" t="str">
        <f aca="false">+A1346</f>
        <v>Balance N-1</v>
      </c>
      <c r="B1347" s="0" t="n">
        <f aca="false">+'Balance N-1'!A348</f>
        <v>0</v>
      </c>
      <c r="C1347" s="0" t="e">
        <f aca="false">IFERROR(VLOOKUP(B1347,'Balance N'!A:B,2,FALSE()),VLOOKUP(B1347,'Balance N-1'!A:B,2,FALSE()))</f>
        <v>#N/A</v>
      </c>
      <c r="D1347" s="187" t="n">
        <f aca="false">+'Balance N-1'!C348</f>
        <v>0</v>
      </c>
      <c r="E1347" s="187" t="n">
        <f aca="false">+'Balance N-1'!D348</f>
        <v>0</v>
      </c>
      <c r="F1347" s="187" t="n">
        <f aca="false">+D1347-E1347</f>
        <v>0</v>
      </c>
    </row>
    <row r="1348" customFormat="false" ht="12.5" hidden="false" customHeight="false" outlineLevel="0" collapsed="false">
      <c r="A1348" s="0" t="str">
        <f aca="false">+A1347</f>
        <v>Balance N-1</v>
      </c>
      <c r="B1348" s="0" t="n">
        <f aca="false">+'Balance N-1'!A349</f>
        <v>0</v>
      </c>
      <c r="C1348" s="0" t="e">
        <f aca="false">IFERROR(VLOOKUP(B1348,'Balance N'!A:B,2,FALSE()),VLOOKUP(B1348,'Balance N-1'!A:B,2,FALSE()))</f>
        <v>#N/A</v>
      </c>
      <c r="D1348" s="187" t="n">
        <f aca="false">+'Balance N-1'!C349</f>
        <v>0</v>
      </c>
      <c r="E1348" s="187" t="n">
        <f aca="false">+'Balance N-1'!D349</f>
        <v>0</v>
      </c>
      <c r="F1348" s="187" t="n">
        <f aca="false">+D1348-E1348</f>
        <v>0</v>
      </c>
    </row>
    <row r="1349" customFormat="false" ht="12.5" hidden="false" customHeight="false" outlineLevel="0" collapsed="false">
      <c r="A1349" s="0" t="str">
        <f aca="false">+A1348</f>
        <v>Balance N-1</v>
      </c>
      <c r="B1349" s="0" t="n">
        <f aca="false">+'Balance N-1'!A350</f>
        <v>0</v>
      </c>
      <c r="C1349" s="0" t="e">
        <f aca="false">IFERROR(VLOOKUP(B1349,'Balance N'!A:B,2,FALSE()),VLOOKUP(B1349,'Balance N-1'!A:B,2,FALSE()))</f>
        <v>#N/A</v>
      </c>
      <c r="D1349" s="187" t="n">
        <f aca="false">+'Balance N-1'!C350</f>
        <v>0</v>
      </c>
      <c r="E1349" s="187" t="n">
        <f aca="false">+'Balance N-1'!D350</f>
        <v>0</v>
      </c>
      <c r="F1349" s="187" t="n">
        <f aca="false">+D1349-E1349</f>
        <v>0</v>
      </c>
    </row>
    <row r="1350" customFormat="false" ht="12.5" hidden="false" customHeight="false" outlineLevel="0" collapsed="false">
      <c r="A1350" s="0" t="str">
        <f aca="false">+A1349</f>
        <v>Balance N-1</v>
      </c>
      <c r="B1350" s="0" t="n">
        <f aca="false">+'Balance N-1'!A351</f>
        <v>0</v>
      </c>
      <c r="C1350" s="0" t="e">
        <f aca="false">IFERROR(VLOOKUP(B1350,'Balance N'!A:B,2,FALSE()),VLOOKUP(B1350,'Balance N-1'!A:B,2,FALSE()))</f>
        <v>#N/A</v>
      </c>
      <c r="D1350" s="187" t="n">
        <f aca="false">+'Balance N-1'!C351</f>
        <v>0</v>
      </c>
      <c r="E1350" s="187" t="n">
        <f aca="false">+'Balance N-1'!D351</f>
        <v>0</v>
      </c>
      <c r="F1350" s="187" t="n">
        <f aca="false">+D1350-E1350</f>
        <v>0</v>
      </c>
    </row>
    <row r="1351" customFormat="false" ht="12.5" hidden="false" customHeight="false" outlineLevel="0" collapsed="false">
      <c r="A1351" s="0" t="str">
        <f aca="false">+A1350</f>
        <v>Balance N-1</v>
      </c>
      <c r="B1351" s="0" t="n">
        <f aca="false">+'Balance N-1'!A352</f>
        <v>0</v>
      </c>
      <c r="C1351" s="0" t="e">
        <f aca="false">IFERROR(VLOOKUP(B1351,'Balance N'!A:B,2,FALSE()),VLOOKUP(B1351,'Balance N-1'!A:B,2,FALSE()))</f>
        <v>#N/A</v>
      </c>
      <c r="D1351" s="187" t="n">
        <f aca="false">+'Balance N-1'!C352</f>
        <v>0</v>
      </c>
      <c r="E1351" s="187" t="n">
        <f aca="false">+'Balance N-1'!D352</f>
        <v>0</v>
      </c>
      <c r="F1351" s="187" t="n">
        <f aca="false">+D1351-E1351</f>
        <v>0</v>
      </c>
    </row>
    <row r="1352" customFormat="false" ht="12.5" hidden="false" customHeight="false" outlineLevel="0" collapsed="false">
      <c r="A1352" s="0" t="str">
        <f aca="false">+A1351</f>
        <v>Balance N-1</v>
      </c>
      <c r="B1352" s="0" t="n">
        <f aca="false">+'Balance N-1'!A353</f>
        <v>0</v>
      </c>
      <c r="C1352" s="0" t="e">
        <f aca="false">IFERROR(VLOOKUP(B1352,'Balance N'!A:B,2,FALSE()),VLOOKUP(B1352,'Balance N-1'!A:B,2,FALSE()))</f>
        <v>#N/A</v>
      </c>
      <c r="D1352" s="187" t="n">
        <f aca="false">+'Balance N-1'!C353</f>
        <v>0</v>
      </c>
      <c r="E1352" s="187" t="n">
        <f aca="false">+'Balance N-1'!D353</f>
        <v>0</v>
      </c>
      <c r="F1352" s="187" t="n">
        <f aca="false">+D1352-E1352</f>
        <v>0</v>
      </c>
    </row>
    <row r="1353" customFormat="false" ht="12.5" hidden="false" customHeight="false" outlineLevel="0" collapsed="false">
      <c r="A1353" s="0" t="str">
        <f aca="false">+A1352</f>
        <v>Balance N-1</v>
      </c>
      <c r="B1353" s="0" t="n">
        <f aca="false">+'Balance N-1'!A354</f>
        <v>0</v>
      </c>
      <c r="C1353" s="0" t="e">
        <f aca="false">IFERROR(VLOOKUP(B1353,'Balance N'!A:B,2,FALSE()),VLOOKUP(B1353,'Balance N-1'!A:B,2,FALSE()))</f>
        <v>#N/A</v>
      </c>
      <c r="D1353" s="187" t="n">
        <f aca="false">+'Balance N-1'!C354</f>
        <v>0</v>
      </c>
      <c r="E1353" s="187" t="n">
        <f aca="false">+'Balance N-1'!D354</f>
        <v>0</v>
      </c>
      <c r="F1353" s="187" t="n">
        <f aca="false">+D1353-E1353</f>
        <v>0</v>
      </c>
    </row>
    <row r="1354" customFormat="false" ht="12.5" hidden="false" customHeight="false" outlineLevel="0" collapsed="false">
      <c r="A1354" s="0" t="str">
        <f aca="false">+A1353</f>
        <v>Balance N-1</v>
      </c>
      <c r="B1354" s="0" t="n">
        <f aca="false">+'Balance N-1'!A355</f>
        <v>0</v>
      </c>
      <c r="C1354" s="0" t="e">
        <f aca="false">IFERROR(VLOOKUP(B1354,'Balance N'!A:B,2,FALSE()),VLOOKUP(B1354,'Balance N-1'!A:B,2,FALSE()))</f>
        <v>#N/A</v>
      </c>
      <c r="D1354" s="187" t="n">
        <f aca="false">+'Balance N-1'!C355</f>
        <v>0</v>
      </c>
      <c r="E1354" s="187" t="n">
        <f aca="false">+'Balance N-1'!D355</f>
        <v>0</v>
      </c>
      <c r="F1354" s="187" t="n">
        <f aca="false">+D1354-E1354</f>
        <v>0</v>
      </c>
    </row>
    <row r="1355" customFormat="false" ht="12.5" hidden="false" customHeight="false" outlineLevel="0" collapsed="false">
      <c r="A1355" s="0" t="str">
        <f aca="false">+A1354</f>
        <v>Balance N-1</v>
      </c>
      <c r="B1355" s="0" t="n">
        <f aca="false">+'Balance N-1'!A356</f>
        <v>0</v>
      </c>
      <c r="C1355" s="0" t="e">
        <f aca="false">IFERROR(VLOOKUP(B1355,'Balance N'!A:B,2,FALSE()),VLOOKUP(B1355,'Balance N-1'!A:B,2,FALSE()))</f>
        <v>#N/A</v>
      </c>
      <c r="D1355" s="187" t="n">
        <f aca="false">+'Balance N-1'!C356</f>
        <v>0</v>
      </c>
      <c r="E1355" s="187" t="n">
        <f aca="false">+'Balance N-1'!D356</f>
        <v>0</v>
      </c>
      <c r="F1355" s="187" t="n">
        <f aca="false">+D1355-E1355</f>
        <v>0</v>
      </c>
    </row>
    <row r="1356" customFormat="false" ht="12.5" hidden="false" customHeight="false" outlineLevel="0" collapsed="false">
      <c r="A1356" s="0" t="str">
        <f aca="false">+A1355</f>
        <v>Balance N-1</v>
      </c>
      <c r="B1356" s="0" t="n">
        <f aca="false">+'Balance N-1'!A357</f>
        <v>0</v>
      </c>
      <c r="C1356" s="0" t="e">
        <f aca="false">IFERROR(VLOOKUP(B1356,'Balance N'!A:B,2,FALSE()),VLOOKUP(B1356,'Balance N-1'!A:B,2,FALSE()))</f>
        <v>#N/A</v>
      </c>
      <c r="D1356" s="187" t="n">
        <f aca="false">+'Balance N-1'!C357</f>
        <v>0</v>
      </c>
      <c r="E1356" s="187" t="n">
        <f aca="false">+'Balance N-1'!D357</f>
        <v>0</v>
      </c>
      <c r="F1356" s="187" t="n">
        <f aca="false">+D1356-E1356</f>
        <v>0</v>
      </c>
    </row>
    <row r="1357" customFormat="false" ht="12.5" hidden="false" customHeight="false" outlineLevel="0" collapsed="false">
      <c r="A1357" s="0" t="str">
        <f aca="false">+A1356</f>
        <v>Balance N-1</v>
      </c>
      <c r="B1357" s="0" t="n">
        <f aca="false">+'Balance N-1'!A358</f>
        <v>0</v>
      </c>
      <c r="C1357" s="0" t="e">
        <f aca="false">IFERROR(VLOOKUP(B1357,'Balance N'!A:B,2,FALSE()),VLOOKUP(B1357,'Balance N-1'!A:B,2,FALSE()))</f>
        <v>#N/A</v>
      </c>
      <c r="D1357" s="187" t="n">
        <f aca="false">+'Balance N-1'!C358</f>
        <v>0</v>
      </c>
      <c r="E1357" s="187" t="n">
        <f aca="false">+'Balance N-1'!D358</f>
        <v>0</v>
      </c>
      <c r="F1357" s="187" t="n">
        <f aca="false">+D1357-E1357</f>
        <v>0</v>
      </c>
    </row>
    <row r="1358" customFormat="false" ht="12.5" hidden="false" customHeight="false" outlineLevel="0" collapsed="false">
      <c r="A1358" s="0" t="str">
        <f aca="false">+A1357</f>
        <v>Balance N-1</v>
      </c>
      <c r="B1358" s="0" t="n">
        <f aca="false">+'Balance N-1'!A359</f>
        <v>0</v>
      </c>
      <c r="C1358" s="0" t="e">
        <f aca="false">IFERROR(VLOOKUP(B1358,'Balance N'!A:B,2,FALSE()),VLOOKUP(B1358,'Balance N-1'!A:B,2,FALSE()))</f>
        <v>#N/A</v>
      </c>
      <c r="D1358" s="187" t="n">
        <f aca="false">+'Balance N-1'!C359</f>
        <v>0</v>
      </c>
      <c r="E1358" s="187" t="n">
        <f aca="false">+'Balance N-1'!D359</f>
        <v>0</v>
      </c>
      <c r="F1358" s="187" t="n">
        <f aca="false">+D1358-E1358</f>
        <v>0</v>
      </c>
    </row>
    <row r="1359" customFormat="false" ht="12.5" hidden="false" customHeight="false" outlineLevel="0" collapsed="false">
      <c r="A1359" s="0" t="str">
        <f aca="false">+A1358</f>
        <v>Balance N-1</v>
      </c>
      <c r="B1359" s="0" t="n">
        <f aca="false">+'Balance N-1'!A360</f>
        <v>0</v>
      </c>
      <c r="C1359" s="0" t="e">
        <f aca="false">IFERROR(VLOOKUP(B1359,'Balance N'!A:B,2,FALSE()),VLOOKUP(B1359,'Balance N-1'!A:B,2,FALSE()))</f>
        <v>#N/A</v>
      </c>
      <c r="D1359" s="187" t="n">
        <f aca="false">+'Balance N-1'!C360</f>
        <v>0</v>
      </c>
      <c r="E1359" s="187" t="n">
        <f aca="false">+'Balance N-1'!D360</f>
        <v>0</v>
      </c>
      <c r="F1359" s="187" t="n">
        <f aca="false">+D1359-E1359</f>
        <v>0</v>
      </c>
    </row>
    <row r="1360" customFormat="false" ht="12.5" hidden="false" customHeight="false" outlineLevel="0" collapsed="false">
      <c r="A1360" s="0" t="str">
        <f aca="false">+A1359</f>
        <v>Balance N-1</v>
      </c>
      <c r="B1360" s="0" t="n">
        <f aca="false">+'Balance N-1'!A361</f>
        <v>0</v>
      </c>
      <c r="C1360" s="0" t="e">
        <f aca="false">IFERROR(VLOOKUP(B1360,'Balance N'!A:B,2,FALSE()),VLOOKUP(B1360,'Balance N-1'!A:B,2,FALSE()))</f>
        <v>#N/A</v>
      </c>
      <c r="D1360" s="187" t="n">
        <f aca="false">+'Balance N-1'!C361</f>
        <v>0</v>
      </c>
      <c r="E1360" s="187" t="n">
        <f aca="false">+'Balance N-1'!D361</f>
        <v>0</v>
      </c>
      <c r="F1360" s="187" t="n">
        <f aca="false">+D1360-E1360</f>
        <v>0</v>
      </c>
    </row>
    <row r="1361" customFormat="false" ht="12.5" hidden="false" customHeight="false" outlineLevel="0" collapsed="false">
      <c r="A1361" s="0" t="str">
        <f aca="false">+A1360</f>
        <v>Balance N-1</v>
      </c>
      <c r="B1361" s="0" t="n">
        <f aca="false">+'Balance N-1'!A362</f>
        <v>0</v>
      </c>
      <c r="C1361" s="0" t="e">
        <f aca="false">IFERROR(VLOOKUP(B1361,'Balance N'!A:B,2,FALSE()),VLOOKUP(B1361,'Balance N-1'!A:B,2,FALSE()))</f>
        <v>#N/A</v>
      </c>
      <c r="D1361" s="187" t="n">
        <f aca="false">+'Balance N-1'!C362</f>
        <v>0</v>
      </c>
      <c r="E1361" s="187" t="n">
        <f aca="false">+'Balance N-1'!D362</f>
        <v>0</v>
      </c>
      <c r="F1361" s="187" t="n">
        <f aca="false">+D1361-E1361</f>
        <v>0</v>
      </c>
    </row>
    <row r="1362" customFormat="false" ht="12.5" hidden="false" customHeight="false" outlineLevel="0" collapsed="false">
      <c r="A1362" s="0" t="str">
        <f aca="false">+A1361</f>
        <v>Balance N-1</v>
      </c>
      <c r="B1362" s="0" t="n">
        <f aca="false">+'Balance N-1'!A363</f>
        <v>0</v>
      </c>
      <c r="C1362" s="0" t="e">
        <f aca="false">IFERROR(VLOOKUP(B1362,'Balance N'!A:B,2,FALSE()),VLOOKUP(B1362,'Balance N-1'!A:B,2,FALSE()))</f>
        <v>#N/A</v>
      </c>
      <c r="D1362" s="187" t="n">
        <f aca="false">+'Balance N-1'!C363</f>
        <v>0</v>
      </c>
      <c r="E1362" s="187" t="n">
        <f aca="false">+'Balance N-1'!D363</f>
        <v>0</v>
      </c>
      <c r="F1362" s="187" t="n">
        <f aca="false">+D1362-E1362</f>
        <v>0</v>
      </c>
    </row>
    <row r="1363" customFormat="false" ht="12.5" hidden="false" customHeight="false" outlineLevel="0" collapsed="false">
      <c r="A1363" s="0" t="str">
        <f aca="false">+A1362</f>
        <v>Balance N-1</v>
      </c>
      <c r="B1363" s="0" t="n">
        <f aca="false">+'Balance N-1'!A364</f>
        <v>0</v>
      </c>
      <c r="C1363" s="0" t="e">
        <f aca="false">IFERROR(VLOOKUP(B1363,'Balance N'!A:B,2,FALSE()),VLOOKUP(B1363,'Balance N-1'!A:B,2,FALSE()))</f>
        <v>#N/A</v>
      </c>
      <c r="D1363" s="187" t="n">
        <f aca="false">+'Balance N-1'!C364</f>
        <v>0</v>
      </c>
      <c r="E1363" s="187" t="n">
        <f aca="false">+'Balance N-1'!D364</f>
        <v>0</v>
      </c>
      <c r="F1363" s="187" t="n">
        <f aca="false">+D1363-E1363</f>
        <v>0</v>
      </c>
    </row>
    <row r="1364" customFormat="false" ht="12.5" hidden="false" customHeight="false" outlineLevel="0" collapsed="false">
      <c r="A1364" s="0" t="str">
        <f aca="false">+A1363</f>
        <v>Balance N-1</v>
      </c>
      <c r="B1364" s="0" t="n">
        <f aca="false">+'Balance N-1'!A365</f>
        <v>0</v>
      </c>
      <c r="C1364" s="0" t="e">
        <f aca="false">IFERROR(VLOOKUP(B1364,'Balance N'!A:B,2,FALSE()),VLOOKUP(B1364,'Balance N-1'!A:B,2,FALSE()))</f>
        <v>#N/A</v>
      </c>
      <c r="D1364" s="187" t="n">
        <f aca="false">+'Balance N-1'!C365</f>
        <v>0</v>
      </c>
      <c r="E1364" s="187" t="n">
        <f aca="false">+'Balance N-1'!D365</f>
        <v>0</v>
      </c>
      <c r="F1364" s="187" t="n">
        <f aca="false">+D1364-E1364</f>
        <v>0</v>
      </c>
    </row>
    <row r="1365" customFormat="false" ht="12.5" hidden="false" customHeight="false" outlineLevel="0" collapsed="false">
      <c r="A1365" s="0" t="str">
        <f aca="false">+A1364</f>
        <v>Balance N-1</v>
      </c>
      <c r="B1365" s="0" t="n">
        <f aca="false">+'Balance N-1'!A366</f>
        <v>0</v>
      </c>
      <c r="C1365" s="0" t="e">
        <f aca="false">IFERROR(VLOOKUP(B1365,'Balance N'!A:B,2,FALSE()),VLOOKUP(B1365,'Balance N-1'!A:B,2,FALSE()))</f>
        <v>#N/A</v>
      </c>
      <c r="D1365" s="187" t="n">
        <f aca="false">+'Balance N-1'!C366</f>
        <v>0</v>
      </c>
      <c r="E1365" s="187" t="n">
        <f aca="false">+'Balance N-1'!D366</f>
        <v>0</v>
      </c>
      <c r="F1365" s="187" t="n">
        <f aca="false">+D1365-E1365</f>
        <v>0</v>
      </c>
    </row>
    <row r="1366" customFormat="false" ht="12.5" hidden="false" customHeight="false" outlineLevel="0" collapsed="false">
      <c r="A1366" s="0" t="str">
        <f aca="false">+A1365</f>
        <v>Balance N-1</v>
      </c>
      <c r="B1366" s="0" t="n">
        <f aca="false">+'Balance N-1'!A367</f>
        <v>0</v>
      </c>
      <c r="C1366" s="0" t="e">
        <f aca="false">IFERROR(VLOOKUP(B1366,'Balance N'!A:B,2,FALSE()),VLOOKUP(B1366,'Balance N-1'!A:B,2,FALSE()))</f>
        <v>#N/A</v>
      </c>
      <c r="D1366" s="187" t="n">
        <f aca="false">+'Balance N-1'!C367</f>
        <v>0</v>
      </c>
      <c r="E1366" s="187" t="n">
        <f aca="false">+'Balance N-1'!D367</f>
        <v>0</v>
      </c>
      <c r="F1366" s="187" t="n">
        <f aca="false">+D1366-E1366</f>
        <v>0</v>
      </c>
    </row>
    <row r="1367" customFormat="false" ht="12.5" hidden="false" customHeight="false" outlineLevel="0" collapsed="false">
      <c r="A1367" s="0" t="str">
        <f aca="false">+A1366</f>
        <v>Balance N-1</v>
      </c>
      <c r="B1367" s="0" t="n">
        <f aca="false">+'Balance N-1'!A368</f>
        <v>0</v>
      </c>
      <c r="C1367" s="0" t="e">
        <f aca="false">IFERROR(VLOOKUP(B1367,'Balance N'!A:B,2,FALSE()),VLOOKUP(B1367,'Balance N-1'!A:B,2,FALSE()))</f>
        <v>#N/A</v>
      </c>
      <c r="D1367" s="187" t="n">
        <f aca="false">+'Balance N-1'!C368</f>
        <v>0</v>
      </c>
      <c r="E1367" s="187" t="n">
        <f aca="false">+'Balance N-1'!D368</f>
        <v>0</v>
      </c>
      <c r="F1367" s="187" t="n">
        <f aca="false">+D1367-E1367</f>
        <v>0</v>
      </c>
    </row>
    <row r="1368" customFormat="false" ht="12.5" hidden="false" customHeight="false" outlineLevel="0" collapsed="false">
      <c r="A1368" s="0" t="str">
        <f aca="false">+A1367</f>
        <v>Balance N-1</v>
      </c>
      <c r="B1368" s="0" t="n">
        <f aca="false">+'Balance N-1'!A369</f>
        <v>0</v>
      </c>
      <c r="C1368" s="0" t="e">
        <f aca="false">IFERROR(VLOOKUP(B1368,'Balance N'!A:B,2,FALSE()),VLOOKUP(B1368,'Balance N-1'!A:B,2,FALSE()))</f>
        <v>#N/A</v>
      </c>
      <c r="D1368" s="187" t="n">
        <f aca="false">+'Balance N-1'!C369</f>
        <v>0</v>
      </c>
      <c r="E1368" s="187" t="n">
        <f aca="false">+'Balance N-1'!D369</f>
        <v>0</v>
      </c>
      <c r="F1368" s="187" t="n">
        <f aca="false">+D1368-E1368</f>
        <v>0</v>
      </c>
    </row>
    <row r="1369" customFormat="false" ht="12.5" hidden="false" customHeight="false" outlineLevel="0" collapsed="false">
      <c r="A1369" s="0" t="str">
        <f aca="false">+A1368</f>
        <v>Balance N-1</v>
      </c>
      <c r="B1369" s="0" t="n">
        <f aca="false">+'Balance N-1'!A370</f>
        <v>0</v>
      </c>
      <c r="C1369" s="0" t="e">
        <f aca="false">IFERROR(VLOOKUP(B1369,'Balance N'!A:B,2,FALSE()),VLOOKUP(B1369,'Balance N-1'!A:B,2,FALSE()))</f>
        <v>#N/A</v>
      </c>
      <c r="D1369" s="187" t="n">
        <f aca="false">+'Balance N-1'!C370</f>
        <v>0</v>
      </c>
      <c r="E1369" s="187" t="n">
        <f aca="false">+'Balance N-1'!D370</f>
        <v>0</v>
      </c>
      <c r="F1369" s="187" t="n">
        <f aca="false">+D1369-E1369</f>
        <v>0</v>
      </c>
    </row>
    <row r="1370" customFormat="false" ht="12.5" hidden="false" customHeight="false" outlineLevel="0" collapsed="false">
      <c r="A1370" s="0" t="str">
        <f aca="false">+A1369</f>
        <v>Balance N-1</v>
      </c>
      <c r="B1370" s="0" t="n">
        <f aca="false">+'Balance N-1'!A371</f>
        <v>0</v>
      </c>
      <c r="C1370" s="0" t="e">
        <f aca="false">IFERROR(VLOOKUP(B1370,'Balance N'!A:B,2,FALSE()),VLOOKUP(B1370,'Balance N-1'!A:B,2,FALSE()))</f>
        <v>#N/A</v>
      </c>
      <c r="D1370" s="187" t="n">
        <f aca="false">+'Balance N-1'!C371</f>
        <v>0</v>
      </c>
      <c r="E1370" s="187" t="n">
        <f aca="false">+'Balance N-1'!D371</f>
        <v>0</v>
      </c>
      <c r="F1370" s="187" t="n">
        <f aca="false">+D1370-E1370</f>
        <v>0</v>
      </c>
    </row>
    <row r="1371" customFormat="false" ht="12.5" hidden="false" customHeight="false" outlineLevel="0" collapsed="false">
      <c r="A1371" s="0" t="str">
        <f aca="false">+A1370</f>
        <v>Balance N-1</v>
      </c>
      <c r="B1371" s="0" t="n">
        <f aca="false">+'Balance N-1'!A372</f>
        <v>0</v>
      </c>
      <c r="C1371" s="0" t="e">
        <f aca="false">IFERROR(VLOOKUP(B1371,'Balance N'!A:B,2,FALSE()),VLOOKUP(B1371,'Balance N-1'!A:B,2,FALSE()))</f>
        <v>#N/A</v>
      </c>
      <c r="D1371" s="187" t="n">
        <f aca="false">+'Balance N-1'!C372</f>
        <v>0</v>
      </c>
      <c r="E1371" s="187" t="n">
        <f aca="false">+'Balance N-1'!D372</f>
        <v>0</v>
      </c>
      <c r="F1371" s="187" t="n">
        <f aca="false">+D1371-E1371</f>
        <v>0</v>
      </c>
    </row>
    <row r="1372" customFormat="false" ht="12.5" hidden="false" customHeight="false" outlineLevel="0" collapsed="false">
      <c r="A1372" s="0" t="str">
        <f aca="false">+A1371</f>
        <v>Balance N-1</v>
      </c>
      <c r="B1372" s="0" t="n">
        <f aca="false">+'Balance N-1'!A373</f>
        <v>0</v>
      </c>
      <c r="C1372" s="0" t="e">
        <f aca="false">IFERROR(VLOOKUP(B1372,'Balance N'!A:B,2,FALSE()),VLOOKUP(B1372,'Balance N-1'!A:B,2,FALSE()))</f>
        <v>#N/A</v>
      </c>
      <c r="D1372" s="187" t="n">
        <f aca="false">+'Balance N-1'!C373</f>
        <v>0</v>
      </c>
      <c r="E1372" s="187" t="n">
        <f aca="false">+'Balance N-1'!D373</f>
        <v>0</v>
      </c>
      <c r="F1372" s="187" t="n">
        <f aca="false">+D1372-E1372</f>
        <v>0</v>
      </c>
    </row>
    <row r="1373" customFormat="false" ht="12.5" hidden="false" customHeight="false" outlineLevel="0" collapsed="false">
      <c r="A1373" s="0" t="str">
        <f aca="false">+A1372</f>
        <v>Balance N-1</v>
      </c>
      <c r="B1373" s="0" t="n">
        <f aca="false">+'Balance N-1'!A374</f>
        <v>0</v>
      </c>
      <c r="C1373" s="0" t="e">
        <f aca="false">IFERROR(VLOOKUP(B1373,'Balance N'!A:B,2,FALSE()),VLOOKUP(B1373,'Balance N-1'!A:B,2,FALSE()))</f>
        <v>#N/A</v>
      </c>
      <c r="D1373" s="187" t="n">
        <f aca="false">+'Balance N-1'!C374</f>
        <v>0</v>
      </c>
      <c r="E1373" s="187" t="n">
        <f aca="false">+'Balance N-1'!D374</f>
        <v>0</v>
      </c>
      <c r="F1373" s="187" t="n">
        <f aca="false">+D1373-E1373</f>
        <v>0</v>
      </c>
    </row>
    <row r="1374" customFormat="false" ht="12.5" hidden="false" customHeight="false" outlineLevel="0" collapsed="false">
      <c r="A1374" s="0" t="str">
        <f aca="false">+A1373</f>
        <v>Balance N-1</v>
      </c>
      <c r="B1374" s="0" t="n">
        <f aca="false">+'Balance N-1'!A375</f>
        <v>0</v>
      </c>
      <c r="C1374" s="0" t="e">
        <f aca="false">IFERROR(VLOOKUP(B1374,'Balance N'!A:B,2,FALSE()),VLOOKUP(B1374,'Balance N-1'!A:B,2,FALSE()))</f>
        <v>#N/A</v>
      </c>
      <c r="D1374" s="187" t="n">
        <f aca="false">+'Balance N-1'!C375</f>
        <v>0</v>
      </c>
      <c r="E1374" s="187" t="n">
        <f aca="false">+'Balance N-1'!D375</f>
        <v>0</v>
      </c>
      <c r="F1374" s="187" t="n">
        <f aca="false">+D1374-E1374</f>
        <v>0</v>
      </c>
    </row>
    <row r="1375" customFormat="false" ht="12.5" hidden="false" customHeight="false" outlineLevel="0" collapsed="false">
      <c r="A1375" s="0" t="str">
        <f aca="false">+A1374</f>
        <v>Balance N-1</v>
      </c>
      <c r="B1375" s="0" t="n">
        <f aca="false">+'Balance N-1'!A376</f>
        <v>0</v>
      </c>
      <c r="C1375" s="0" t="e">
        <f aca="false">IFERROR(VLOOKUP(B1375,'Balance N'!A:B,2,FALSE()),VLOOKUP(B1375,'Balance N-1'!A:B,2,FALSE()))</f>
        <v>#N/A</v>
      </c>
      <c r="D1375" s="187" t="n">
        <f aca="false">+'Balance N-1'!C376</f>
        <v>0</v>
      </c>
      <c r="E1375" s="187" t="n">
        <f aca="false">+'Balance N-1'!D376</f>
        <v>0</v>
      </c>
      <c r="F1375" s="187" t="n">
        <f aca="false">+D1375-E1375</f>
        <v>0</v>
      </c>
    </row>
    <row r="1376" customFormat="false" ht="12.5" hidden="false" customHeight="false" outlineLevel="0" collapsed="false">
      <c r="A1376" s="0" t="str">
        <f aca="false">+A1375</f>
        <v>Balance N-1</v>
      </c>
      <c r="B1376" s="0" t="n">
        <f aca="false">+'Balance N-1'!A377</f>
        <v>0</v>
      </c>
      <c r="C1376" s="0" t="e">
        <f aca="false">IFERROR(VLOOKUP(B1376,'Balance N'!A:B,2,FALSE()),VLOOKUP(B1376,'Balance N-1'!A:B,2,FALSE()))</f>
        <v>#N/A</v>
      </c>
      <c r="D1376" s="187" t="n">
        <f aca="false">+'Balance N-1'!C377</f>
        <v>0</v>
      </c>
      <c r="E1376" s="187" t="n">
        <f aca="false">+'Balance N-1'!D377</f>
        <v>0</v>
      </c>
      <c r="F1376" s="187" t="n">
        <f aca="false">+D1376-E1376</f>
        <v>0</v>
      </c>
    </row>
    <row r="1377" customFormat="false" ht="12.5" hidden="false" customHeight="false" outlineLevel="0" collapsed="false">
      <c r="A1377" s="0" t="str">
        <f aca="false">+A1376</f>
        <v>Balance N-1</v>
      </c>
      <c r="B1377" s="0" t="n">
        <f aca="false">+'Balance N-1'!A378</f>
        <v>0</v>
      </c>
      <c r="C1377" s="0" t="e">
        <f aca="false">IFERROR(VLOOKUP(B1377,'Balance N'!A:B,2,FALSE()),VLOOKUP(B1377,'Balance N-1'!A:B,2,FALSE()))</f>
        <v>#N/A</v>
      </c>
      <c r="D1377" s="187" t="n">
        <f aca="false">+'Balance N-1'!C378</f>
        <v>0</v>
      </c>
      <c r="E1377" s="187" t="n">
        <f aca="false">+'Balance N-1'!D378</f>
        <v>0</v>
      </c>
      <c r="F1377" s="187" t="n">
        <f aca="false">+D1377-E1377</f>
        <v>0</v>
      </c>
    </row>
    <row r="1378" customFormat="false" ht="12.5" hidden="false" customHeight="false" outlineLevel="0" collapsed="false">
      <c r="A1378" s="0" t="str">
        <f aca="false">+A1377</f>
        <v>Balance N-1</v>
      </c>
      <c r="B1378" s="0" t="n">
        <f aca="false">+'Balance N-1'!A379</f>
        <v>0</v>
      </c>
      <c r="C1378" s="0" t="e">
        <f aca="false">IFERROR(VLOOKUP(B1378,'Balance N'!A:B,2,FALSE()),VLOOKUP(B1378,'Balance N-1'!A:B,2,FALSE()))</f>
        <v>#N/A</v>
      </c>
      <c r="D1378" s="187" t="n">
        <f aca="false">+'Balance N-1'!C379</f>
        <v>0</v>
      </c>
      <c r="E1378" s="187" t="n">
        <f aca="false">+'Balance N-1'!D379</f>
        <v>0</v>
      </c>
      <c r="F1378" s="187" t="n">
        <f aca="false">+D1378-E1378</f>
        <v>0</v>
      </c>
    </row>
    <row r="1379" customFormat="false" ht="12.5" hidden="false" customHeight="false" outlineLevel="0" collapsed="false">
      <c r="A1379" s="0" t="str">
        <f aca="false">+A1378</f>
        <v>Balance N-1</v>
      </c>
      <c r="B1379" s="0" t="n">
        <f aca="false">+'Balance N-1'!A380</f>
        <v>0</v>
      </c>
      <c r="C1379" s="0" t="e">
        <f aca="false">IFERROR(VLOOKUP(B1379,'Balance N'!A:B,2,FALSE()),VLOOKUP(B1379,'Balance N-1'!A:B,2,FALSE()))</f>
        <v>#N/A</v>
      </c>
      <c r="D1379" s="187" t="n">
        <f aca="false">+'Balance N-1'!C380</f>
        <v>0</v>
      </c>
      <c r="E1379" s="187" t="n">
        <f aca="false">+'Balance N-1'!D380</f>
        <v>0</v>
      </c>
      <c r="F1379" s="187" t="n">
        <f aca="false">+D1379-E1379</f>
        <v>0</v>
      </c>
    </row>
    <row r="1380" customFormat="false" ht="12.5" hidden="false" customHeight="false" outlineLevel="0" collapsed="false">
      <c r="A1380" s="0" t="str">
        <f aca="false">+A1379</f>
        <v>Balance N-1</v>
      </c>
      <c r="B1380" s="0" t="n">
        <f aca="false">+'Balance N-1'!A381</f>
        <v>0</v>
      </c>
      <c r="C1380" s="0" t="e">
        <f aca="false">IFERROR(VLOOKUP(B1380,'Balance N'!A:B,2,FALSE()),VLOOKUP(B1380,'Balance N-1'!A:B,2,FALSE()))</f>
        <v>#N/A</v>
      </c>
      <c r="D1380" s="187" t="n">
        <f aca="false">+'Balance N-1'!C381</f>
        <v>0</v>
      </c>
      <c r="E1380" s="187" t="n">
        <f aca="false">+'Balance N-1'!D381</f>
        <v>0</v>
      </c>
      <c r="F1380" s="187" t="n">
        <f aca="false">+D1380-E1380</f>
        <v>0</v>
      </c>
    </row>
    <row r="1381" customFormat="false" ht="12.5" hidden="false" customHeight="false" outlineLevel="0" collapsed="false">
      <c r="A1381" s="0" t="str">
        <f aca="false">+A1380</f>
        <v>Balance N-1</v>
      </c>
      <c r="B1381" s="0" t="n">
        <f aca="false">+'Balance N-1'!A382</f>
        <v>0</v>
      </c>
      <c r="C1381" s="0" t="e">
        <f aca="false">IFERROR(VLOOKUP(B1381,'Balance N'!A:B,2,FALSE()),VLOOKUP(B1381,'Balance N-1'!A:B,2,FALSE()))</f>
        <v>#N/A</v>
      </c>
      <c r="D1381" s="187" t="n">
        <f aca="false">+'Balance N-1'!C382</f>
        <v>0</v>
      </c>
      <c r="E1381" s="187" t="n">
        <f aca="false">+'Balance N-1'!D382</f>
        <v>0</v>
      </c>
      <c r="F1381" s="187" t="n">
        <f aca="false">+D1381-E1381</f>
        <v>0</v>
      </c>
    </row>
    <row r="1382" customFormat="false" ht="12.5" hidden="false" customHeight="false" outlineLevel="0" collapsed="false">
      <c r="A1382" s="0" t="str">
        <f aca="false">+A1381</f>
        <v>Balance N-1</v>
      </c>
      <c r="B1382" s="0" t="n">
        <f aca="false">+'Balance N-1'!A383</f>
        <v>0</v>
      </c>
      <c r="C1382" s="0" t="e">
        <f aca="false">IFERROR(VLOOKUP(B1382,'Balance N'!A:B,2,FALSE()),VLOOKUP(B1382,'Balance N-1'!A:B,2,FALSE()))</f>
        <v>#N/A</v>
      </c>
      <c r="D1382" s="187" t="n">
        <f aca="false">+'Balance N-1'!C383</f>
        <v>0</v>
      </c>
      <c r="E1382" s="187" t="n">
        <f aca="false">+'Balance N-1'!D383</f>
        <v>0</v>
      </c>
      <c r="F1382" s="187" t="n">
        <f aca="false">+D1382-E1382</f>
        <v>0</v>
      </c>
    </row>
    <row r="1383" customFormat="false" ht="12.5" hidden="false" customHeight="false" outlineLevel="0" collapsed="false">
      <c r="A1383" s="0" t="str">
        <f aca="false">+A1382</f>
        <v>Balance N-1</v>
      </c>
      <c r="B1383" s="0" t="n">
        <f aca="false">+'Balance N-1'!A384</f>
        <v>0</v>
      </c>
      <c r="C1383" s="0" t="e">
        <f aca="false">IFERROR(VLOOKUP(B1383,'Balance N'!A:B,2,FALSE()),VLOOKUP(B1383,'Balance N-1'!A:B,2,FALSE()))</f>
        <v>#N/A</v>
      </c>
      <c r="D1383" s="187" t="n">
        <f aca="false">+'Balance N-1'!C384</f>
        <v>0</v>
      </c>
      <c r="E1383" s="187" t="n">
        <f aca="false">+'Balance N-1'!D384</f>
        <v>0</v>
      </c>
      <c r="F1383" s="187" t="n">
        <f aca="false">+D1383-E1383</f>
        <v>0</v>
      </c>
    </row>
    <row r="1384" customFormat="false" ht="12.5" hidden="false" customHeight="false" outlineLevel="0" collapsed="false">
      <c r="A1384" s="0" t="str">
        <f aca="false">+A1383</f>
        <v>Balance N-1</v>
      </c>
      <c r="B1384" s="0" t="n">
        <f aca="false">+'Balance N-1'!A385</f>
        <v>0</v>
      </c>
      <c r="C1384" s="0" t="e">
        <f aca="false">IFERROR(VLOOKUP(B1384,'Balance N'!A:B,2,FALSE()),VLOOKUP(B1384,'Balance N-1'!A:B,2,FALSE()))</f>
        <v>#N/A</v>
      </c>
      <c r="D1384" s="187" t="n">
        <f aca="false">+'Balance N-1'!C385</f>
        <v>0</v>
      </c>
      <c r="E1384" s="187" t="n">
        <f aca="false">+'Balance N-1'!D385</f>
        <v>0</v>
      </c>
      <c r="F1384" s="187" t="n">
        <f aca="false">+D1384-E1384</f>
        <v>0</v>
      </c>
    </row>
    <row r="1385" customFormat="false" ht="12.5" hidden="false" customHeight="false" outlineLevel="0" collapsed="false">
      <c r="A1385" s="0" t="str">
        <f aca="false">+A1384</f>
        <v>Balance N-1</v>
      </c>
      <c r="B1385" s="0" t="n">
        <f aca="false">+'Balance N-1'!A386</f>
        <v>0</v>
      </c>
      <c r="C1385" s="0" t="e">
        <f aca="false">IFERROR(VLOOKUP(B1385,'Balance N'!A:B,2,FALSE()),VLOOKUP(B1385,'Balance N-1'!A:B,2,FALSE()))</f>
        <v>#N/A</v>
      </c>
      <c r="D1385" s="187" t="n">
        <f aca="false">+'Balance N-1'!C386</f>
        <v>0</v>
      </c>
      <c r="E1385" s="187" t="n">
        <f aca="false">+'Balance N-1'!D386</f>
        <v>0</v>
      </c>
      <c r="F1385" s="187" t="n">
        <f aca="false">+D1385-E1385</f>
        <v>0</v>
      </c>
    </row>
    <row r="1386" customFormat="false" ht="12.5" hidden="false" customHeight="false" outlineLevel="0" collapsed="false">
      <c r="A1386" s="0" t="str">
        <f aca="false">+A1385</f>
        <v>Balance N-1</v>
      </c>
      <c r="B1386" s="0" t="n">
        <f aca="false">+'Balance N-1'!A387</f>
        <v>0</v>
      </c>
      <c r="C1386" s="0" t="e">
        <f aca="false">IFERROR(VLOOKUP(B1386,'Balance N'!A:B,2,FALSE()),VLOOKUP(B1386,'Balance N-1'!A:B,2,FALSE()))</f>
        <v>#N/A</v>
      </c>
      <c r="D1386" s="187" t="n">
        <f aca="false">+'Balance N-1'!C387</f>
        <v>0</v>
      </c>
      <c r="E1386" s="187" t="n">
        <f aca="false">+'Balance N-1'!D387</f>
        <v>0</v>
      </c>
      <c r="F1386" s="187" t="n">
        <f aca="false">+D1386-E1386</f>
        <v>0</v>
      </c>
    </row>
    <row r="1387" customFormat="false" ht="12.5" hidden="false" customHeight="false" outlineLevel="0" collapsed="false">
      <c r="A1387" s="0" t="str">
        <f aca="false">+A1386</f>
        <v>Balance N-1</v>
      </c>
      <c r="B1387" s="0" t="n">
        <f aca="false">+'Balance N-1'!A388</f>
        <v>0</v>
      </c>
      <c r="C1387" s="0" t="e">
        <f aca="false">IFERROR(VLOOKUP(B1387,'Balance N'!A:B,2,FALSE()),VLOOKUP(B1387,'Balance N-1'!A:B,2,FALSE()))</f>
        <v>#N/A</v>
      </c>
      <c r="D1387" s="187" t="n">
        <f aca="false">+'Balance N-1'!C388</f>
        <v>0</v>
      </c>
      <c r="E1387" s="187" t="n">
        <f aca="false">+'Balance N-1'!D388</f>
        <v>0</v>
      </c>
      <c r="F1387" s="187" t="n">
        <f aca="false">+D1387-E1387</f>
        <v>0</v>
      </c>
    </row>
    <row r="1388" customFormat="false" ht="12.5" hidden="false" customHeight="false" outlineLevel="0" collapsed="false">
      <c r="A1388" s="0" t="str">
        <f aca="false">+A1387</f>
        <v>Balance N-1</v>
      </c>
      <c r="B1388" s="0" t="n">
        <f aca="false">+'Balance N-1'!A389</f>
        <v>0</v>
      </c>
      <c r="C1388" s="0" t="e">
        <f aca="false">IFERROR(VLOOKUP(B1388,'Balance N'!A:B,2,FALSE()),VLOOKUP(B1388,'Balance N-1'!A:B,2,FALSE()))</f>
        <v>#N/A</v>
      </c>
      <c r="D1388" s="187" t="n">
        <f aca="false">+'Balance N-1'!C389</f>
        <v>0</v>
      </c>
      <c r="E1388" s="187" t="n">
        <f aca="false">+'Balance N-1'!D389</f>
        <v>0</v>
      </c>
      <c r="F1388" s="187" t="n">
        <f aca="false">+D1388-E1388</f>
        <v>0</v>
      </c>
    </row>
    <row r="1389" customFormat="false" ht="12.5" hidden="false" customHeight="false" outlineLevel="0" collapsed="false">
      <c r="A1389" s="0" t="str">
        <f aca="false">+A1388</f>
        <v>Balance N-1</v>
      </c>
      <c r="B1389" s="0" t="n">
        <f aca="false">+'Balance N-1'!A390</f>
        <v>0</v>
      </c>
      <c r="C1389" s="0" t="e">
        <f aca="false">IFERROR(VLOOKUP(B1389,'Balance N'!A:B,2,FALSE()),VLOOKUP(B1389,'Balance N-1'!A:B,2,FALSE()))</f>
        <v>#N/A</v>
      </c>
      <c r="D1389" s="187" t="n">
        <f aca="false">+'Balance N-1'!C390</f>
        <v>0</v>
      </c>
      <c r="E1389" s="187" t="n">
        <f aca="false">+'Balance N-1'!D390</f>
        <v>0</v>
      </c>
      <c r="F1389" s="187" t="n">
        <f aca="false">+D1389-E1389</f>
        <v>0</v>
      </c>
    </row>
    <row r="1390" customFormat="false" ht="12.5" hidden="false" customHeight="false" outlineLevel="0" collapsed="false">
      <c r="A1390" s="0" t="str">
        <f aca="false">+A1389</f>
        <v>Balance N-1</v>
      </c>
      <c r="B1390" s="0" t="n">
        <f aca="false">+'Balance N-1'!A391</f>
        <v>0</v>
      </c>
      <c r="C1390" s="0" t="e">
        <f aca="false">IFERROR(VLOOKUP(B1390,'Balance N'!A:B,2,FALSE()),VLOOKUP(B1390,'Balance N-1'!A:B,2,FALSE()))</f>
        <v>#N/A</v>
      </c>
      <c r="D1390" s="187" t="n">
        <f aca="false">+'Balance N-1'!C391</f>
        <v>0</v>
      </c>
      <c r="E1390" s="187" t="n">
        <f aca="false">+'Balance N-1'!D391</f>
        <v>0</v>
      </c>
      <c r="F1390" s="187" t="n">
        <f aca="false">+D1390-E1390</f>
        <v>0</v>
      </c>
    </row>
    <row r="1391" customFormat="false" ht="12.5" hidden="false" customHeight="false" outlineLevel="0" collapsed="false">
      <c r="A1391" s="0" t="str">
        <f aca="false">+A1390</f>
        <v>Balance N-1</v>
      </c>
      <c r="B1391" s="0" t="n">
        <f aca="false">+'Balance N-1'!A392</f>
        <v>0</v>
      </c>
      <c r="C1391" s="0" t="e">
        <f aca="false">IFERROR(VLOOKUP(B1391,'Balance N'!A:B,2,FALSE()),VLOOKUP(B1391,'Balance N-1'!A:B,2,FALSE()))</f>
        <v>#N/A</v>
      </c>
      <c r="D1391" s="187" t="n">
        <f aca="false">+'Balance N-1'!C392</f>
        <v>0</v>
      </c>
      <c r="E1391" s="187" t="n">
        <f aca="false">+'Balance N-1'!D392</f>
        <v>0</v>
      </c>
      <c r="F1391" s="187" t="n">
        <f aca="false">+D1391-E1391</f>
        <v>0</v>
      </c>
    </row>
    <row r="1392" customFormat="false" ht="12.5" hidden="false" customHeight="false" outlineLevel="0" collapsed="false">
      <c r="A1392" s="0" t="str">
        <f aca="false">+A1391</f>
        <v>Balance N-1</v>
      </c>
      <c r="B1392" s="0" t="n">
        <f aca="false">+'Balance N-1'!A393</f>
        <v>0</v>
      </c>
      <c r="C1392" s="0" t="e">
        <f aca="false">IFERROR(VLOOKUP(B1392,'Balance N'!A:B,2,FALSE()),VLOOKUP(B1392,'Balance N-1'!A:B,2,FALSE()))</f>
        <v>#N/A</v>
      </c>
      <c r="D1392" s="187" t="n">
        <f aca="false">+'Balance N-1'!C393</f>
        <v>0</v>
      </c>
      <c r="E1392" s="187" t="n">
        <f aca="false">+'Balance N-1'!D393</f>
        <v>0</v>
      </c>
      <c r="F1392" s="187" t="n">
        <f aca="false">+D1392-E1392</f>
        <v>0</v>
      </c>
    </row>
    <row r="1393" customFormat="false" ht="12.5" hidden="false" customHeight="false" outlineLevel="0" collapsed="false">
      <c r="A1393" s="0" t="str">
        <f aca="false">+A1392</f>
        <v>Balance N-1</v>
      </c>
      <c r="B1393" s="0" t="n">
        <f aca="false">+'Balance N-1'!A394</f>
        <v>0</v>
      </c>
      <c r="C1393" s="0" t="e">
        <f aca="false">IFERROR(VLOOKUP(B1393,'Balance N'!A:B,2,FALSE()),VLOOKUP(B1393,'Balance N-1'!A:B,2,FALSE()))</f>
        <v>#N/A</v>
      </c>
      <c r="D1393" s="187" t="n">
        <f aca="false">+'Balance N-1'!C394</f>
        <v>0</v>
      </c>
      <c r="E1393" s="187" t="n">
        <f aca="false">+'Balance N-1'!D394</f>
        <v>0</v>
      </c>
      <c r="F1393" s="187" t="n">
        <f aca="false">+D1393-E1393</f>
        <v>0</v>
      </c>
    </row>
    <row r="1394" customFormat="false" ht="12.5" hidden="false" customHeight="false" outlineLevel="0" collapsed="false">
      <c r="A1394" s="0" t="str">
        <f aca="false">+A1393</f>
        <v>Balance N-1</v>
      </c>
      <c r="B1394" s="0" t="n">
        <f aca="false">+'Balance N-1'!A395</f>
        <v>0</v>
      </c>
      <c r="C1394" s="0" t="e">
        <f aca="false">IFERROR(VLOOKUP(B1394,'Balance N'!A:B,2,FALSE()),VLOOKUP(B1394,'Balance N-1'!A:B,2,FALSE()))</f>
        <v>#N/A</v>
      </c>
      <c r="D1394" s="187" t="n">
        <f aca="false">+'Balance N-1'!C395</f>
        <v>0</v>
      </c>
      <c r="E1394" s="187" t="n">
        <f aca="false">+'Balance N-1'!D395</f>
        <v>0</v>
      </c>
      <c r="F1394" s="187" t="n">
        <f aca="false">+D1394-E1394</f>
        <v>0</v>
      </c>
    </row>
    <row r="1395" customFormat="false" ht="12.5" hidden="false" customHeight="false" outlineLevel="0" collapsed="false">
      <c r="A1395" s="0" t="str">
        <f aca="false">+A1394</f>
        <v>Balance N-1</v>
      </c>
      <c r="B1395" s="0" t="n">
        <f aca="false">+'Balance N-1'!A396</f>
        <v>0</v>
      </c>
      <c r="C1395" s="0" t="e">
        <f aca="false">IFERROR(VLOOKUP(B1395,'Balance N'!A:B,2,FALSE()),VLOOKUP(B1395,'Balance N-1'!A:B,2,FALSE()))</f>
        <v>#N/A</v>
      </c>
      <c r="D1395" s="187" t="n">
        <f aca="false">+'Balance N-1'!C396</f>
        <v>0</v>
      </c>
      <c r="E1395" s="187" t="n">
        <f aca="false">+'Balance N-1'!D396</f>
        <v>0</v>
      </c>
      <c r="F1395" s="187" t="n">
        <f aca="false">+D1395-E1395</f>
        <v>0</v>
      </c>
    </row>
    <row r="1396" customFormat="false" ht="12.5" hidden="false" customHeight="false" outlineLevel="0" collapsed="false">
      <c r="A1396" s="0" t="str">
        <f aca="false">+A1395</f>
        <v>Balance N-1</v>
      </c>
      <c r="B1396" s="0" t="n">
        <f aca="false">+'Balance N-1'!A397</f>
        <v>0</v>
      </c>
      <c r="C1396" s="0" t="e">
        <f aca="false">IFERROR(VLOOKUP(B1396,'Balance N'!A:B,2,FALSE()),VLOOKUP(B1396,'Balance N-1'!A:B,2,FALSE()))</f>
        <v>#N/A</v>
      </c>
      <c r="D1396" s="187" t="n">
        <f aca="false">+'Balance N-1'!C397</f>
        <v>0</v>
      </c>
      <c r="E1396" s="187" t="n">
        <f aca="false">+'Balance N-1'!D397</f>
        <v>0</v>
      </c>
      <c r="F1396" s="187" t="n">
        <f aca="false">+D1396-E1396</f>
        <v>0</v>
      </c>
    </row>
    <row r="1397" customFormat="false" ht="12.5" hidden="false" customHeight="false" outlineLevel="0" collapsed="false">
      <c r="A1397" s="0" t="str">
        <f aca="false">+A1396</f>
        <v>Balance N-1</v>
      </c>
      <c r="B1397" s="0" t="n">
        <f aca="false">+'Balance N-1'!A398</f>
        <v>0</v>
      </c>
      <c r="C1397" s="0" t="e">
        <f aca="false">IFERROR(VLOOKUP(B1397,'Balance N'!A:B,2,FALSE()),VLOOKUP(B1397,'Balance N-1'!A:B,2,FALSE()))</f>
        <v>#N/A</v>
      </c>
      <c r="D1397" s="187" t="n">
        <f aca="false">+'Balance N-1'!C398</f>
        <v>0</v>
      </c>
      <c r="E1397" s="187" t="n">
        <f aca="false">+'Balance N-1'!D398</f>
        <v>0</v>
      </c>
      <c r="F1397" s="187" t="n">
        <f aca="false">+D1397-E1397</f>
        <v>0</v>
      </c>
    </row>
    <row r="1398" customFormat="false" ht="12.5" hidden="false" customHeight="false" outlineLevel="0" collapsed="false">
      <c r="A1398" s="0" t="str">
        <f aca="false">+A1397</f>
        <v>Balance N-1</v>
      </c>
      <c r="B1398" s="0" t="n">
        <f aca="false">+'Balance N-1'!A399</f>
        <v>0</v>
      </c>
      <c r="C1398" s="0" t="e">
        <f aca="false">IFERROR(VLOOKUP(B1398,'Balance N'!A:B,2,FALSE()),VLOOKUP(B1398,'Balance N-1'!A:B,2,FALSE()))</f>
        <v>#N/A</v>
      </c>
      <c r="D1398" s="187" t="n">
        <f aca="false">+'Balance N-1'!C399</f>
        <v>0</v>
      </c>
      <c r="E1398" s="187" t="n">
        <f aca="false">+'Balance N-1'!D399</f>
        <v>0</v>
      </c>
      <c r="F1398" s="187" t="n">
        <f aca="false">+D1398-E1398</f>
        <v>0</v>
      </c>
    </row>
    <row r="1399" customFormat="false" ht="12.5" hidden="false" customHeight="false" outlineLevel="0" collapsed="false">
      <c r="A1399" s="0" t="str">
        <f aca="false">+A1398</f>
        <v>Balance N-1</v>
      </c>
      <c r="B1399" s="0" t="n">
        <f aca="false">+'Balance N-1'!A400</f>
        <v>0</v>
      </c>
      <c r="C1399" s="0" t="e">
        <f aca="false">IFERROR(VLOOKUP(B1399,'Balance N'!A:B,2,FALSE()),VLOOKUP(B1399,'Balance N-1'!A:B,2,FALSE()))</f>
        <v>#N/A</v>
      </c>
      <c r="D1399" s="187" t="n">
        <f aca="false">+'Balance N-1'!C400</f>
        <v>0</v>
      </c>
      <c r="E1399" s="187" t="n">
        <f aca="false">+'Balance N-1'!D400</f>
        <v>0</v>
      </c>
      <c r="F1399" s="187" t="n">
        <f aca="false">+D1399-E1399</f>
        <v>0</v>
      </c>
    </row>
    <row r="1400" customFormat="false" ht="12.5" hidden="false" customHeight="false" outlineLevel="0" collapsed="false">
      <c r="A1400" s="0" t="str">
        <f aca="false">+A1399</f>
        <v>Balance N-1</v>
      </c>
      <c r="B1400" s="0" t="n">
        <f aca="false">+'Balance N-1'!A401</f>
        <v>0</v>
      </c>
      <c r="C1400" s="0" t="e">
        <f aca="false">IFERROR(VLOOKUP(B1400,'Balance N'!A:B,2,FALSE()),VLOOKUP(B1400,'Balance N-1'!A:B,2,FALSE()))</f>
        <v>#N/A</v>
      </c>
      <c r="D1400" s="187" t="n">
        <f aca="false">+'Balance N-1'!C401</f>
        <v>0</v>
      </c>
      <c r="E1400" s="187" t="n">
        <f aca="false">+'Balance N-1'!D401</f>
        <v>0</v>
      </c>
      <c r="F1400" s="187" t="n">
        <f aca="false">+D1400-E1400</f>
        <v>0</v>
      </c>
    </row>
    <row r="1401" customFormat="false" ht="12.5" hidden="false" customHeight="false" outlineLevel="0" collapsed="false">
      <c r="A1401" s="0" t="str">
        <f aca="false">+A1400</f>
        <v>Balance N-1</v>
      </c>
      <c r="B1401" s="0" t="n">
        <f aca="false">+'Balance N-1'!A402</f>
        <v>0</v>
      </c>
      <c r="C1401" s="0" t="e">
        <f aca="false">IFERROR(VLOOKUP(B1401,'Balance N'!A:B,2,FALSE()),VLOOKUP(B1401,'Balance N-1'!A:B,2,FALSE()))</f>
        <v>#N/A</v>
      </c>
      <c r="D1401" s="187" t="n">
        <f aca="false">+'Balance N-1'!C402</f>
        <v>0</v>
      </c>
      <c r="E1401" s="187" t="n">
        <f aca="false">+'Balance N-1'!D402</f>
        <v>0</v>
      </c>
      <c r="F1401" s="187" t="n">
        <f aca="false">+D1401-E1401</f>
        <v>0</v>
      </c>
    </row>
    <row r="1402" customFormat="false" ht="12.5" hidden="false" customHeight="false" outlineLevel="0" collapsed="false">
      <c r="A1402" s="0" t="str">
        <f aca="false">+A1401</f>
        <v>Balance N-1</v>
      </c>
      <c r="B1402" s="0" t="n">
        <f aca="false">+'Balance N-1'!A403</f>
        <v>0</v>
      </c>
      <c r="C1402" s="0" t="e">
        <f aca="false">IFERROR(VLOOKUP(B1402,'Balance N'!A:B,2,FALSE()),VLOOKUP(B1402,'Balance N-1'!A:B,2,FALSE()))</f>
        <v>#N/A</v>
      </c>
      <c r="D1402" s="187" t="n">
        <f aca="false">+'Balance N-1'!C403</f>
        <v>0</v>
      </c>
      <c r="E1402" s="187" t="n">
        <f aca="false">+'Balance N-1'!D403</f>
        <v>0</v>
      </c>
      <c r="F1402" s="187" t="n">
        <f aca="false">+D1402-E1402</f>
        <v>0</v>
      </c>
    </row>
    <row r="1403" customFormat="false" ht="12.5" hidden="false" customHeight="false" outlineLevel="0" collapsed="false">
      <c r="A1403" s="0" t="str">
        <f aca="false">+A1402</f>
        <v>Balance N-1</v>
      </c>
      <c r="B1403" s="0" t="n">
        <f aca="false">+'Balance N-1'!A404</f>
        <v>0</v>
      </c>
      <c r="C1403" s="0" t="e">
        <f aca="false">IFERROR(VLOOKUP(B1403,'Balance N'!A:B,2,FALSE()),VLOOKUP(B1403,'Balance N-1'!A:B,2,FALSE()))</f>
        <v>#N/A</v>
      </c>
      <c r="D1403" s="187" t="n">
        <f aca="false">+'Balance N-1'!C404</f>
        <v>0</v>
      </c>
      <c r="E1403" s="187" t="n">
        <f aca="false">+'Balance N-1'!D404</f>
        <v>0</v>
      </c>
      <c r="F1403" s="187" t="n">
        <f aca="false">+D1403-E1403</f>
        <v>0</v>
      </c>
    </row>
    <row r="1404" customFormat="false" ht="12.5" hidden="false" customHeight="false" outlineLevel="0" collapsed="false">
      <c r="A1404" s="0" t="str">
        <f aca="false">+A1403</f>
        <v>Balance N-1</v>
      </c>
      <c r="B1404" s="0" t="n">
        <f aca="false">+'Balance N-1'!A405</f>
        <v>0</v>
      </c>
      <c r="C1404" s="0" t="e">
        <f aca="false">IFERROR(VLOOKUP(B1404,'Balance N'!A:B,2,FALSE()),VLOOKUP(B1404,'Balance N-1'!A:B,2,FALSE()))</f>
        <v>#N/A</v>
      </c>
      <c r="D1404" s="187" t="n">
        <f aca="false">+'Balance N-1'!C405</f>
        <v>0</v>
      </c>
      <c r="E1404" s="187" t="n">
        <f aca="false">+'Balance N-1'!D405</f>
        <v>0</v>
      </c>
      <c r="F1404" s="187" t="n">
        <f aca="false">+D1404-E1404</f>
        <v>0</v>
      </c>
    </row>
    <row r="1405" customFormat="false" ht="12.5" hidden="false" customHeight="false" outlineLevel="0" collapsed="false">
      <c r="A1405" s="0" t="str">
        <f aca="false">+A1404</f>
        <v>Balance N-1</v>
      </c>
      <c r="B1405" s="0" t="n">
        <f aca="false">+'Balance N-1'!A406</f>
        <v>0</v>
      </c>
      <c r="C1405" s="0" t="e">
        <f aca="false">IFERROR(VLOOKUP(B1405,'Balance N'!A:B,2,FALSE()),VLOOKUP(B1405,'Balance N-1'!A:B,2,FALSE()))</f>
        <v>#N/A</v>
      </c>
      <c r="D1405" s="187" t="n">
        <f aca="false">+'Balance N-1'!C406</f>
        <v>0</v>
      </c>
      <c r="E1405" s="187" t="n">
        <f aca="false">+'Balance N-1'!D406</f>
        <v>0</v>
      </c>
      <c r="F1405" s="187" t="n">
        <f aca="false">+D1405-E1405</f>
        <v>0</v>
      </c>
    </row>
    <row r="1406" customFormat="false" ht="12.5" hidden="false" customHeight="false" outlineLevel="0" collapsed="false">
      <c r="A1406" s="0" t="str">
        <f aca="false">+A1405</f>
        <v>Balance N-1</v>
      </c>
      <c r="B1406" s="0" t="n">
        <f aca="false">+'Balance N-1'!A407</f>
        <v>0</v>
      </c>
      <c r="C1406" s="0" t="e">
        <f aca="false">IFERROR(VLOOKUP(B1406,'Balance N'!A:B,2,FALSE()),VLOOKUP(B1406,'Balance N-1'!A:B,2,FALSE()))</f>
        <v>#N/A</v>
      </c>
      <c r="D1406" s="187" t="n">
        <f aca="false">+'Balance N-1'!C407</f>
        <v>0</v>
      </c>
      <c r="E1406" s="187" t="n">
        <f aca="false">+'Balance N-1'!D407</f>
        <v>0</v>
      </c>
      <c r="F1406" s="187" t="n">
        <f aca="false">+D1406-E1406</f>
        <v>0</v>
      </c>
    </row>
    <row r="1407" customFormat="false" ht="12.5" hidden="false" customHeight="false" outlineLevel="0" collapsed="false">
      <c r="A1407" s="0" t="str">
        <f aca="false">+A1406</f>
        <v>Balance N-1</v>
      </c>
      <c r="B1407" s="0" t="n">
        <f aca="false">+'Balance N-1'!A408</f>
        <v>0</v>
      </c>
      <c r="C1407" s="0" t="e">
        <f aca="false">IFERROR(VLOOKUP(B1407,'Balance N'!A:B,2,FALSE()),VLOOKUP(B1407,'Balance N-1'!A:B,2,FALSE()))</f>
        <v>#N/A</v>
      </c>
      <c r="D1407" s="187" t="n">
        <f aca="false">+'Balance N-1'!C408</f>
        <v>0</v>
      </c>
      <c r="E1407" s="187" t="n">
        <f aca="false">+'Balance N-1'!D408</f>
        <v>0</v>
      </c>
      <c r="F1407" s="187" t="n">
        <f aca="false">+D1407-E1407</f>
        <v>0</v>
      </c>
    </row>
    <row r="1408" customFormat="false" ht="12.5" hidden="false" customHeight="false" outlineLevel="0" collapsed="false">
      <c r="A1408" s="0" t="str">
        <f aca="false">+A1407</f>
        <v>Balance N-1</v>
      </c>
      <c r="B1408" s="0" t="n">
        <f aca="false">+'Balance N-1'!A409</f>
        <v>0</v>
      </c>
      <c r="C1408" s="0" t="e">
        <f aca="false">IFERROR(VLOOKUP(B1408,'Balance N'!A:B,2,FALSE()),VLOOKUP(B1408,'Balance N-1'!A:B,2,FALSE()))</f>
        <v>#N/A</v>
      </c>
      <c r="D1408" s="187" t="n">
        <f aca="false">+'Balance N-1'!C409</f>
        <v>0</v>
      </c>
      <c r="E1408" s="187" t="n">
        <f aca="false">+'Balance N-1'!D409</f>
        <v>0</v>
      </c>
      <c r="F1408" s="187" t="n">
        <f aca="false">+D1408-E1408</f>
        <v>0</v>
      </c>
    </row>
    <row r="1409" customFormat="false" ht="12.5" hidden="false" customHeight="false" outlineLevel="0" collapsed="false">
      <c r="A1409" s="0" t="str">
        <f aca="false">+A1408</f>
        <v>Balance N-1</v>
      </c>
      <c r="B1409" s="0" t="n">
        <f aca="false">+'Balance N-1'!A410</f>
        <v>0</v>
      </c>
      <c r="C1409" s="0" t="e">
        <f aca="false">IFERROR(VLOOKUP(B1409,'Balance N'!A:B,2,FALSE()),VLOOKUP(B1409,'Balance N-1'!A:B,2,FALSE()))</f>
        <v>#N/A</v>
      </c>
      <c r="D1409" s="187" t="n">
        <f aca="false">+'Balance N-1'!C410</f>
        <v>0</v>
      </c>
      <c r="E1409" s="187" t="n">
        <f aca="false">+'Balance N-1'!D410</f>
        <v>0</v>
      </c>
      <c r="F1409" s="187" t="n">
        <f aca="false">+D1409-E1409</f>
        <v>0</v>
      </c>
    </row>
    <row r="1410" customFormat="false" ht="12.5" hidden="false" customHeight="false" outlineLevel="0" collapsed="false">
      <c r="A1410" s="0" t="str">
        <f aca="false">+A1409</f>
        <v>Balance N-1</v>
      </c>
      <c r="B1410" s="0" t="n">
        <f aca="false">+'Balance N-1'!A411</f>
        <v>0</v>
      </c>
      <c r="C1410" s="0" t="e">
        <f aca="false">IFERROR(VLOOKUP(B1410,'Balance N'!A:B,2,FALSE()),VLOOKUP(B1410,'Balance N-1'!A:B,2,FALSE()))</f>
        <v>#N/A</v>
      </c>
      <c r="D1410" s="187" t="n">
        <f aca="false">+'Balance N-1'!C411</f>
        <v>0</v>
      </c>
      <c r="E1410" s="187" t="n">
        <f aca="false">+'Balance N-1'!D411</f>
        <v>0</v>
      </c>
      <c r="F1410" s="187" t="n">
        <f aca="false">+D1410-E1410</f>
        <v>0</v>
      </c>
    </row>
    <row r="1411" customFormat="false" ht="12.5" hidden="false" customHeight="false" outlineLevel="0" collapsed="false">
      <c r="A1411" s="0" t="str">
        <f aca="false">+A1410</f>
        <v>Balance N-1</v>
      </c>
      <c r="B1411" s="0" t="n">
        <f aca="false">+'Balance N-1'!A412</f>
        <v>0</v>
      </c>
      <c r="C1411" s="0" t="e">
        <f aca="false">IFERROR(VLOOKUP(B1411,'Balance N'!A:B,2,FALSE()),VLOOKUP(B1411,'Balance N-1'!A:B,2,FALSE()))</f>
        <v>#N/A</v>
      </c>
      <c r="D1411" s="187" t="n">
        <f aca="false">+'Balance N-1'!C412</f>
        <v>0</v>
      </c>
      <c r="E1411" s="187" t="n">
        <f aca="false">+'Balance N-1'!D412</f>
        <v>0</v>
      </c>
      <c r="F1411" s="187" t="n">
        <f aca="false">+D1411-E1411</f>
        <v>0</v>
      </c>
    </row>
    <row r="1412" customFormat="false" ht="12.5" hidden="false" customHeight="false" outlineLevel="0" collapsed="false">
      <c r="A1412" s="0" t="str">
        <f aca="false">+A1411</f>
        <v>Balance N-1</v>
      </c>
      <c r="B1412" s="0" t="n">
        <f aca="false">+'Balance N-1'!A413</f>
        <v>0</v>
      </c>
      <c r="C1412" s="0" t="e">
        <f aca="false">IFERROR(VLOOKUP(B1412,'Balance N'!A:B,2,FALSE()),VLOOKUP(B1412,'Balance N-1'!A:B,2,FALSE()))</f>
        <v>#N/A</v>
      </c>
      <c r="D1412" s="187" t="n">
        <f aca="false">+'Balance N-1'!C413</f>
        <v>0</v>
      </c>
      <c r="E1412" s="187" t="n">
        <f aca="false">+'Balance N-1'!D413</f>
        <v>0</v>
      </c>
      <c r="F1412" s="187" t="n">
        <f aca="false">+D1412-E1412</f>
        <v>0</v>
      </c>
    </row>
    <row r="1413" customFormat="false" ht="12.5" hidden="false" customHeight="false" outlineLevel="0" collapsed="false">
      <c r="A1413" s="0" t="str">
        <f aca="false">+A1412</f>
        <v>Balance N-1</v>
      </c>
      <c r="B1413" s="0" t="n">
        <f aca="false">+'Balance N-1'!A414</f>
        <v>0</v>
      </c>
      <c r="C1413" s="0" t="e">
        <f aca="false">IFERROR(VLOOKUP(B1413,'Balance N'!A:B,2,FALSE()),VLOOKUP(B1413,'Balance N-1'!A:B,2,FALSE()))</f>
        <v>#N/A</v>
      </c>
      <c r="D1413" s="187" t="n">
        <f aca="false">+'Balance N-1'!C414</f>
        <v>0</v>
      </c>
      <c r="E1413" s="187" t="n">
        <f aca="false">+'Balance N-1'!D414</f>
        <v>0</v>
      </c>
      <c r="F1413" s="187" t="n">
        <f aca="false">+D1413-E1413</f>
        <v>0</v>
      </c>
    </row>
    <row r="1414" customFormat="false" ht="12.5" hidden="false" customHeight="false" outlineLevel="0" collapsed="false">
      <c r="A1414" s="0" t="str">
        <f aca="false">+A1413</f>
        <v>Balance N-1</v>
      </c>
      <c r="B1414" s="0" t="n">
        <f aca="false">+'Balance N-1'!A415</f>
        <v>0</v>
      </c>
      <c r="C1414" s="0" t="e">
        <f aca="false">IFERROR(VLOOKUP(B1414,'Balance N'!A:B,2,FALSE()),VLOOKUP(B1414,'Balance N-1'!A:B,2,FALSE()))</f>
        <v>#N/A</v>
      </c>
      <c r="D1414" s="187" t="n">
        <f aca="false">+'Balance N-1'!C415</f>
        <v>0</v>
      </c>
      <c r="E1414" s="187" t="n">
        <f aca="false">+'Balance N-1'!D415</f>
        <v>0</v>
      </c>
      <c r="F1414" s="187" t="n">
        <f aca="false">+D1414-E1414</f>
        <v>0</v>
      </c>
    </row>
    <row r="1415" customFormat="false" ht="12.5" hidden="false" customHeight="false" outlineLevel="0" collapsed="false">
      <c r="A1415" s="0" t="str">
        <f aca="false">+A1414</f>
        <v>Balance N-1</v>
      </c>
      <c r="B1415" s="0" t="n">
        <f aca="false">+'Balance N-1'!A416</f>
        <v>0</v>
      </c>
      <c r="C1415" s="0" t="e">
        <f aca="false">IFERROR(VLOOKUP(B1415,'Balance N'!A:B,2,FALSE()),VLOOKUP(B1415,'Balance N-1'!A:B,2,FALSE()))</f>
        <v>#N/A</v>
      </c>
      <c r="D1415" s="187" t="n">
        <f aca="false">+'Balance N-1'!C416</f>
        <v>0</v>
      </c>
      <c r="E1415" s="187" t="n">
        <f aca="false">+'Balance N-1'!D416</f>
        <v>0</v>
      </c>
      <c r="F1415" s="187" t="n">
        <f aca="false">+D1415-E1415</f>
        <v>0</v>
      </c>
    </row>
    <row r="1416" customFormat="false" ht="12.5" hidden="false" customHeight="false" outlineLevel="0" collapsed="false">
      <c r="A1416" s="0" t="str">
        <f aca="false">+A1415</f>
        <v>Balance N-1</v>
      </c>
      <c r="B1416" s="0" t="n">
        <f aca="false">+'Balance N-1'!A417</f>
        <v>0</v>
      </c>
      <c r="C1416" s="0" t="e">
        <f aca="false">IFERROR(VLOOKUP(B1416,'Balance N'!A:B,2,FALSE()),VLOOKUP(B1416,'Balance N-1'!A:B,2,FALSE()))</f>
        <v>#N/A</v>
      </c>
      <c r="D1416" s="187" t="n">
        <f aca="false">+'Balance N-1'!C417</f>
        <v>0</v>
      </c>
      <c r="E1416" s="187" t="n">
        <f aca="false">+'Balance N-1'!D417</f>
        <v>0</v>
      </c>
      <c r="F1416" s="187" t="n">
        <f aca="false">+D1416-E1416</f>
        <v>0</v>
      </c>
    </row>
    <row r="1417" customFormat="false" ht="12.5" hidden="false" customHeight="false" outlineLevel="0" collapsed="false">
      <c r="A1417" s="0" t="str">
        <f aca="false">+A1416</f>
        <v>Balance N-1</v>
      </c>
      <c r="B1417" s="0" t="n">
        <f aca="false">+'Balance N-1'!A418</f>
        <v>0</v>
      </c>
      <c r="C1417" s="0" t="e">
        <f aca="false">IFERROR(VLOOKUP(B1417,'Balance N'!A:B,2,FALSE()),VLOOKUP(B1417,'Balance N-1'!A:B,2,FALSE()))</f>
        <v>#N/A</v>
      </c>
      <c r="D1417" s="187" t="n">
        <f aca="false">+'Balance N-1'!C418</f>
        <v>0</v>
      </c>
      <c r="E1417" s="187" t="n">
        <f aca="false">+'Balance N-1'!D418</f>
        <v>0</v>
      </c>
      <c r="F1417" s="187" t="n">
        <f aca="false">+D1417-E1417</f>
        <v>0</v>
      </c>
    </row>
    <row r="1418" customFormat="false" ht="12.5" hidden="false" customHeight="false" outlineLevel="0" collapsed="false">
      <c r="A1418" s="0" t="str">
        <f aca="false">+A1417</f>
        <v>Balance N-1</v>
      </c>
      <c r="B1418" s="0" t="n">
        <f aca="false">+'Balance N-1'!A419</f>
        <v>0</v>
      </c>
      <c r="C1418" s="0" t="e">
        <f aca="false">IFERROR(VLOOKUP(B1418,'Balance N'!A:B,2,FALSE()),VLOOKUP(B1418,'Balance N-1'!A:B,2,FALSE()))</f>
        <v>#N/A</v>
      </c>
      <c r="D1418" s="187" t="n">
        <f aca="false">+'Balance N-1'!C419</f>
        <v>0</v>
      </c>
      <c r="E1418" s="187" t="n">
        <f aca="false">+'Balance N-1'!D419</f>
        <v>0</v>
      </c>
      <c r="F1418" s="187" t="n">
        <f aca="false">+D1418-E1418</f>
        <v>0</v>
      </c>
    </row>
    <row r="1419" customFormat="false" ht="12.5" hidden="false" customHeight="false" outlineLevel="0" collapsed="false">
      <c r="A1419" s="0" t="str">
        <f aca="false">+A1418</f>
        <v>Balance N-1</v>
      </c>
      <c r="B1419" s="0" t="n">
        <f aca="false">+'Balance N-1'!A420</f>
        <v>0</v>
      </c>
      <c r="C1419" s="0" t="e">
        <f aca="false">IFERROR(VLOOKUP(B1419,'Balance N'!A:B,2,FALSE()),VLOOKUP(B1419,'Balance N-1'!A:B,2,FALSE()))</f>
        <v>#N/A</v>
      </c>
      <c r="D1419" s="187" t="n">
        <f aca="false">+'Balance N-1'!C420</f>
        <v>0</v>
      </c>
      <c r="E1419" s="187" t="n">
        <f aca="false">+'Balance N-1'!D420</f>
        <v>0</v>
      </c>
      <c r="F1419" s="187" t="n">
        <f aca="false">+D1419-E1419</f>
        <v>0</v>
      </c>
    </row>
    <row r="1420" customFormat="false" ht="12.5" hidden="false" customHeight="false" outlineLevel="0" collapsed="false">
      <c r="A1420" s="0" t="str">
        <f aca="false">+A1419</f>
        <v>Balance N-1</v>
      </c>
      <c r="B1420" s="0" t="n">
        <f aca="false">+'Balance N-1'!A421</f>
        <v>0</v>
      </c>
      <c r="C1420" s="0" t="e">
        <f aca="false">IFERROR(VLOOKUP(B1420,'Balance N'!A:B,2,FALSE()),VLOOKUP(B1420,'Balance N-1'!A:B,2,FALSE()))</f>
        <v>#N/A</v>
      </c>
      <c r="D1420" s="187" t="n">
        <f aca="false">+'Balance N-1'!C421</f>
        <v>0</v>
      </c>
      <c r="E1420" s="187" t="n">
        <f aca="false">+'Balance N-1'!D421</f>
        <v>0</v>
      </c>
      <c r="F1420" s="187" t="n">
        <f aca="false">+D1420-E1420</f>
        <v>0</v>
      </c>
    </row>
    <row r="1421" customFormat="false" ht="12.5" hidden="false" customHeight="false" outlineLevel="0" collapsed="false">
      <c r="A1421" s="0" t="str">
        <f aca="false">+A1420</f>
        <v>Balance N-1</v>
      </c>
      <c r="B1421" s="0" t="n">
        <f aca="false">+'Balance N-1'!A422</f>
        <v>0</v>
      </c>
      <c r="C1421" s="0" t="e">
        <f aca="false">IFERROR(VLOOKUP(B1421,'Balance N'!A:B,2,FALSE()),VLOOKUP(B1421,'Balance N-1'!A:B,2,FALSE()))</f>
        <v>#N/A</v>
      </c>
      <c r="D1421" s="187" t="n">
        <f aca="false">+'Balance N-1'!C422</f>
        <v>0</v>
      </c>
      <c r="E1421" s="187" t="n">
        <f aca="false">+'Balance N-1'!D422</f>
        <v>0</v>
      </c>
      <c r="F1421" s="187" t="n">
        <f aca="false">+D1421-E1421</f>
        <v>0</v>
      </c>
    </row>
    <row r="1422" customFormat="false" ht="12.5" hidden="false" customHeight="false" outlineLevel="0" collapsed="false">
      <c r="A1422" s="0" t="str">
        <f aca="false">+A1421</f>
        <v>Balance N-1</v>
      </c>
      <c r="B1422" s="0" t="n">
        <f aca="false">+'Balance N-1'!A423</f>
        <v>0</v>
      </c>
      <c r="C1422" s="0" t="e">
        <f aca="false">IFERROR(VLOOKUP(B1422,'Balance N'!A:B,2,FALSE()),VLOOKUP(B1422,'Balance N-1'!A:B,2,FALSE()))</f>
        <v>#N/A</v>
      </c>
      <c r="D1422" s="187" t="n">
        <f aca="false">+'Balance N-1'!C423</f>
        <v>0</v>
      </c>
      <c r="E1422" s="187" t="n">
        <f aca="false">+'Balance N-1'!D423</f>
        <v>0</v>
      </c>
      <c r="F1422" s="187" t="n">
        <f aca="false">+D1422-E1422</f>
        <v>0</v>
      </c>
    </row>
    <row r="1423" customFormat="false" ht="12.5" hidden="false" customHeight="false" outlineLevel="0" collapsed="false">
      <c r="A1423" s="0" t="str">
        <f aca="false">+A1422</f>
        <v>Balance N-1</v>
      </c>
      <c r="B1423" s="0" t="n">
        <f aca="false">+'Balance N-1'!A424</f>
        <v>0</v>
      </c>
      <c r="C1423" s="0" t="e">
        <f aca="false">IFERROR(VLOOKUP(B1423,'Balance N'!A:B,2,FALSE()),VLOOKUP(B1423,'Balance N-1'!A:B,2,FALSE()))</f>
        <v>#N/A</v>
      </c>
      <c r="D1423" s="187" t="n">
        <f aca="false">+'Balance N-1'!C424</f>
        <v>0</v>
      </c>
      <c r="E1423" s="187" t="n">
        <f aca="false">+'Balance N-1'!D424</f>
        <v>0</v>
      </c>
      <c r="F1423" s="187" t="n">
        <f aca="false">+D1423-E1423</f>
        <v>0</v>
      </c>
    </row>
    <row r="1424" customFormat="false" ht="12.5" hidden="false" customHeight="false" outlineLevel="0" collapsed="false">
      <c r="A1424" s="0" t="str">
        <f aca="false">+A1423</f>
        <v>Balance N-1</v>
      </c>
      <c r="B1424" s="0" t="n">
        <f aca="false">+'Balance N-1'!A425</f>
        <v>0</v>
      </c>
      <c r="C1424" s="0" t="e">
        <f aca="false">IFERROR(VLOOKUP(B1424,'Balance N'!A:B,2,FALSE()),VLOOKUP(B1424,'Balance N-1'!A:B,2,FALSE()))</f>
        <v>#N/A</v>
      </c>
      <c r="D1424" s="187" t="n">
        <f aca="false">+'Balance N-1'!C425</f>
        <v>0</v>
      </c>
      <c r="E1424" s="187" t="n">
        <f aca="false">+'Balance N-1'!D425</f>
        <v>0</v>
      </c>
      <c r="F1424" s="187" t="n">
        <f aca="false">+D1424-E1424</f>
        <v>0</v>
      </c>
    </row>
    <row r="1425" customFormat="false" ht="12.5" hidden="false" customHeight="false" outlineLevel="0" collapsed="false">
      <c r="A1425" s="0" t="str">
        <f aca="false">+A1424</f>
        <v>Balance N-1</v>
      </c>
      <c r="B1425" s="0" t="n">
        <f aca="false">+'Balance N-1'!A426</f>
        <v>0</v>
      </c>
      <c r="C1425" s="0" t="e">
        <f aca="false">IFERROR(VLOOKUP(B1425,'Balance N'!A:B,2,FALSE()),VLOOKUP(B1425,'Balance N-1'!A:B,2,FALSE()))</f>
        <v>#N/A</v>
      </c>
      <c r="D1425" s="187" t="n">
        <f aca="false">+'Balance N-1'!C426</f>
        <v>0</v>
      </c>
      <c r="E1425" s="187" t="n">
        <f aca="false">+'Balance N-1'!D426</f>
        <v>0</v>
      </c>
      <c r="F1425" s="187" t="n">
        <f aca="false">+D1425-E1425</f>
        <v>0</v>
      </c>
    </row>
    <row r="1426" customFormat="false" ht="12.5" hidden="false" customHeight="false" outlineLevel="0" collapsed="false">
      <c r="A1426" s="0" t="str">
        <f aca="false">+A1425</f>
        <v>Balance N-1</v>
      </c>
      <c r="B1426" s="0" t="n">
        <f aca="false">+'Balance N-1'!A427</f>
        <v>0</v>
      </c>
      <c r="C1426" s="0" t="e">
        <f aca="false">IFERROR(VLOOKUP(B1426,'Balance N'!A:B,2,FALSE()),VLOOKUP(B1426,'Balance N-1'!A:B,2,FALSE()))</f>
        <v>#N/A</v>
      </c>
      <c r="D1426" s="187" t="n">
        <f aca="false">+'Balance N-1'!C427</f>
        <v>0</v>
      </c>
      <c r="E1426" s="187" t="n">
        <f aca="false">+'Balance N-1'!D427</f>
        <v>0</v>
      </c>
      <c r="F1426" s="187" t="n">
        <f aca="false">+D1426-E1426</f>
        <v>0</v>
      </c>
    </row>
    <row r="1427" customFormat="false" ht="12.5" hidden="false" customHeight="false" outlineLevel="0" collapsed="false">
      <c r="A1427" s="0" t="str">
        <f aca="false">+A1426</f>
        <v>Balance N-1</v>
      </c>
      <c r="B1427" s="0" t="n">
        <f aca="false">+'Balance N-1'!A428</f>
        <v>0</v>
      </c>
      <c r="C1427" s="0" t="e">
        <f aca="false">IFERROR(VLOOKUP(B1427,'Balance N'!A:B,2,FALSE()),VLOOKUP(B1427,'Balance N-1'!A:B,2,FALSE()))</f>
        <v>#N/A</v>
      </c>
      <c r="D1427" s="187" t="n">
        <f aca="false">+'Balance N-1'!C428</f>
        <v>0</v>
      </c>
      <c r="E1427" s="187" t="n">
        <f aca="false">+'Balance N-1'!D428</f>
        <v>0</v>
      </c>
      <c r="F1427" s="187" t="n">
        <f aca="false">+D1427-E1427</f>
        <v>0</v>
      </c>
    </row>
    <row r="1428" customFormat="false" ht="12.5" hidden="false" customHeight="false" outlineLevel="0" collapsed="false">
      <c r="A1428" s="0" t="str">
        <f aca="false">+A1427</f>
        <v>Balance N-1</v>
      </c>
      <c r="B1428" s="0" t="n">
        <f aca="false">+'Balance N-1'!A429</f>
        <v>0</v>
      </c>
      <c r="C1428" s="0" t="e">
        <f aca="false">IFERROR(VLOOKUP(B1428,'Balance N'!A:B,2,FALSE()),VLOOKUP(B1428,'Balance N-1'!A:B,2,FALSE()))</f>
        <v>#N/A</v>
      </c>
      <c r="D1428" s="187" t="n">
        <f aca="false">+'Balance N-1'!C429</f>
        <v>0</v>
      </c>
      <c r="E1428" s="187" t="n">
        <f aca="false">+'Balance N-1'!D429</f>
        <v>0</v>
      </c>
      <c r="F1428" s="187" t="n">
        <f aca="false">+D1428-E1428</f>
        <v>0</v>
      </c>
    </row>
    <row r="1429" customFormat="false" ht="12.5" hidden="false" customHeight="false" outlineLevel="0" collapsed="false">
      <c r="A1429" s="0" t="str">
        <f aca="false">+A1428</f>
        <v>Balance N-1</v>
      </c>
      <c r="B1429" s="0" t="n">
        <f aca="false">+'Balance N-1'!A430</f>
        <v>0</v>
      </c>
      <c r="C1429" s="0" t="e">
        <f aca="false">IFERROR(VLOOKUP(B1429,'Balance N'!A:B,2,FALSE()),VLOOKUP(B1429,'Balance N-1'!A:B,2,FALSE()))</f>
        <v>#N/A</v>
      </c>
      <c r="D1429" s="187" t="n">
        <f aca="false">+'Balance N-1'!C430</f>
        <v>0</v>
      </c>
      <c r="E1429" s="187" t="n">
        <f aca="false">+'Balance N-1'!D430</f>
        <v>0</v>
      </c>
      <c r="F1429" s="187" t="n">
        <f aca="false">+D1429-E1429</f>
        <v>0</v>
      </c>
    </row>
    <row r="1430" customFormat="false" ht="12.5" hidden="false" customHeight="false" outlineLevel="0" collapsed="false">
      <c r="A1430" s="0" t="str">
        <f aca="false">+A1429</f>
        <v>Balance N-1</v>
      </c>
      <c r="B1430" s="0" t="n">
        <f aca="false">+'Balance N-1'!A431</f>
        <v>0</v>
      </c>
      <c r="C1430" s="0" t="e">
        <f aca="false">IFERROR(VLOOKUP(B1430,'Balance N'!A:B,2,FALSE()),VLOOKUP(B1430,'Balance N-1'!A:B,2,FALSE()))</f>
        <v>#N/A</v>
      </c>
      <c r="D1430" s="187" t="n">
        <f aca="false">+'Balance N-1'!C431</f>
        <v>0</v>
      </c>
      <c r="E1430" s="187" t="n">
        <f aca="false">+'Balance N-1'!D431</f>
        <v>0</v>
      </c>
      <c r="F1430" s="187" t="n">
        <f aca="false">+D1430-E1430</f>
        <v>0</v>
      </c>
    </row>
    <row r="1431" customFormat="false" ht="12.5" hidden="false" customHeight="false" outlineLevel="0" collapsed="false">
      <c r="A1431" s="0" t="str">
        <f aca="false">+A1430</f>
        <v>Balance N-1</v>
      </c>
      <c r="B1431" s="0" t="n">
        <f aca="false">+'Balance N-1'!A432</f>
        <v>0</v>
      </c>
      <c r="C1431" s="0" t="e">
        <f aca="false">IFERROR(VLOOKUP(B1431,'Balance N'!A:B,2,FALSE()),VLOOKUP(B1431,'Balance N-1'!A:B,2,FALSE()))</f>
        <v>#N/A</v>
      </c>
      <c r="D1431" s="187" t="n">
        <f aca="false">+'Balance N-1'!C432</f>
        <v>0</v>
      </c>
      <c r="E1431" s="187" t="n">
        <f aca="false">+'Balance N-1'!D432</f>
        <v>0</v>
      </c>
      <c r="F1431" s="187" t="n">
        <f aca="false">+D1431-E1431</f>
        <v>0</v>
      </c>
    </row>
    <row r="1432" customFormat="false" ht="12.5" hidden="false" customHeight="false" outlineLevel="0" collapsed="false">
      <c r="A1432" s="0" t="str">
        <f aca="false">+A1431</f>
        <v>Balance N-1</v>
      </c>
      <c r="B1432" s="0" t="n">
        <f aca="false">+'Balance N-1'!A433</f>
        <v>0</v>
      </c>
      <c r="C1432" s="0" t="e">
        <f aca="false">IFERROR(VLOOKUP(B1432,'Balance N'!A:B,2,FALSE()),VLOOKUP(B1432,'Balance N-1'!A:B,2,FALSE()))</f>
        <v>#N/A</v>
      </c>
      <c r="D1432" s="187" t="n">
        <f aca="false">+'Balance N-1'!C433</f>
        <v>0</v>
      </c>
      <c r="E1432" s="187" t="n">
        <f aca="false">+'Balance N-1'!D433</f>
        <v>0</v>
      </c>
      <c r="F1432" s="187" t="n">
        <f aca="false">+D1432-E1432</f>
        <v>0</v>
      </c>
    </row>
    <row r="1433" customFormat="false" ht="12.5" hidden="false" customHeight="false" outlineLevel="0" collapsed="false">
      <c r="A1433" s="0" t="str">
        <f aca="false">+A1432</f>
        <v>Balance N-1</v>
      </c>
      <c r="B1433" s="0" t="n">
        <f aca="false">+'Balance N-1'!A434</f>
        <v>0</v>
      </c>
      <c r="C1433" s="0" t="e">
        <f aca="false">IFERROR(VLOOKUP(B1433,'Balance N'!A:B,2,FALSE()),VLOOKUP(B1433,'Balance N-1'!A:B,2,FALSE()))</f>
        <v>#N/A</v>
      </c>
      <c r="D1433" s="187" t="n">
        <f aca="false">+'Balance N-1'!C434</f>
        <v>0</v>
      </c>
      <c r="E1433" s="187" t="n">
        <f aca="false">+'Balance N-1'!D434</f>
        <v>0</v>
      </c>
      <c r="F1433" s="187" t="n">
        <f aca="false">+D1433-E1433</f>
        <v>0</v>
      </c>
    </row>
    <row r="1434" customFormat="false" ht="12.5" hidden="false" customHeight="false" outlineLevel="0" collapsed="false">
      <c r="A1434" s="0" t="str">
        <f aca="false">+A1433</f>
        <v>Balance N-1</v>
      </c>
      <c r="B1434" s="0" t="n">
        <f aca="false">+'Balance N-1'!A435</f>
        <v>0</v>
      </c>
      <c r="C1434" s="0" t="e">
        <f aca="false">IFERROR(VLOOKUP(B1434,'Balance N'!A:B,2,FALSE()),VLOOKUP(B1434,'Balance N-1'!A:B,2,FALSE()))</f>
        <v>#N/A</v>
      </c>
      <c r="D1434" s="187" t="n">
        <f aca="false">+'Balance N-1'!C435</f>
        <v>0</v>
      </c>
      <c r="E1434" s="187" t="n">
        <f aca="false">+'Balance N-1'!D435</f>
        <v>0</v>
      </c>
      <c r="F1434" s="187" t="n">
        <f aca="false">+D1434-E1434</f>
        <v>0</v>
      </c>
    </row>
    <row r="1435" customFormat="false" ht="12.5" hidden="false" customHeight="false" outlineLevel="0" collapsed="false">
      <c r="A1435" s="0" t="str">
        <f aca="false">+A1434</f>
        <v>Balance N-1</v>
      </c>
      <c r="B1435" s="0" t="n">
        <f aca="false">+'Balance N-1'!A436</f>
        <v>0</v>
      </c>
      <c r="C1435" s="0" t="e">
        <f aca="false">IFERROR(VLOOKUP(B1435,'Balance N'!A:B,2,FALSE()),VLOOKUP(B1435,'Balance N-1'!A:B,2,FALSE()))</f>
        <v>#N/A</v>
      </c>
      <c r="D1435" s="187" t="n">
        <f aca="false">+'Balance N-1'!C436</f>
        <v>0</v>
      </c>
      <c r="E1435" s="187" t="n">
        <f aca="false">+'Balance N-1'!D436</f>
        <v>0</v>
      </c>
      <c r="F1435" s="187" t="n">
        <f aca="false">+D1435-E1435</f>
        <v>0</v>
      </c>
    </row>
    <row r="1436" customFormat="false" ht="12.5" hidden="false" customHeight="false" outlineLevel="0" collapsed="false">
      <c r="A1436" s="0" t="str">
        <f aca="false">+A1435</f>
        <v>Balance N-1</v>
      </c>
      <c r="B1436" s="0" t="n">
        <f aca="false">+'Balance N-1'!A437</f>
        <v>0</v>
      </c>
      <c r="C1436" s="0" t="e">
        <f aca="false">IFERROR(VLOOKUP(B1436,'Balance N'!A:B,2,FALSE()),VLOOKUP(B1436,'Balance N-1'!A:B,2,FALSE()))</f>
        <v>#N/A</v>
      </c>
      <c r="D1436" s="187" t="n">
        <f aca="false">+'Balance N-1'!C437</f>
        <v>0</v>
      </c>
      <c r="E1436" s="187" t="n">
        <f aca="false">+'Balance N-1'!D437</f>
        <v>0</v>
      </c>
      <c r="F1436" s="187" t="n">
        <f aca="false">+D1436-E1436</f>
        <v>0</v>
      </c>
    </row>
    <row r="1437" customFormat="false" ht="12.5" hidden="false" customHeight="false" outlineLevel="0" collapsed="false">
      <c r="A1437" s="0" t="str">
        <f aca="false">+A1436</f>
        <v>Balance N-1</v>
      </c>
      <c r="B1437" s="0" t="n">
        <f aca="false">+'Balance N-1'!A438</f>
        <v>0</v>
      </c>
      <c r="C1437" s="0" t="e">
        <f aca="false">IFERROR(VLOOKUP(B1437,'Balance N'!A:B,2,FALSE()),VLOOKUP(B1437,'Balance N-1'!A:B,2,FALSE()))</f>
        <v>#N/A</v>
      </c>
      <c r="D1437" s="187" t="n">
        <f aca="false">+'Balance N-1'!C438</f>
        <v>0</v>
      </c>
      <c r="E1437" s="187" t="n">
        <f aca="false">+'Balance N-1'!D438</f>
        <v>0</v>
      </c>
      <c r="F1437" s="187" t="n">
        <f aca="false">+D1437-E1437</f>
        <v>0</v>
      </c>
    </row>
    <row r="1438" customFormat="false" ht="12.5" hidden="false" customHeight="false" outlineLevel="0" collapsed="false">
      <c r="A1438" s="0" t="str">
        <f aca="false">+A1437</f>
        <v>Balance N-1</v>
      </c>
      <c r="B1438" s="0" t="n">
        <f aca="false">+'Balance N-1'!A439</f>
        <v>0</v>
      </c>
      <c r="C1438" s="0" t="e">
        <f aca="false">IFERROR(VLOOKUP(B1438,'Balance N'!A:B,2,FALSE()),VLOOKUP(B1438,'Balance N-1'!A:B,2,FALSE()))</f>
        <v>#N/A</v>
      </c>
      <c r="D1438" s="187" t="n">
        <f aca="false">+'Balance N-1'!C439</f>
        <v>0</v>
      </c>
      <c r="E1438" s="187" t="n">
        <f aca="false">+'Balance N-1'!D439</f>
        <v>0</v>
      </c>
      <c r="F1438" s="187" t="n">
        <f aca="false">+D1438-E1438</f>
        <v>0</v>
      </c>
    </row>
    <row r="1439" customFormat="false" ht="12.5" hidden="false" customHeight="false" outlineLevel="0" collapsed="false">
      <c r="A1439" s="0" t="str">
        <f aca="false">+A1438</f>
        <v>Balance N-1</v>
      </c>
      <c r="B1439" s="0" t="n">
        <f aca="false">+'Balance N-1'!A440</f>
        <v>0</v>
      </c>
      <c r="C1439" s="0" t="e">
        <f aca="false">IFERROR(VLOOKUP(B1439,'Balance N'!A:B,2,FALSE()),VLOOKUP(B1439,'Balance N-1'!A:B,2,FALSE()))</f>
        <v>#N/A</v>
      </c>
      <c r="D1439" s="187" t="n">
        <f aca="false">+'Balance N-1'!C440</f>
        <v>0</v>
      </c>
      <c r="E1439" s="187" t="n">
        <f aca="false">+'Balance N-1'!D440</f>
        <v>0</v>
      </c>
      <c r="F1439" s="187" t="n">
        <f aca="false">+D1439-E1439</f>
        <v>0</v>
      </c>
    </row>
    <row r="1440" customFormat="false" ht="12.5" hidden="false" customHeight="false" outlineLevel="0" collapsed="false">
      <c r="A1440" s="0" t="str">
        <f aca="false">+A1439</f>
        <v>Balance N-1</v>
      </c>
      <c r="B1440" s="0" t="n">
        <f aca="false">+'Balance N-1'!A441</f>
        <v>0</v>
      </c>
      <c r="C1440" s="0" t="e">
        <f aca="false">IFERROR(VLOOKUP(B1440,'Balance N'!A:B,2,FALSE()),VLOOKUP(B1440,'Balance N-1'!A:B,2,FALSE()))</f>
        <v>#N/A</v>
      </c>
      <c r="D1440" s="187" t="n">
        <f aca="false">+'Balance N-1'!C441</f>
        <v>0</v>
      </c>
      <c r="E1440" s="187" t="n">
        <f aca="false">+'Balance N-1'!D441</f>
        <v>0</v>
      </c>
      <c r="F1440" s="187" t="n">
        <f aca="false">+D1440-E1440</f>
        <v>0</v>
      </c>
    </row>
    <row r="1441" customFormat="false" ht="12.5" hidden="false" customHeight="false" outlineLevel="0" collapsed="false">
      <c r="A1441" s="0" t="str">
        <f aca="false">+A1440</f>
        <v>Balance N-1</v>
      </c>
      <c r="B1441" s="0" t="n">
        <f aca="false">+'Balance N-1'!A442</f>
        <v>0</v>
      </c>
      <c r="C1441" s="0" t="e">
        <f aca="false">IFERROR(VLOOKUP(B1441,'Balance N'!A:B,2,FALSE()),VLOOKUP(B1441,'Balance N-1'!A:B,2,FALSE()))</f>
        <v>#N/A</v>
      </c>
      <c r="D1441" s="187" t="n">
        <f aca="false">+'Balance N-1'!C442</f>
        <v>0</v>
      </c>
      <c r="E1441" s="187" t="n">
        <f aca="false">+'Balance N-1'!D442</f>
        <v>0</v>
      </c>
      <c r="F1441" s="187" t="n">
        <f aca="false">+D1441-E1441</f>
        <v>0</v>
      </c>
    </row>
    <row r="1442" customFormat="false" ht="12.5" hidden="false" customHeight="false" outlineLevel="0" collapsed="false">
      <c r="A1442" s="0" t="str">
        <f aca="false">+A1441</f>
        <v>Balance N-1</v>
      </c>
      <c r="B1442" s="0" t="n">
        <f aca="false">+'Balance N-1'!A443</f>
        <v>0</v>
      </c>
      <c r="C1442" s="0" t="e">
        <f aca="false">IFERROR(VLOOKUP(B1442,'Balance N'!A:B,2,FALSE()),VLOOKUP(B1442,'Balance N-1'!A:B,2,FALSE()))</f>
        <v>#N/A</v>
      </c>
      <c r="D1442" s="187" t="n">
        <f aca="false">+'Balance N-1'!C443</f>
        <v>0</v>
      </c>
      <c r="E1442" s="187" t="n">
        <f aca="false">+'Balance N-1'!D443</f>
        <v>0</v>
      </c>
      <c r="F1442" s="187" t="n">
        <f aca="false">+D1442-E1442</f>
        <v>0</v>
      </c>
    </row>
    <row r="1443" customFormat="false" ht="12.5" hidden="false" customHeight="false" outlineLevel="0" collapsed="false">
      <c r="A1443" s="0" t="str">
        <f aca="false">+A1442</f>
        <v>Balance N-1</v>
      </c>
      <c r="B1443" s="0" t="n">
        <f aca="false">+'Balance N-1'!A444</f>
        <v>0</v>
      </c>
      <c r="C1443" s="0" t="e">
        <f aca="false">IFERROR(VLOOKUP(B1443,'Balance N'!A:B,2,FALSE()),VLOOKUP(B1443,'Balance N-1'!A:B,2,FALSE()))</f>
        <v>#N/A</v>
      </c>
      <c r="D1443" s="187" t="n">
        <f aca="false">+'Balance N-1'!C444</f>
        <v>0</v>
      </c>
      <c r="E1443" s="187" t="n">
        <f aca="false">+'Balance N-1'!D444</f>
        <v>0</v>
      </c>
      <c r="F1443" s="187" t="n">
        <f aca="false">+D1443-E1443</f>
        <v>0</v>
      </c>
    </row>
    <row r="1444" customFormat="false" ht="12.5" hidden="false" customHeight="false" outlineLevel="0" collapsed="false">
      <c r="A1444" s="0" t="str">
        <f aca="false">+A1443</f>
        <v>Balance N-1</v>
      </c>
      <c r="B1444" s="0" t="n">
        <f aca="false">+'Balance N-1'!A445</f>
        <v>0</v>
      </c>
      <c r="C1444" s="0" t="e">
        <f aca="false">IFERROR(VLOOKUP(B1444,'Balance N'!A:B,2,FALSE()),VLOOKUP(B1444,'Balance N-1'!A:B,2,FALSE()))</f>
        <v>#N/A</v>
      </c>
      <c r="D1444" s="187" t="n">
        <f aca="false">+'Balance N-1'!C445</f>
        <v>0</v>
      </c>
      <c r="E1444" s="187" t="n">
        <f aca="false">+'Balance N-1'!D445</f>
        <v>0</v>
      </c>
      <c r="F1444" s="187" t="n">
        <f aca="false">+D1444-E1444</f>
        <v>0</v>
      </c>
    </row>
    <row r="1445" customFormat="false" ht="12.5" hidden="false" customHeight="false" outlineLevel="0" collapsed="false">
      <c r="A1445" s="0" t="str">
        <f aca="false">+A1444</f>
        <v>Balance N-1</v>
      </c>
      <c r="B1445" s="0" t="n">
        <f aca="false">+'Balance N-1'!A446</f>
        <v>0</v>
      </c>
      <c r="C1445" s="0" t="e">
        <f aca="false">IFERROR(VLOOKUP(B1445,'Balance N'!A:B,2,FALSE()),VLOOKUP(B1445,'Balance N-1'!A:B,2,FALSE()))</f>
        <v>#N/A</v>
      </c>
      <c r="D1445" s="187" t="n">
        <f aca="false">+'Balance N-1'!C446</f>
        <v>0</v>
      </c>
      <c r="E1445" s="187" t="n">
        <f aca="false">+'Balance N-1'!D446</f>
        <v>0</v>
      </c>
      <c r="F1445" s="187" t="n">
        <f aca="false">+D1445-E1445</f>
        <v>0</v>
      </c>
    </row>
    <row r="1446" customFormat="false" ht="12.5" hidden="false" customHeight="false" outlineLevel="0" collapsed="false">
      <c r="A1446" s="0" t="str">
        <f aca="false">+A1445</f>
        <v>Balance N-1</v>
      </c>
      <c r="B1446" s="0" t="n">
        <f aca="false">+'Balance N-1'!A447</f>
        <v>0</v>
      </c>
      <c r="C1446" s="0" t="e">
        <f aca="false">IFERROR(VLOOKUP(B1446,'Balance N'!A:B,2,FALSE()),VLOOKUP(B1446,'Balance N-1'!A:B,2,FALSE()))</f>
        <v>#N/A</v>
      </c>
      <c r="D1446" s="187" t="n">
        <f aca="false">+'Balance N-1'!C447</f>
        <v>0</v>
      </c>
      <c r="E1446" s="187" t="n">
        <f aca="false">+'Balance N-1'!D447</f>
        <v>0</v>
      </c>
      <c r="F1446" s="187" t="n">
        <f aca="false">+D1446-E1446</f>
        <v>0</v>
      </c>
    </row>
    <row r="1447" customFormat="false" ht="12.5" hidden="false" customHeight="false" outlineLevel="0" collapsed="false">
      <c r="A1447" s="0" t="str">
        <f aca="false">+A1446</f>
        <v>Balance N-1</v>
      </c>
      <c r="B1447" s="0" t="n">
        <f aca="false">+'Balance N-1'!A448</f>
        <v>0</v>
      </c>
      <c r="C1447" s="0" t="e">
        <f aca="false">IFERROR(VLOOKUP(B1447,'Balance N'!A:B,2,FALSE()),VLOOKUP(B1447,'Balance N-1'!A:B,2,FALSE()))</f>
        <v>#N/A</v>
      </c>
      <c r="D1447" s="187" t="n">
        <f aca="false">+'Balance N-1'!C448</f>
        <v>0</v>
      </c>
      <c r="E1447" s="187" t="n">
        <f aca="false">+'Balance N-1'!D448</f>
        <v>0</v>
      </c>
      <c r="F1447" s="187" t="n">
        <f aca="false">+D1447-E1447</f>
        <v>0</v>
      </c>
    </row>
    <row r="1448" customFormat="false" ht="12.5" hidden="false" customHeight="false" outlineLevel="0" collapsed="false">
      <c r="A1448" s="0" t="str">
        <f aca="false">+A1447</f>
        <v>Balance N-1</v>
      </c>
      <c r="B1448" s="0" t="n">
        <f aca="false">+'Balance N-1'!A449</f>
        <v>0</v>
      </c>
      <c r="C1448" s="0" t="e">
        <f aca="false">IFERROR(VLOOKUP(B1448,'Balance N'!A:B,2,FALSE()),VLOOKUP(B1448,'Balance N-1'!A:B,2,FALSE()))</f>
        <v>#N/A</v>
      </c>
      <c r="D1448" s="187" t="n">
        <f aca="false">+'Balance N-1'!C449</f>
        <v>0</v>
      </c>
      <c r="E1448" s="187" t="n">
        <f aca="false">+'Balance N-1'!D449</f>
        <v>0</v>
      </c>
      <c r="F1448" s="187" t="n">
        <f aca="false">+D1448-E1448</f>
        <v>0</v>
      </c>
    </row>
    <row r="1449" customFormat="false" ht="12.5" hidden="false" customHeight="false" outlineLevel="0" collapsed="false">
      <c r="A1449" s="0" t="str">
        <f aca="false">+A1448</f>
        <v>Balance N-1</v>
      </c>
      <c r="B1449" s="0" t="n">
        <f aca="false">+'Balance N-1'!A450</f>
        <v>0</v>
      </c>
      <c r="C1449" s="0" t="e">
        <f aca="false">IFERROR(VLOOKUP(B1449,'Balance N'!A:B,2,FALSE()),VLOOKUP(B1449,'Balance N-1'!A:B,2,FALSE()))</f>
        <v>#N/A</v>
      </c>
      <c r="D1449" s="187" t="n">
        <f aca="false">+'Balance N-1'!C450</f>
        <v>0</v>
      </c>
      <c r="E1449" s="187" t="n">
        <f aca="false">+'Balance N-1'!D450</f>
        <v>0</v>
      </c>
      <c r="F1449" s="187" t="n">
        <f aca="false">+D1449-E1449</f>
        <v>0</v>
      </c>
    </row>
    <row r="1450" customFormat="false" ht="12.5" hidden="false" customHeight="false" outlineLevel="0" collapsed="false">
      <c r="A1450" s="0" t="str">
        <f aca="false">+A1449</f>
        <v>Balance N-1</v>
      </c>
      <c r="B1450" s="0" t="n">
        <f aca="false">+'Balance N-1'!A451</f>
        <v>0</v>
      </c>
      <c r="C1450" s="0" t="e">
        <f aca="false">IFERROR(VLOOKUP(B1450,'Balance N'!A:B,2,FALSE()),VLOOKUP(B1450,'Balance N-1'!A:B,2,FALSE()))</f>
        <v>#N/A</v>
      </c>
      <c r="D1450" s="187" t="n">
        <f aca="false">+'Balance N-1'!C451</f>
        <v>0</v>
      </c>
      <c r="E1450" s="187" t="n">
        <f aca="false">+'Balance N-1'!D451</f>
        <v>0</v>
      </c>
      <c r="F1450" s="187" t="n">
        <f aca="false">+D1450-E1450</f>
        <v>0</v>
      </c>
    </row>
    <row r="1451" customFormat="false" ht="12.5" hidden="false" customHeight="false" outlineLevel="0" collapsed="false">
      <c r="A1451" s="0" t="str">
        <f aca="false">+A1450</f>
        <v>Balance N-1</v>
      </c>
      <c r="B1451" s="0" t="n">
        <f aca="false">+'Balance N-1'!A452</f>
        <v>0</v>
      </c>
      <c r="C1451" s="0" t="e">
        <f aca="false">IFERROR(VLOOKUP(B1451,'Balance N'!A:B,2,FALSE()),VLOOKUP(B1451,'Balance N-1'!A:B,2,FALSE()))</f>
        <v>#N/A</v>
      </c>
      <c r="D1451" s="187" t="n">
        <f aca="false">+'Balance N-1'!C452</f>
        <v>0</v>
      </c>
      <c r="E1451" s="187" t="n">
        <f aca="false">+'Balance N-1'!D452</f>
        <v>0</v>
      </c>
      <c r="F1451" s="187" t="n">
        <f aca="false">+D1451-E1451</f>
        <v>0</v>
      </c>
    </row>
    <row r="1452" customFormat="false" ht="12.5" hidden="false" customHeight="false" outlineLevel="0" collapsed="false">
      <c r="A1452" s="0" t="str">
        <f aca="false">+A1451</f>
        <v>Balance N-1</v>
      </c>
      <c r="B1452" s="0" t="n">
        <f aca="false">+'Balance N-1'!A453</f>
        <v>0</v>
      </c>
      <c r="C1452" s="0" t="e">
        <f aca="false">IFERROR(VLOOKUP(B1452,'Balance N'!A:B,2,FALSE()),VLOOKUP(B1452,'Balance N-1'!A:B,2,FALSE()))</f>
        <v>#N/A</v>
      </c>
      <c r="D1452" s="187" t="n">
        <f aca="false">+'Balance N-1'!C453</f>
        <v>0</v>
      </c>
      <c r="E1452" s="187" t="n">
        <f aca="false">+'Balance N-1'!D453</f>
        <v>0</v>
      </c>
      <c r="F1452" s="187" t="n">
        <f aca="false">+D1452-E1452</f>
        <v>0</v>
      </c>
    </row>
    <row r="1453" customFormat="false" ht="12.5" hidden="false" customHeight="false" outlineLevel="0" collapsed="false">
      <c r="A1453" s="0" t="str">
        <f aca="false">+A1452</f>
        <v>Balance N-1</v>
      </c>
      <c r="B1453" s="0" t="n">
        <f aca="false">+'Balance N-1'!A454</f>
        <v>0</v>
      </c>
      <c r="C1453" s="0" t="e">
        <f aca="false">IFERROR(VLOOKUP(B1453,'Balance N'!A:B,2,FALSE()),VLOOKUP(B1453,'Balance N-1'!A:B,2,FALSE()))</f>
        <v>#N/A</v>
      </c>
      <c r="D1453" s="187" t="n">
        <f aca="false">+'Balance N-1'!C454</f>
        <v>0</v>
      </c>
      <c r="E1453" s="187" t="n">
        <f aca="false">+'Balance N-1'!D454</f>
        <v>0</v>
      </c>
      <c r="F1453" s="187" t="n">
        <f aca="false">+D1453-E1453</f>
        <v>0</v>
      </c>
    </row>
    <row r="1454" customFormat="false" ht="12.5" hidden="false" customHeight="false" outlineLevel="0" collapsed="false">
      <c r="A1454" s="0" t="str">
        <f aca="false">+A1453</f>
        <v>Balance N-1</v>
      </c>
      <c r="B1454" s="0" t="n">
        <f aca="false">+'Balance N-1'!A455</f>
        <v>0</v>
      </c>
      <c r="C1454" s="0" t="e">
        <f aca="false">IFERROR(VLOOKUP(B1454,'Balance N'!A:B,2,FALSE()),VLOOKUP(B1454,'Balance N-1'!A:B,2,FALSE()))</f>
        <v>#N/A</v>
      </c>
      <c r="D1454" s="187" t="n">
        <f aca="false">+'Balance N-1'!C455</f>
        <v>0</v>
      </c>
      <c r="E1454" s="187" t="n">
        <f aca="false">+'Balance N-1'!D455</f>
        <v>0</v>
      </c>
      <c r="F1454" s="187" t="n">
        <f aca="false">+D1454-E1454</f>
        <v>0</v>
      </c>
    </row>
    <row r="1455" customFormat="false" ht="12.5" hidden="false" customHeight="false" outlineLevel="0" collapsed="false">
      <c r="A1455" s="0" t="str">
        <f aca="false">+A1454</f>
        <v>Balance N-1</v>
      </c>
      <c r="B1455" s="0" t="n">
        <f aca="false">+'Balance N-1'!A456</f>
        <v>0</v>
      </c>
      <c r="C1455" s="0" t="e">
        <f aca="false">IFERROR(VLOOKUP(B1455,'Balance N'!A:B,2,FALSE()),VLOOKUP(B1455,'Balance N-1'!A:B,2,FALSE()))</f>
        <v>#N/A</v>
      </c>
      <c r="D1455" s="187" t="n">
        <f aca="false">+'Balance N-1'!C456</f>
        <v>0</v>
      </c>
      <c r="E1455" s="187" t="n">
        <f aca="false">+'Balance N-1'!D456</f>
        <v>0</v>
      </c>
      <c r="F1455" s="187" t="n">
        <f aca="false">+D1455-E1455</f>
        <v>0</v>
      </c>
    </row>
    <row r="1456" customFormat="false" ht="12.5" hidden="false" customHeight="false" outlineLevel="0" collapsed="false">
      <c r="A1456" s="0" t="str">
        <f aca="false">+A1455</f>
        <v>Balance N-1</v>
      </c>
      <c r="B1456" s="0" t="n">
        <f aca="false">+'Balance N-1'!A457</f>
        <v>0</v>
      </c>
      <c r="C1456" s="0" t="e">
        <f aca="false">IFERROR(VLOOKUP(B1456,'Balance N'!A:B,2,FALSE()),VLOOKUP(B1456,'Balance N-1'!A:B,2,FALSE()))</f>
        <v>#N/A</v>
      </c>
      <c r="D1456" s="187" t="n">
        <f aca="false">+'Balance N-1'!C457</f>
        <v>0</v>
      </c>
      <c r="E1456" s="187" t="n">
        <f aca="false">+'Balance N-1'!D457</f>
        <v>0</v>
      </c>
      <c r="F1456" s="187" t="n">
        <f aca="false">+D1456-E1456</f>
        <v>0</v>
      </c>
    </row>
    <row r="1457" customFormat="false" ht="12.5" hidden="false" customHeight="false" outlineLevel="0" collapsed="false">
      <c r="A1457" s="0" t="str">
        <f aca="false">+A1456</f>
        <v>Balance N-1</v>
      </c>
      <c r="B1457" s="0" t="n">
        <f aca="false">+'Balance N-1'!A458</f>
        <v>0</v>
      </c>
      <c r="C1457" s="0" t="e">
        <f aca="false">IFERROR(VLOOKUP(B1457,'Balance N'!A:B,2,FALSE()),VLOOKUP(B1457,'Balance N-1'!A:B,2,FALSE()))</f>
        <v>#N/A</v>
      </c>
      <c r="D1457" s="187" t="n">
        <f aca="false">+'Balance N-1'!C458</f>
        <v>0</v>
      </c>
      <c r="E1457" s="187" t="n">
        <f aca="false">+'Balance N-1'!D458</f>
        <v>0</v>
      </c>
      <c r="F1457" s="187" t="n">
        <f aca="false">+D1457-E1457</f>
        <v>0</v>
      </c>
    </row>
    <row r="1458" customFormat="false" ht="12.5" hidden="false" customHeight="false" outlineLevel="0" collapsed="false">
      <c r="A1458" s="0" t="str">
        <f aca="false">+A1457</f>
        <v>Balance N-1</v>
      </c>
      <c r="B1458" s="0" t="n">
        <f aca="false">+'Balance N-1'!A459</f>
        <v>0</v>
      </c>
      <c r="C1458" s="0" t="e">
        <f aca="false">IFERROR(VLOOKUP(B1458,'Balance N'!A:B,2,FALSE()),VLOOKUP(B1458,'Balance N-1'!A:B,2,FALSE()))</f>
        <v>#N/A</v>
      </c>
      <c r="D1458" s="187" t="n">
        <f aca="false">+'Balance N-1'!C459</f>
        <v>0</v>
      </c>
      <c r="E1458" s="187" t="n">
        <f aca="false">+'Balance N-1'!D459</f>
        <v>0</v>
      </c>
      <c r="F1458" s="187" t="n">
        <f aca="false">+D1458-E1458</f>
        <v>0</v>
      </c>
    </row>
    <row r="1459" customFormat="false" ht="12.5" hidden="false" customHeight="false" outlineLevel="0" collapsed="false">
      <c r="A1459" s="0" t="str">
        <f aca="false">+A1458</f>
        <v>Balance N-1</v>
      </c>
      <c r="B1459" s="0" t="n">
        <f aca="false">+'Balance N-1'!A460</f>
        <v>0</v>
      </c>
      <c r="C1459" s="0" t="e">
        <f aca="false">IFERROR(VLOOKUP(B1459,'Balance N'!A:B,2,FALSE()),VLOOKUP(B1459,'Balance N-1'!A:B,2,FALSE()))</f>
        <v>#N/A</v>
      </c>
      <c r="D1459" s="187" t="n">
        <f aca="false">+'Balance N-1'!C460</f>
        <v>0</v>
      </c>
      <c r="E1459" s="187" t="n">
        <f aca="false">+'Balance N-1'!D460</f>
        <v>0</v>
      </c>
      <c r="F1459" s="187" t="n">
        <f aca="false">+D1459-E1459</f>
        <v>0</v>
      </c>
    </row>
    <row r="1460" customFormat="false" ht="12.5" hidden="false" customHeight="false" outlineLevel="0" collapsed="false">
      <c r="A1460" s="0" t="str">
        <f aca="false">+A1459</f>
        <v>Balance N-1</v>
      </c>
      <c r="B1460" s="0" t="n">
        <f aca="false">+'Balance N-1'!A461</f>
        <v>0</v>
      </c>
      <c r="C1460" s="0" t="e">
        <f aca="false">IFERROR(VLOOKUP(B1460,'Balance N'!A:B,2,FALSE()),VLOOKUP(B1460,'Balance N-1'!A:B,2,FALSE()))</f>
        <v>#N/A</v>
      </c>
      <c r="D1460" s="187" t="n">
        <f aca="false">+'Balance N-1'!C461</f>
        <v>0</v>
      </c>
      <c r="E1460" s="187" t="n">
        <f aca="false">+'Balance N-1'!D461</f>
        <v>0</v>
      </c>
      <c r="F1460" s="187" t="n">
        <f aca="false">+D1460-E1460</f>
        <v>0</v>
      </c>
    </row>
    <row r="1461" customFormat="false" ht="12.5" hidden="false" customHeight="false" outlineLevel="0" collapsed="false">
      <c r="A1461" s="0" t="str">
        <f aca="false">+A1460</f>
        <v>Balance N-1</v>
      </c>
      <c r="B1461" s="0" t="n">
        <f aca="false">+'Balance N-1'!A462</f>
        <v>0</v>
      </c>
      <c r="C1461" s="0" t="e">
        <f aca="false">IFERROR(VLOOKUP(B1461,'Balance N'!A:B,2,FALSE()),VLOOKUP(B1461,'Balance N-1'!A:B,2,FALSE()))</f>
        <v>#N/A</v>
      </c>
      <c r="D1461" s="187" t="n">
        <f aca="false">+'Balance N-1'!C462</f>
        <v>0</v>
      </c>
      <c r="E1461" s="187" t="n">
        <f aca="false">+'Balance N-1'!D462</f>
        <v>0</v>
      </c>
      <c r="F1461" s="187" t="n">
        <f aca="false">+D1461-E1461</f>
        <v>0</v>
      </c>
    </row>
    <row r="1462" customFormat="false" ht="12.5" hidden="false" customHeight="false" outlineLevel="0" collapsed="false">
      <c r="A1462" s="0" t="str">
        <f aca="false">+A1461</f>
        <v>Balance N-1</v>
      </c>
      <c r="B1462" s="0" t="n">
        <f aca="false">+'Balance N-1'!A463</f>
        <v>0</v>
      </c>
      <c r="C1462" s="0" t="e">
        <f aca="false">IFERROR(VLOOKUP(B1462,'Balance N'!A:B,2,FALSE()),VLOOKUP(B1462,'Balance N-1'!A:B,2,FALSE()))</f>
        <v>#N/A</v>
      </c>
      <c r="D1462" s="187" t="n">
        <f aca="false">+'Balance N-1'!C463</f>
        <v>0</v>
      </c>
      <c r="E1462" s="187" t="n">
        <f aca="false">+'Balance N-1'!D463</f>
        <v>0</v>
      </c>
      <c r="F1462" s="187" t="n">
        <f aca="false">+D1462-E1462</f>
        <v>0</v>
      </c>
    </row>
    <row r="1463" customFormat="false" ht="12.5" hidden="false" customHeight="false" outlineLevel="0" collapsed="false">
      <c r="A1463" s="0" t="str">
        <f aca="false">+A1462</f>
        <v>Balance N-1</v>
      </c>
      <c r="B1463" s="0" t="n">
        <f aca="false">+'Balance N-1'!A464</f>
        <v>0</v>
      </c>
      <c r="C1463" s="0" t="e">
        <f aca="false">IFERROR(VLOOKUP(B1463,'Balance N'!A:B,2,FALSE()),VLOOKUP(B1463,'Balance N-1'!A:B,2,FALSE()))</f>
        <v>#N/A</v>
      </c>
      <c r="D1463" s="187" t="n">
        <f aca="false">+'Balance N-1'!C464</f>
        <v>0</v>
      </c>
      <c r="E1463" s="187" t="n">
        <f aca="false">+'Balance N-1'!D464</f>
        <v>0</v>
      </c>
      <c r="F1463" s="187" t="n">
        <f aca="false">+D1463-E1463</f>
        <v>0</v>
      </c>
    </row>
    <row r="1464" customFormat="false" ht="12.5" hidden="false" customHeight="false" outlineLevel="0" collapsed="false">
      <c r="A1464" s="0" t="str">
        <f aca="false">+A1463</f>
        <v>Balance N-1</v>
      </c>
      <c r="B1464" s="0" t="n">
        <f aca="false">+'Balance N-1'!A465</f>
        <v>0</v>
      </c>
      <c r="C1464" s="0" t="e">
        <f aca="false">IFERROR(VLOOKUP(B1464,'Balance N'!A:B,2,FALSE()),VLOOKUP(B1464,'Balance N-1'!A:B,2,FALSE()))</f>
        <v>#N/A</v>
      </c>
      <c r="D1464" s="187" t="n">
        <f aca="false">+'Balance N-1'!C465</f>
        <v>0</v>
      </c>
      <c r="E1464" s="187" t="n">
        <f aca="false">+'Balance N-1'!D465</f>
        <v>0</v>
      </c>
      <c r="F1464" s="187" t="n">
        <f aca="false">+D1464-E1464</f>
        <v>0</v>
      </c>
    </row>
    <row r="1465" customFormat="false" ht="12.5" hidden="false" customHeight="false" outlineLevel="0" collapsed="false">
      <c r="A1465" s="0" t="str">
        <f aca="false">+A1464</f>
        <v>Balance N-1</v>
      </c>
      <c r="B1465" s="0" t="n">
        <f aca="false">+'Balance N-1'!A466</f>
        <v>0</v>
      </c>
      <c r="C1465" s="0" t="e">
        <f aca="false">IFERROR(VLOOKUP(B1465,'Balance N'!A:B,2,FALSE()),VLOOKUP(B1465,'Balance N-1'!A:B,2,FALSE()))</f>
        <v>#N/A</v>
      </c>
      <c r="D1465" s="187" t="n">
        <f aca="false">+'Balance N-1'!C466</f>
        <v>0</v>
      </c>
      <c r="E1465" s="187" t="n">
        <f aca="false">+'Balance N-1'!D466</f>
        <v>0</v>
      </c>
      <c r="F1465" s="187" t="n">
        <f aca="false">+D1465-E1465</f>
        <v>0</v>
      </c>
    </row>
    <row r="1466" customFormat="false" ht="12.5" hidden="false" customHeight="false" outlineLevel="0" collapsed="false">
      <c r="A1466" s="0" t="str">
        <f aca="false">+A1465</f>
        <v>Balance N-1</v>
      </c>
      <c r="B1466" s="0" t="n">
        <f aca="false">+'Balance N-1'!A467</f>
        <v>0</v>
      </c>
      <c r="C1466" s="0" t="e">
        <f aca="false">IFERROR(VLOOKUP(B1466,'Balance N'!A:B,2,FALSE()),VLOOKUP(B1466,'Balance N-1'!A:B,2,FALSE()))</f>
        <v>#N/A</v>
      </c>
      <c r="D1466" s="187" t="n">
        <f aca="false">+'Balance N-1'!C467</f>
        <v>0</v>
      </c>
      <c r="E1466" s="187" t="n">
        <f aca="false">+'Balance N-1'!D467</f>
        <v>0</v>
      </c>
      <c r="F1466" s="187" t="n">
        <f aca="false">+D1466-E1466</f>
        <v>0</v>
      </c>
    </row>
    <row r="1467" customFormat="false" ht="12.5" hidden="false" customHeight="false" outlineLevel="0" collapsed="false">
      <c r="A1467" s="0" t="str">
        <f aca="false">+A1466</f>
        <v>Balance N-1</v>
      </c>
      <c r="B1467" s="0" t="n">
        <f aca="false">+'Balance N-1'!A468</f>
        <v>0</v>
      </c>
      <c r="C1467" s="0" t="e">
        <f aca="false">IFERROR(VLOOKUP(B1467,'Balance N'!A:B,2,FALSE()),VLOOKUP(B1467,'Balance N-1'!A:B,2,FALSE()))</f>
        <v>#N/A</v>
      </c>
      <c r="D1467" s="187" t="n">
        <f aca="false">+'Balance N-1'!C468</f>
        <v>0</v>
      </c>
      <c r="E1467" s="187" t="n">
        <f aca="false">+'Balance N-1'!D468</f>
        <v>0</v>
      </c>
      <c r="F1467" s="187" t="n">
        <f aca="false">+D1467-E1467</f>
        <v>0</v>
      </c>
    </row>
    <row r="1468" customFormat="false" ht="12.5" hidden="false" customHeight="false" outlineLevel="0" collapsed="false">
      <c r="A1468" s="0" t="str">
        <f aca="false">+A1467</f>
        <v>Balance N-1</v>
      </c>
      <c r="B1468" s="0" t="n">
        <f aca="false">+'Balance N-1'!A469</f>
        <v>0</v>
      </c>
      <c r="C1468" s="0" t="e">
        <f aca="false">IFERROR(VLOOKUP(B1468,'Balance N'!A:B,2,FALSE()),VLOOKUP(B1468,'Balance N-1'!A:B,2,FALSE()))</f>
        <v>#N/A</v>
      </c>
      <c r="D1468" s="187" t="n">
        <f aca="false">+'Balance N-1'!C469</f>
        <v>0</v>
      </c>
      <c r="E1468" s="187" t="n">
        <f aca="false">+'Balance N-1'!D469</f>
        <v>0</v>
      </c>
      <c r="F1468" s="187" t="n">
        <f aca="false">+D1468-E1468</f>
        <v>0</v>
      </c>
    </row>
    <row r="1469" customFormat="false" ht="12.5" hidden="false" customHeight="false" outlineLevel="0" collapsed="false">
      <c r="A1469" s="0" t="str">
        <f aca="false">+A1468</f>
        <v>Balance N-1</v>
      </c>
      <c r="B1469" s="0" t="n">
        <f aca="false">+'Balance N-1'!A470</f>
        <v>0</v>
      </c>
      <c r="C1469" s="0" t="e">
        <f aca="false">IFERROR(VLOOKUP(B1469,'Balance N'!A:B,2,FALSE()),VLOOKUP(B1469,'Balance N-1'!A:B,2,FALSE()))</f>
        <v>#N/A</v>
      </c>
      <c r="D1469" s="187" t="n">
        <f aca="false">+'Balance N-1'!C470</f>
        <v>0</v>
      </c>
      <c r="E1469" s="187" t="n">
        <f aca="false">+'Balance N-1'!D470</f>
        <v>0</v>
      </c>
      <c r="F1469" s="187" t="n">
        <f aca="false">+D1469-E1469</f>
        <v>0</v>
      </c>
    </row>
    <row r="1470" customFormat="false" ht="12.5" hidden="false" customHeight="false" outlineLevel="0" collapsed="false">
      <c r="A1470" s="0" t="str">
        <f aca="false">+A1469</f>
        <v>Balance N-1</v>
      </c>
      <c r="B1470" s="0" t="n">
        <f aca="false">+'Balance N-1'!A471</f>
        <v>0</v>
      </c>
      <c r="C1470" s="0" t="e">
        <f aca="false">IFERROR(VLOOKUP(B1470,'Balance N'!A:B,2,FALSE()),VLOOKUP(B1470,'Balance N-1'!A:B,2,FALSE()))</f>
        <v>#N/A</v>
      </c>
      <c r="D1470" s="187" t="n">
        <f aca="false">+'Balance N-1'!C471</f>
        <v>0</v>
      </c>
      <c r="E1470" s="187" t="n">
        <f aca="false">+'Balance N-1'!D471</f>
        <v>0</v>
      </c>
      <c r="F1470" s="187" t="n">
        <f aca="false">+D1470-E1470</f>
        <v>0</v>
      </c>
    </row>
    <row r="1471" customFormat="false" ht="12.5" hidden="false" customHeight="false" outlineLevel="0" collapsed="false">
      <c r="A1471" s="0" t="str">
        <f aca="false">+A1470</f>
        <v>Balance N-1</v>
      </c>
      <c r="B1471" s="0" t="n">
        <f aca="false">+'Balance N-1'!A472</f>
        <v>0</v>
      </c>
      <c r="C1471" s="0" t="e">
        <f aca="false">IFERROR(VLOOKUP(B1471,'Balance N'!A:B,2,FALSE()),VLOOKUP(B1471,'Balance N-1'!A:B,2,FALSE()))</f>
        <v>#N/A</v>
      </c>
      <c r="D1471" s="187" t="n">
        <f aca="false">+'Balance N-1'!C472</f>
        <v>0</v>
      </c>
      <c r="E1471" s="187" t="n">
        <f aca="false">+'Balance N-1'!D472</f>
        <v>0</v>
      </c>
      <c r="F1471" s="187" t="n">
        <f aca="false">+D1471-E1471</f>
        <v>0</v>
      </c>
    </row>
    <row r="1472" customFormat="false" ht="12.5" hidden="false" customHeight="false" outlineLevel="0" collapsed="false">
      <c r="A1472" s="0" t="str">
        <f aca="false">+A1471</f>
        <v>Balance N-1</v>
      </c>
      <c r="B1472" s="0" t="n">
        <f aca="false">+'Balance N-1'!A473</f>
        <v>0</v>
      </c>
      <c r="C1472" s="0" t="e">
        <f aca="false">IFERROR(VLOOKUP(B1472,'Balance N'!A:B,2,FALSE()),VLOOKUP(B1472,'Balance N-1'!A:B,2,FALSE()))</f>
        <v>#N/A</v>
      </c>
      <c r="D1472" s="187" t="n">
        <f aca="false">+'Balance N-1'!C473</f>
        <v>0</v>
      </c>
      <c r="E1472" s="187" t="n">
        <f aca="false">+'Balance N-1'!D473</f>
        <v>0</v>
      </c>
      <c r="F1472" s="187" t="n">
        <f aca="false">+D1472-E1472</f>
        <v>0</v>
      </c>
    </row>
    <row r="1473" customFormat="false" ht="12.5" hidden="false" customHeight="false" outlineLevel="0" collapsed="false">
      <c r="A1473" s="0" t="str">
        <f aca="false">+A1472</f>
        <v>Balance N-1</v>
      </c>
      <c r="B1473" s="0" t="n">
        <f aca="false">+'Balance N-1'!A474</f>
        <v>0</v>
      </c>
      <c r="C1473" s="0" t="e">
        <f aca="false">IFERROR(VLOOKUP(B1473,'Balance N'!A:B,2,FALSE()),VLOOKUP(B1473,'Balance N-1'!A:B,2,FALSE()))</f>
        <v>#N/A</v>
      </c>
      <c r="D1473" s="187" t="n">
        <f aca="false">+'Balance N-1'!C474</f>
        <v>0</v>
      </c>
      <c r="E1473" s="187" t="n">
        <f aca="false">+'Balance N-1'!D474</f>
        <v>0</v>
      </c>
      <c r="F1473" s="187" t="n">
        <f aca="false">+D1473-E1473</f>
        <v>0</v>
      </c>
    </row>
    <row r="1474" customFormat="false" ht="12.5" hidden="false" customHeight="false" outlineLevel="0" collapsed="false">
      <c r="A1474" s="0" t="str">
        <f aca="false">+A1473</f>
        <v>Balance N-1</v>
      </c>
      <c r="B1474" s="0" t="n">
        <f aca="false">+'Balance N-1'!A475</f>
        <v>0</v>
      </c>
      <c r="C1474" s="0" t="e">
        <f aca="false">IFERROR(VLOOKUP(B1474,'Balance N'!A:B,2,FALSE()),VLOOKUP(B1474,'Balance N-1'!A:B,2,FALSE()))</f>
        <v>#N/A</v>
      </c>
      <c r="D1474" s="187" t="n">
        <f aca="false">+'Balance N-1'!C475</f>
        <v>0</v>
      </c>
      <c r="E1474" s="187" t="n">
        <f aca="false">+'Balance N-1'!D475</f>
        <v>0</v>
      </c>
      <c r="F1474" s="187" t="n">
        <f aca="false">+D1474-E1474</f>
        <v>0</v>
      </c>
    </row>
    <row r="1475" customFormat="false" ht="12.5" hidden="false" customHeight="false" outlineLevel="0" collapsed="false">
      <c r="A1475" s="0" t="str">
        <f aca="false">+A1474</f>
        <v>Balance N-1</v>
      </c>
      <c r="B1475" s="0" t="n">
        <f aca="false">+'Balance N-1'!A476</f>
        <v>0</v>
      </c>
      <c r="C1475" s="0" t="e">
        <f aca="false">IFERROR(VLOOKUP(B1475,'Balance N'!A:B,2,FALSE()),VLOOKUP(B1475,'Balance N-1'!A:B,2,FALSE()))</f>
        <v>#N/A</v>
      </c>
      <c r="D1475" s="187" t="n">
        <f aca="false">+'Balance N-1'!C476</f>
        <v>0</v>
      </c>
      <c r="E1475" s="187" t="n">
        <f aca="false">+'Balance N-1'!D476</f>
        <v>0</v>
      </c>
      <c r="F1475" s="187" t="n">
        <f aca="false">+D1475-E1475</f>
        <v>0</v>
      </c>
    </row>
    <row r="1476" customFormat="false" ht="12.5" hidden="false" customHeight="false" outlineLevel="0" collapsed="false">
      <c r="A1476" s="0" t="str">
        <f aca="false">+A1475</f>
        <v>Balance N-1</v>
      </c>
      <c r="B1476" s="0" t="n">
        <f aca="false">+'Balance N-1'!A477</f>
        <v>0</v>
      </c>
      <c r="C1476" s="0" t="e">
        <f aca="false">IFERROR(VLOOKUP(B1476,'Balance N'!A:B,2,FALSE()),VLOOKUP(B1476,'Balance N-1'!A:B,2,FALSE()))</f>
        <v>#N/A</v>
      </c>
      <c r="D1476" s="187" t="n">
        <f aca="false">+'Balance N-1'!C477</f>
        <v>0</v>
      </c>
      <c r="E1476" s="187" t="n">
        <f aca="false">+'Balance N-1'!D477</f>
        <v>0</v>
      </c>
      <c r="F1476" s="187" t="n">
        <f aca="false">+D1476-E1476</f>
        <v>0</v>
      </c>
    </row>
    <row r="1477" customFormat="false" ht="12.5" hidden="false" customHeight="false" outlineLevel="0" collapsed="false">
      <c r="A1477" s="0" t="str">
        <f aca="false">+A1476</f>
        <v>Balance N-1</v>
      </c>
      <c r="B1477" s="0" t="n">
        <f aca="false">+'Balance N-1'!A478</f>
        <v>0</v>
      </c>
      <c r="C1477" s="0" t="e">
        <f aca="false">IFERROR(VLOOKUP(B1477,'Balance N'!A:B,2,FALSE()),VLOOKUP(B1477,'Balance N-1'!A:B,2,FALSE()))</f>
        <v>#N/A</v>
      </c>
      <c r="D1477" s="187" t="n">
        <f aca="false">+'Balance N-1'!C478</f>
        <v>0</v>
      </c>
      <c r="E1477" s="187" t="n">
        <f aca="false">+'Balance N-1'!D478</f>
        <v>0</v>
      </c>
      <c r="F1477" s="187" t="n">
        <f aca="false">+D1477-E1477</f>
        <v>0</v>
      </c>
    </row>
    <row r="1478" customFormat="false" ht="12.5" hidden="false" customHeight="false" outlineLevel="0" collapsed="false">
      <c r="A1478" s="0" t="str">
        <f aca="false">+A1477</f>
        <v>Balance N-1</v>
      </c>
      <c r="B1478" s="0" t="n">
        <f aca="false">+'Balance N-1'!A479</f>
        <v>0</v>
      </c>
      <c r="C1478" s="0" t="e">
        <f aca="false">IFERROR(VLOOKUP(B1478,'Balance N'!A:B,2,FALSE()),VLOOKUP(B1478,'Balance N-1'!A:B,2,FALSE()))</f>
        <v>#N/A</v>
      </c>
      <c r="D1478" s="187" t="n">
        <f aca="false">+'Balance N-1'!C479</f>
        <v>0</v>
      </c>
      <c r="E1478" s="187" t="n">
        <f aca="false">+'Balance N-1'!D479</f>
        <v>0</v>
      </c>
      <c r="F1478" s="187" t="n">
        <f aca="false">+D1478-E1478</f>
        <v>0</v>
      </c>
    </row>
    <row r="1479" customFormat="false" ht="12.5" hidden="false" customHeight="false" outlineLevel="0" collapsed="false">
      <c r="A1479" s="0" t="str">
        <f aca="false">+A1478</f>
        <v>Balance N-1</v>
      </c>
      <c r="B1479" s="0" t="n">
        <f aca="false">+'Balance N-1'!A480</f>
        <v>0</v>
      </c>
      <c r="C1479" s="0" t="e">
        <f aca="false">IFERROR(VLOOKUP(B1479,'Balance N'!A:B,2,FALSE()),VLOOKUP(B1479,'Balance N-1'!A:B,2,FALSE()))</f>
        <v>#N/A</v>
      </c>
      <c r="D1479" s="187" t="n">
        <f aca="false">+'Balance N-1'!C480</f>
        <v>0</v>
      </c>
      <c r="E1479" s="187" t="n">
        <f aca="false">+'Balance N-1'!D480</f>
        <v>0</v>
      </c>
      <c r="F1479" s="187" t="n">
        <f aca="false">+D1479-E1479</f>
        <v>0</v>
      </c>
    </row>
    <row r="1480" customFormat="false" ht="12.5" hidden="false" customHeight="false" outlineLevel="0" collapsed="false">
      <c r="A1480" s="0" t="str">
        <f aca="false">+A1479</f>
        <v>Balance N-1</v>
      </c>
      <c r="B1480" s="0" t="n">
        <f aca="false">+'Balance N-1'!A481</f>
        <v>0</v>
      </c>
      <c r="C1480" s="0" t="e">
        <f aca="false">IFERROR(VLOOKUP(B1480,'Balance N'!A:B,2,FALSE()),VLOOKUP(B1480,'Balance N-1'!A:B,2,FALSE()))</f>
        <v>#N/A</v>
      </c>
      <c r="D1480" s="187" t="n">
        <f aca="false">+'Balance N-1'!C481</f>
        <v>0</v>
      </c>
      <c r="E1480" s="187" t="n">
        <f aca="false">+'Balance N-1'!D481</f>
        <v>0</v>
      </c>
      <c r="F1480" s="187" t="n">
        <f aca="false">+D1480-E1480</f>
        <v>0</v>
      </c>
    </row>
    <row r="1481" customFormat="false" ht="12.5" hidden="false" customHeight="false" outlineLevel="0" collapsed="false">
      <c r="A1481" s="0" t="str">
        <f aca="false">+A1480</f>
        <v>Balance N-1</v>
      </c>
      <c r="B1481" s="0" t="n">
        <f aca="false">+'Balance N-1'!A482</f>
        <v>0</v>
      </c>
      <c r="C1481" s="0" t="e">
        <f aca="false">IFERROR(VLOOKUP(B1481,'Balance N'!A:B,2,FALSE()),VLOOKUP(B1481,'Balance N-1'!A:B,2,FALSE()))</f>
        <v>#N/A</v>
      </c>
      <c r="D1481" s="187" t="n">
        <f aca="false">+'Balance N-1'!C482</f>
        <v>0</v>
      </c>
      <c r="E1481" s="187" t="n">
        <f aca="false">+'Balance N-1'!D482</f>
        <v>0</v>
      </c>
      <c r="F1481" s="187" t="n">
        <f aca="false">+D1481-E1481</f>
        <v>0</v>
      </c>
    </row>
    <row r="1482" customFormat="false" ht="12.5" hidden="false" customHeight="false" outlineLevel="0" collapsed="false">
      <c r="A1482" s="0" t="str">
        <f aca="false">+A1481</f>
        <v>Balance N-1</v>
      </c>
      <c r="B1482" s="0" t="n">
        <f aca="false">+'Balance N-1'!A483</f>
        <v>0</v>
      </c>
      <c r="C1482" s="0" t="e">
        <f aca="false">IFERROR(VLOOKUP(B1482,'Balance N'!A:B,2,FALSE()),VLOOKUP(B1482,'Balance N-1'!A:B,2,FALSE()))</f>
        <v>#N/A</v>
      </c>
      <c r="D1482" s="187" t="n">
        <f aca="false">+'Balance N-1'!C483</f>
        <v>0</v>
      </c>
      <c r="E1482" s="187" t="n">
        <f aca="false">+'Balance N-1'!D483</f>
        <v>0</v>
      </c>
      <c r="F1482" s="187" t="n">
        <f aca="false">+D1482-E1482</f>
        <v>0</v>
      </c>
    </row>
    <row r="1483" customFormat="false" ht="12.5" hidden="false" customHeight="false" outlineLevel="0" collapsed="false">
      <c r="A1483" s="0" t="str">
        <f aca="false">+A1482</f>
        <v>Balance N-1</v>
      </c>
      <c r="B1483" s="0" t="n">
        <f aca="false">+'Balance N-1'!A484</f>
        <v>0</v>
      </c>
      <c r="C1483" s="0" t="e">
        <f aca="false">IFERROR(VLOOKUP(B1483,'Balance N'!A:B,2,FALSE()),VLOOKUP(B1483,'Balance N-1'!A:B,2,FALSE()))</f>
        <v>#N/A</v>
      </c>
      <c r="D1483" s="187" t="n">
        <f aca="false">+'Balance N-1'!C484</f>
        <v>0</v>
      </c>
      <c r="E1483" s="187" t="n">
        <f aca="false">+'Balance N-1'!D484</f>
        <v>0</v>
      </c>
      <c r="F1483" s="187" t="n">
        <f aca="false">+D1483-E1483</f>
        <v>0</v>
      </c>
    </row>
    <row r="1484" customFormat="false" ht="12.5" hidden="false" customHeight="false" outlineLevel="0" collapsed="false">
      <c r="A1484" s="0" t="str">
        <f aca="false">+A1483</f>
        <v>Balance N-1</v>
      </c>
      <c r="B1484" s="0" t="n">
        <f aca="false">+'Balance N-1'!A485</f>
        <v>0</v>
      </c>
      <c r="C1484" s="0" t="e">
        <f aca="false">IFERROR(VLOOKUP(B1484,'Balance N'!A:B,2,FALSE()),VLOOKUP(B1484,'Balance N-1'!A:B,2,FALSE()))</f>
        <v>#N/A</v>
      </c>
      <c r="D1484" s="187" t="n">
        <f aca="false">+'Balance N-1'!C485</f>
        <v>0</v>
      </c>
      <c r="E1484" s="187" t="n">
        <f aca="false">+'Balance N-1'!D485</f>
        <v>0</v>
      </c>
      <c r="F1484" s="187" t="n">
        <f aca="false">+D1484-E1484</f>
        <v>0</v>
      </c>
    </row>
    <row r="1485" customFormat="false" ht="12.5" hidden="false" customHeight="false" outlineLevel="0" collapsed="false">
      <c r="A1485" s="0" t="str">
        <f aca="false">+A1484</f>
        <v>Balance N-1</v>
      </c>
      <c r="B1485" s="0" t="n">
        <f aca="false">+'Balance N-1'!A486</f>
        <v>0</v>
      </c>
      <c r="C1485" s="0" t="e">
        <f aca="false">IFERROR(VLOOKUP(B1485,'Balance N'!A:B,2,FALSE()),VLOOKUP(B1485,'Balance N-1'!A:B,2,FALSE()))</f>
        <v>#N/A</v>
      </c>
      <c r="D1485" s="187" t="n">
        <f aca="false">+'Balance N-1'!C486</f>
        <v>0</v>
      </c>
      <c r="E1485" s="187" t="n">
        <f aca="false">+'Balance N-1'!D486</f>
        <v>0</v>
      </c>
      <c r="F1485" s="187" t="n">
        <f aca="false">+D1485-E1485</f>
        <v>0</v>
      </c>
    </row>
    <row r="1486" customFormat="false" ht="12.5" hidden="false" customHeight="false" outlineLevel="0" collapsed="false">
      <c r="A1486" s="0" t="str">
        <f aca="false">+A1485</f>
        <v>Balance N-1</v>
      </c>
      <c r="B1486" s="0" t="n">
        <f aca="false">+'Balance N-1'!A487</f>
        <v>0</v>
      </c>
      <c r="C1486" s="0" t="e">
        <f aca="false">IFERROR(VLOOKUP(B1486,'Balance N'!A:B,2,FALSE()),VLOOKUP(B1486,'Balance N-1'!A:B,2,FALSE()))</f>
        <v>#N/A</v>
      </c>
      <c r="D1486" s="187" t="n">
        <f aca="false">+'Balance N-1'!C487</f>
        <v>0</v>
      </c>
      <c r="E1486" s="187" t="n">
        <f aca="false">+'Balance N-1'!D487</f>
        <v>0</v>
      </c>
      <c r="F1486" s="187" t="n">
        <f aca="false">+D1486-E1486</f>
        <v>0</v>
      </c>
    </row>
    <row r="1487" customFormat="false" ht="12.5" hidden="false" customHeight="false" outlineLevel="0" collapsed="false">
      <c r="A1487" s="0" t="str">
        <f aca="false">+A1486</f>
        <v>Balance N-1</v>
      </c>
      <c r="B1487" s="0" t="n">
        <f aca="false">+'Balance N-1'!A488</f>
        <v>0</v>
      </c>
      <c r="C1487" s="0" t="e">
        <f aca="false">IFERROR(VLOOKUP(B1487,'Balance N'!A:B,2,FALSE()),VLOOKUP(B1487,'Balance N-1'!A:B,2,FALSE()))</f>
        <v>#N/A</v>
      </c>
      <c r="D1487" s="187" t="n">
        <f aca="false">+'Balance N-1'!C488</f>
        <v>0</v>
      </c>
      <c r="E1487" s="187" t="n">
        <f aca="false">+'Balance N-1'!D488</f>
        <v>0</v>
      </c>
      <c r="F1487" s="187" t="n">
        <f aca="false">+D1487-E1487</f>
        <v>0</v>
      </c>
    </row>
    <row r="1488" customFormat="false" ht="12.5" hidden="false" customHeight="false" outlineLevel="0" collapsed="false">
      <c r="A1488" s="0" t="str">
        <f aca="false">+A1487</f>
        <v>Balance N-1</v>
      </c>
      <c r="B1488" s="0" t="n">
        <f aca="false">+'Balance N-1'!A489</f>
        <v>0</v>
      </c>
      <c r="C1488" s="0" t="e">
        <f aca="false">IFERROR(VLOOKUP(B1488,'Balance N'!A:B,2,FALSE()),VLOOKUP(B1488,'Balance N-1'!A:B,2,FALSE()))</f>
        <v>#N/A</v>
      </c>
      <c r="D1488" s="187" t="n">
        <f aca="false">+'Balance N-1'!C489</f>
        <v>0</v>
      </c>
      <c r="E1488" s="187" t="n">
        <f aca="false">+'Balance N-1'!D489</f>
        <v>0</v>
      </c>
      <c r="F1488" s="187" t="n">
        <f aca="false">+D1488-E1488</f>
        <v>0</v>
      </c>
    </row>
    <row r="1489" customFormat="false" ht="12.5" hidden="false" customHeight="false" outlineLevel="0" collapsed="false">
      <c r="A1489" s="0" t="str">
        <f aca="false">+A1488</f>
        <v>Balance N-1</v>
      </c>
      <c r="B1489" s="0" t="n">
        <f aca="false">+'Balance N-1'!A490</f>
        <v>0</v>
      </c>
      <c r="C1489" s="0" t="e">
        <f aca="false">IFERROR(VLOOKUP(B1489,'Balance N'!A:B,2,FALSE()),VLOOKUP(B1489,'Balance N-1'!A:B,2,FALSE()))</f>
        <v>#N/A</v>
      </c>
      <c r="D1489" s="187" t="n">
        <f aca="false">+'Balance N-1'!C490</f>
        <v>0</v>
      </c>
      <c r="E1489" s="187" t="n">
        <f aca="false">+'Balance N-1'!D490</f>
        <v>0</v>
      </c>
      <c r="F1489" s="187" t="n">
        <f aca="false">+D1489-E1489</f>
        <v>0</v>
      </c>
    </row>
    <row r="1490" customFormat="false" ht="12.5" hidden="false" customHeight="false" outlineLevel="0" collapsed="false">
      <c r="A1490" s="0" t="str">
        <f aca="false">+A1489</f>
        <v>Balance N-1</v>
      </c>
      <c r="B1490" s="0" t="n">
        <f aca="false">+'Balance N-1'!A491</f>
        <v>0</v>
      </c>
      <c r="C1490" s="0" t="e">
        <f aca="false">IFERROR(VLOOKUP(B1490,'Balance N'!A:B,2,FALSE()),VLOOKUP(B1490,'Balance N-1'!A:B,2,FALSE()))</f>
        <v>#N/A</v>
      </c>
      <c r="D1490" s="187" t="n">
        <f aca="false">+'Balance N-1'!C491</f>
        <v>0</v>
      </c>
      <c r="E1490" s="187" t="n">
        <f aca="false">+'Balance N-1'!D491</f>
        <v>0</v>
      </c>
      <c r="F1490" s="187" t="n">
        <f aca="false">+D1490-E1490</f>
        <v>0</v>
      </c>
    </row>
    <row r="1491" customFormat="false" ht="12.5" hidden="false" customHeight="false" outlineLevel="0" collapsed="false">
      <c r="A1491" s="0" t="str">
        <f aca="false">+A1490</f>
        <v>Balance N-1</v>
      </c>
      <c r="B1491" s="0" t="n">
        <f aca="false">+'Balance N-1'!A492</f>
        <v>0</v>
      </c>
      <c r="C1491" s="0" t="e">
        <f aca="false">IFERROR(VLOOKUP(B1491,'Balance N'!A:B,2,FALSE()),VLOOKUP(B1491,'Balance N-1'!A:B,2,FALSE()))</f>
        <v>#N/A</v>
      </c>
      <c r="D1491" s="187" t="n">
        <f aca="false">+'Balance N-1'!C492</f>
        <v>0</v>
      </c>
      <c r="E1491" s="187" t="n">
        <f aca="false">+'Balance N-1'!D492</f>
        <v>0</v>
      </c>
      <c r="F1491" s="187" t="n">
        <f aca="false">+D1491-E1491</f>
        <v>0</v>
      </c>
    </row>
    <row r="1492" customFormat="false" ht="12.5" hidden="false" customHeight="false" outlineLevel="0" collapsed="false">
      <c r="A1492" s="0" t="str">
        <f aca="false">+A1491</f>
        <v>Balance N-1</v>
      </c>
      <c r="B1492" s="0" t="n">
        <f aca="false">+'Balance N-1'!A493</f>
        <v>0</v>
      </c>
      <c r="C1492" s="0" t="e">
        <f aca="false">IFERROR(VLOOKUP(B1492,'Balance N'!A:B,2,FALSE()),VLOOKUP(B1492,'Balance N-1'!A:B,2,FALSE()))</f>
        <v>#N/A</v>
      </c>
      <c r="D1492" s="187" t="n">
        <f aca="false">+'Balance N-1'!C493</f>
        <v>0</v>
      </c>
      <c r="E1492" s="187" t="n">
        <f aca="false">+'Balance N-1'!D493</f>
        <v>0</v>
      </c>
      <c r="F1492" s="187" t="n">
        <f aca="false">+D1492-E1492</f>
        <v>0</v>
      </c>
    </row>
    <row r="1493" customFormat="false" ht="12.5" hidden="false" customHeight="false" outlineLevel="0" collapsed="false">
      <c r="A1493" s="0" t="str">
        <f aca="false">+A1492</f>
        <v>Balance N-1</v>
      </c>
      <c r="B1493" s="0" t="n">
        <f aca="false">+'Balance N-1'!A494</f>
        <v>0</v>
      </c>
      <c r="C1493" s="0" t="e">
        <f aca="false">IFERROR(VLOOKUP(B1493,'Balance N'!A:B,2,FALSE()),VLOOKUP(B1493,'Balance N-1'!A:B,2,FALSE()))</f>
        <v>#N/A</v>
      </c>
      <c r="D1493" s="187" t="n">
        <f aca="false">+'Balance N-1'!C494</f>
        <v>0</v>
      </c>
      <c r="E1493" s="187" t="n">
        <f aca="false">+'Balance N-1'!D494</f>
        <v>0</v>
      </c>
      <c r="F1493" s="187" t="n">
        <f aca="false">+D1493-E1493</f>
        <v>0</v>
      </c>
    </row>
    <row r="1494" customFormat="false" ht="12.5" hidden="false" customHeight="false" outlineLevel="0" collapsed="false">
      <c r="A1494" s="0" t="str">
        <f aca="false">+A1493</f>
        <v>Balance N-1</v>
      </c>
      <c r="B1494" s="0" t="n">
        <f aca="false">+'Balance N-1'!A495</f>
        <v>0</v>
      </c>
      <c r="C1494" s="0" t="e">
        <f aca="false">IFERROR(VLOOKUP(B1494,'Balance N'!A:B,2,FALSE()),VLOOKUP(B1494,'Balance N-1'!A:B,2,FALSE()))</f>
        <v>#N/A</v>
      </c>
      <c r="D1494" s="187" t="n">
        <f aca="false">+'Balance N-1'!C495</f>
        <v>0</v>
      </c>
      <c r="E1494" s="187" t="n">
        <f aca="false">+'Balance N-1'!D495</f>
        <v>0</v>
      </c>
      <c r="F1494" s="187" t="n">
        <f aca="false">+D1494-E1494</f>
        <v>0</v>
      </c>
    </row>
    <row r="1495" customFormat="false" ht="12.5" hidden="false" customHeight="false" outlineLevel="0" collapsed="false">
      <c r="A1495" s="0" t="str">
        <f aca="false">+A1494</f>
        <v>Balance N-1</v>
      </c>
      <c r="B1495" s="0" t="n">
        <f aca="false">+'Balance N-1'!A496</f>
        <v>0</v>
      </c>
      <c r="C1495" s="0" t="e">
        <f aca="false">IFERROR(VLOOKUP(B1495,'Balance N'!A:B,2,FALSE()),VLOOKUP(B1495,'Balance N-1'!A:B,2,FALSE()))</f>
        <v>#N/A</v>
      </c>
      <c r="D1495" s="187" t="n">
        <f aca="false">+'Balance N-1'!C496</f>
        <v>0</v>
      </c>
      <c r="E1495" s="187" t="n">
        <f aca="false">+'Balance N-1'!D496</f>
        <v>0</v>
      </c>
      <c r="F1495" s="187" t="n">
        <f aca="false">+D1495-E1495</f>
        <v>0</v>
      </c>
    </row>
    <row r="1496" customFormat="false" ht="12.5" hidden="false" customHeight="false" outlineLevel="0" collapsed="false">
      <c r="A1496" s="0" t="str">
        <f aca="false">+A1495</f>
        <v>Balance N-1</v>
      </c>
      <c r="B1496" s="0" t="n">
        <f aca="false">+'Balance N-1'!A497</f>
        <v>0</v>
      </c>
      <c r="C1496" s="0" t="e">
        <f aca="false">IFERROR(VLOOKUP(B1496,'Balance N'!A:B,2,FALSE()),VLOOKUP(B1496,'Balance N-1'!A:B,2,FALSE()))</f>
        <v>#N/A</v>
      </c>
      <c r="D1496" s="187" t="n">
        <f aca="false">+'Balance N-1'!C497</f>
        <v>0</v>
      </c>
      <c r="E1496" s="187" t="n">
        <f aca="false">+'Balance N-1'!D497</f>
        <v>0</v>
      </c>
      <c r="F1496" s="187" t="n">
        <f aca="false">+D1496-E1496</f>
        <v>0</v>
      </c>
    </row>
    <row r="1497" customFormat="false" ht="12.5" hidden="false" customHeight="false" outlineLevel="0" collapsed="false">
      <c r="A1497" s="0" t="str">
        <f aca="false">+A1496</f>
        <v>Balance N-1</v>
      </c>
      <c r="B1497" s="0" t="n">
        <f aca="false">+'Balance N-1'!A498</f>
        <v>0</v>
      </c>
      <c r="C1497" s="0" t="e">
        <f aca="false">IFERROR(VLOOKUP(B1497,'Balance N'!A:B,2,FALSE()),VLOOKUP(B1497,'Balance N-1'!A:B,2,FALSE()))</f>
        <v>#N/A</v>
      </c>
      <c r="D1497" s="187" t="n">
        <f aca="false">+'Balance N-1'!C498</f>
        <v>0</v>
      </c>
      <c r="E1497" s="187" t="n">
        <f aca="false">+'Balance N-1'!D498</f>
        <v>0</v>
      </c>
      <c r="F1497" s="187" t="n">
        <f aca="false">+D1497-E1497</f>
        <v>0</v>
      </c>
    </row>
    <row r="1498" customFormat="false" ht="12.5" hidden="false" customHeight="false" outlineLevel="0" collapsed="false">
      <c r="A1498" s="0" t="str">
        <f aca="false">+A1497</f>
        <v>Balance N-1</v>
      </c>
      <c r="B1498" s="0" t="n">
        <f aca="false">+'Balance N-1'!A499</f>
        <v>0</v>
      </c>
      <c r="C1498" s="0" t="e">
        <f aca="false">IFERROR(VLOOKUP(B1498,'Balance N'!A:B,2,FALSE()),VLOOKUP(B1498,'Balance N-1'!A:B,2,FALSE()))</f>
        <v>#N/A</v>
      </c>
      <c r="D1498" s="187" t="n">
        <f aca="false">+'Balance N-1'!C499</f>
        <v>0</v>
      </c>
      <c r="E1498" s="187" t="n">
        <f aca="false">+'Balance N-1'!D499</f>
        <v>0</v>
      </c>
      <c r="F1498" s="187" t="n">
        <f aca="false">+D1498-E1498</f>
        <v>0</v>
      </c>
    </row>
    <row r="1499" customFormat="false" ht="12.5" hidden="false" customHeight="false" outlineLevel="0" collapsed="false">
      <c r="A1499" s="0" t="str">
        <f aca="false">+A1498</f>
        <v>Balance N-1</v>
      </c>
      <c r="B1499" s="0" t="n">
        <f aca="false">+'Balance N-1'!A500</f>
        <v>0</v>
      </c>
      <c r="C1499" s="0" t="e">
        <f aca="false">IFERROR(VLOOKUP(B1499,'Balance N'!A:B,2,FALSE()),VLOOKUP(B1499,'Balance N-1'!A:B,2,FALSE()))</f>
        <v>#N/A</v>
      </c>
      <c r="D1499" s="187" t="n">
        <f aca="false">+'Balance N-1'!C500</f>
        <v>0</v>
      </c>
      <c r="E1499" s="187" t="n">
        <f aca="false">+'Balance N-1'!D500</f>
        <v>0</v>
      </c>
      <c r="F1499" s="187" t="n">
        <f aca="false">+D1499-E1499</f>
        <v>0</v>
      </c>
    </row>
    <row r="1500" customFormat="false" ht="12.5" hidden="false" customHeight="false" outlineLevel="0" collapsed="false">
      <c r="A1500" s="0" t="str">
        <f aca="false">+A1499</f>
        <v>Balance N-1</v>
      </c>
      <c r="B1500" s="0" t="n">
        <f aca="false">+'Balance N-1'!A501</f>
        <v>0</v>
      </c>
      <c r="C1500" s="0" t="e">
        <f aca="false">IFERROR(VLOOKUP(B1500,'Balance N'!A:B,2,FALSE()),VLOOKUP(B1500,'Balance N-1'!A:B,2,FALSE()))</f>
        <v>#N/A</v>
      </c>
      <c r="D1500" s="187" t="n">
        <f aca="false">+'Balance N-1'!C501</f>
        <v>0</v>
      </c>
      <c r="E1500" s="187" t="n">
        <f aca="false">+'Balance N-1'!D501</f>
        <v>0</v>
      </c>
      <c r="F1500" s="187" t="n">
        <f aca="false">+D1500-E1500</f>
        <v>0</v>
      </c>
    </row>
    <row r="1501" customFormat="false" ht="12.5" hidden="false" customHeight="false" outlineLevel="0" collapsed="false">
      <c r="A1501" s="0" t="str">
        <f aca="false">+A1500</f>
        <v>Balance N-1</v>
      </c>
      <c r="B1501" s="0" t="n">
        <f aca="false">+'Balance N-1'!A502</f>
        <v>0</v>
      </c>
      <c r="C1501" s="0" t="e">
        <f aca="false">IFERROR(VLOOKUP(B1501,'Balance N'!A:B,2,FALSE()),VLOOKUP(B1501,'Balance N-1'!A:B,2,FALSE()))</f>
        <v>#N/A</v>
      </c>
      <c r="D1501" s="187" t="n">
        <f aca="false">+'Balance N-1'!C502</f>
        <v>0</v>
      </c>
      <c r="E1501" s="187" t="n">
        <f aca="false">+'Balance N-1'!D502</f>
        <v>0</v>
      </c>
      <c r="F1501" s="187" t="n">
        <f aca="false">+D1501-E1501</f>
        <v>0</v>
      </c>
    </row>
    <row r="1502" customFormat="false" ht="12.5" hidden="false" customHeight="false" outlineLevel="0" collapsed="false">
      <c r="A1502" s="0" t="str">
        <f aca="false">+A1501</f>
        <v>Balance N-1</v>
      </c>
      <c r="B1502" s="0" t="n">
        <f aca="false">+'Balance N-1'!A503</f>
        <v>0</v>
      </c>
      <c r="C1502" s="0" t="e">
        <f aca="false">IFERROR(VLOOKUP(B1502,'Balance N'!A:B,2,FALSE()),VLOOKUP(B1502,'Balance N-1'!A:B,2,FALSE()))</f>
        <v>#N/A</v>
      </c>
      <c r="D1502" s="187" t="n">
        <f aca="false">+'Balance N-1'!C503</f>
        <v>0</v>
      </c>
      <c r="E1502" s="187" t="n">
        <f aca="false">+'Balance N-1'!D503</f>
        <v>0</v>
      </c>
      <c r="F1502" s="187" t="n">
        <f aca="false">+D1502-E1502</f>
        <v>0</v>
      </c>
    </row>
    <row r="1503" customFormat="false" ht="12.5" hidden="false" customHeight="false" outlineLevel="0" collapsed="false">
      <c r="A1503" s="0" t="str">
        <f aca="false">+A1502</f>
        <v>Balance N-1</v>
      </c>
      <c r="B1503" s="0" t="n">
        <f aca="false">+'Balance N-1'!A504</f>
        <v>0</v>
      </c>
      <c r="C1503" s="0" t="e">
        <f aca="false">IFERROR(VLOOKUP(B1503,'Balance N'!A:B,2,FALSE()),VLOOKUP(B1503,'Balance N-1'!A:B,2,FALSE()))</f>
        <v>#N/A</v>
      </c>
      <c r="D1503" s="187" t="n">
        <f aca="false">+'Balance N-1'!C504</f>
        <v>0</v>
      </c>
      <c r="E1503" s="187" t="n">
        <f aca="false">+'Balance N-1'!D504</f>
        <v>0</v>
      </c>
      <c r="F1503" s="187" t="n">
        <f aca="false">+D1503-E1503</f>
        <v>0</v>
      </c>
    </row>
    <row r="1504" customFormat="false" ht="12.5" hidden="false" customHeight="false" outlineLevel="0" collapsed="false">
      <c r="A1504" s="0" t="str">
        <f aca="false">+A1503</f>
        <v>Balance N-1</v>
      </c>
      <c r="B1504" s="0" t="n">
        <f aca="false">+'Balance N-1'!A505</f>
        <v>0</v>
      </c>
      <c r="C1504" s="0" t="e">
        <f aca="false">IFERROR(VLOOKUP(B1504,'Balance N'!A:B,2,FALSE()),VLOOKUP(B1504,'Balance N-1'!A:B,2,FALSE()))</f>
        <v>#N/A</v>
      </c>
      <c r="D1504" s="187" t="n">
        <f aca="false">+'Balance N-1'!C505</f>
        <v>0</v>
      </c>
      <c r="E1504" s="187" t="n">
        <f aca="false">+'Balance N-1'!D505</f>
        <v>0</v>
      </c>
      <c r="F1504" s="187" t="n">
        <f aca="false">+D1504-E1504</f>
        <v>0</v>
      </c>
    </row>
    <row r="1505" customFormat="false" ht="12.5" hidden="false" customHeight="false" outlineLevel="0" collapsed="false">
      <c r="A1505" s="0" t="str">
        <f aca="false">+A1504</f>
        <v>Balance N-1</v>
      </c>
      <c r="B1505" s="0" t="n">
        <f aca="false">+'Balance N-1'!A506</f>
        <v>0</v>
      </c>
      <c r="C1505" s="0" t="e">
        <f aca="false">IFERROR(VLOOKUP(B1505,'Balance N'!A:B,2,FALSE()),VLOOKUP(B1505,'Balance N-1'!A:B,2,FALSE()))</f>
        <v>#N/A</v>
      </c>
      <c r="D1505" s="187" t="n">
        <f aca="false">+'Balance N-1'!C506</f>
        <v>0</v>
      </c>
      <c r="E1505" s="187" t="n">
        <f aca="false">+'Balance N-1'!D506</f>
        <v>0</v>
      </c>
      <c r="F1505" s="187" t="n">
        <f aca="false">+D1505-E1505</f>
        <v>0</v>
      </c>
    </row>
    <row r="1506" customFormat="false" ht="12.5" hidden="false" customHeight="false" outlineLevel="0" collapsed="false">
      <c r="A1506" s="0" t="str">
        <f aca="false">+A1505</f>
        <v>Balance N-1</v>
      </c>
      <c r="B1506" s="0" t="n">
        <f aca="false">+'Balance N-1'!A507</f>
        <v>0</v>
      </c>
      <c r="C1506" s="0" t="e">
        <f aca="false">IFERROR(VLOOKUP(B1506,'Balance N'!A:B,2,FALSE()),VLOOKUP(B1506,'Balance N-1'!A:B,2,FALSE()))</f>
        <v>#N/A</v>
      </c>
      <c r="D1506" s="187" t="n">
        <f aca="false">+'Balance N-1'!C507</f>
        <v>0</v>
      </c>
      <c r="E1506" s="187" t="n">
        <f aca="false">+'Balance N-1'!D507</f>
        <v>0</v>
      </c>
      <c r="F1506" s="187" t="n">
        <f aca="false">+D1506-E1506</f>
        <v>0</v>
      </c>
    </row>
    <row r="1507" customFormat="false" ht="12.5" hidden="false" customHeight="false" outlineLevel="0" collapsed="false">
      <c r="A1507" s="0" t="str">
        <f aca="false">+A1506</f>
        <v>Balance N-1</v>
      </c>
      <c r="B1507" s="0" t="n">
        <f aca="false">+'Balance N-1'!A508</f>
        <v>0</v>
      </c>
      <c r="C1507" s="0" t="e">
        <f aca="false">IFERROR(VLOOKUP(B1507,'Balance N'!A:B,2,FALSE()),VLOOKUP(B1507,'Balance N-1'!A:B,2,FALSE()))</f>
        <v>#N/A</v>
      </c>
      <c r="D1507" s="187" t="n">
        <f aca="false">+'Balance N-1'!C508</f>
        <v>0</v>
      </c>
      <c r="E1507" s="187" t="n">
        <f aca="false">+'Balance N-1'!D508</f>
        <v>0</v>
      </c>
      <c r="F1507" s="187" t="n">
        <f aca="false">+D1507-E1507</f>
        <v>0</v>
      </c>
    </row>
    <row r="1508" customFormat="false" ht="12.5" hidden="false" customHeight="false" outlineLevel="0" collapsed="false">
      <c r="A1508" s="0" t="str">
        <f aca="false">+A1507</f>
        <v>Balance N-1</v>
      </c>
      <c r="B1508" s="0" t="n">
        <f aca="false">+'Balance N-1'!A509</f>
        <v>0</v>
      </c>
      <c r="C1508" s="0" t="e">
        <f aca="false">IFERROR(VLOOKUP(B1508,'Balance N'!A:B,2,FALSE()),VLOOKUP(B1508,'Balance N-1'!A:B,2,FALSE()))</f>
        <v>#N/A</v>
      </c>
      <c r="D1508" s="187" t="n">
        <f aca="false">+'Balance N-1'!C509</f>
        <v>0</v>
      </c>
      <c r="E1508" s="187" t="n">
        <f aca="false">+'Balance N-1'!D509</f>
        <v>0</v>
      </c>
      <c r="F1508" s="187" t="n">
        <f aca="false">+D1508-E1508</f>
        <v>0</v>
      </c>
    </row>
    <row r="1509" customFormat="false" ht="12.5" hidden="false" customHeight="false" outlineLevel="0" collapsed="false">
      <c r="A1509" s="0" t="str">
        <f aca="false">+A1508</f>
        <v>Balance N-1</v>
      </c>
      <c r="B1509" s="0" t="n">
        <f aca="false">+'Balance N-1'!A510</f>
        <v>0</v>
      </c>
      <c r="C1509" s="0" t="e">
        <f aca="false">IFERROR(VLOOKUP(B1509,'Balance N'!A:B,2,FALSE()),VLOOKUP(B1509,'Balance N-1'!A:B,2,FALSE()))</f>
        <v>#N/A</v>
      </c>
      <c r="D1509" s="187" t="n">
        <f aca="false">+'Balance N-1'!C510</f>
        <v>0</v>
      </c>
      <c r="E1509" s="187" t="n">
        <f aca="false">+'Balance N-1'!D510</f>
        <v>0</v>
      </c>
      <c r="F1509" s="187" t="n">
        <f aca="false">+D1509-E1509</f>
        <v>0</v>
      </c>
    </row>
    <row r="1510" customFormat="false" ht="12.5" hidden="false" customHeight="false" outlineLevel="0" collapsed="false">
      <c r="A1510" s="0" t="str">
        <f aca="false">+A1509</f>
        <v>Balance N-1</v>
      </c>
      <c r="B1510" s="0" t="n">
        <f aca="false">+'Balance N-1'!A511</f>
        <v>0</v>
      </c>
      <c r="C1510" s="0" t="e">
        <f aca="false">IFERROR(VLOOKUP(B1510,'Balance N'!A:B,2,FALSE()),VLOOKUP(B1510,'Balance N-1'!A:B,2,FALSE()))</f>
        <v>#N/A</v>
      </c>
      <c r="D1510" s="187" t="n">
        <f aca="false">+'Balance N-1'!C511</f>
        <v>0</v>
      </c>
      <c r="E1510" s="187" t="n">
        <f aca="false">+'Balance N-1'!D511</f>
        <v>0</v>
      </c>
      <c r="F1510" s="187" t="n">
        <f aca="false">+D1510-E1510</f>
        <v>0</v>
      </c>
    </row>
    <row r="1511" customFormat="false" ht="12.5" hidden="false" customHeight="false" outlineLevel="0" collapsed="false">
      <c r="A1511" s="0" t="str">
        <f aca="false">+A1510</f>
        <v>Balance N-1</v>
      </c>
      <c r="B1511" s="0" t="n">
        <f aca="false">+'Balance N-1'!A512</f>
        <v>0</v>
      </c>
      <c r="C1511" s="0" t="e">
        <f aca="false">IFERROR(VLOOKUP(B1511,'Balance N'!A:B,2,FALSE()),VLOOKUP(B1511,'Balance N-1'!A:B,2,FALSE()))</f>
        <v>#N/A</v>
      </c>
      <c r="D1511" s="187" t="n">
        <f aca="false">+'Balance N-1'!C512</f>
        <v>0</v>
      </c>
      <c r="E1511" s="187" t="n">
        <f aca="false">+'Balance N-1'!D512</f>
        <v>0</v>
      </c>
      <c r="F1511" s="187" t="n">
        <f aca="false">+D1511-E1511</f>
        <v>0</v>
      </c>
    </row>
    <row r="1512" customFormat="false" ht="12.5" hidden="false" customHeight="false" outlineLevel="0" collapsed="false">
      <c r="A1512" s="0" t="str">
        <f aca="false">+A1511</f>
        <v>Balance N-1</v>
      </c>
      <c r="B1512" s="0" t="n">
        <f aca="false">+'Balance N-1'!A513</f>
        <v>0</v>
      </c>
      <c r="C1512" s="0" t="e">
        <f aca="false">IFERROR(VLOOKUP(B1512,'Balance N'!A:B,2,FALSE()),VLOOKUP(B1512,'Balance N-1'!A:B,2,FALSE()))</f>
        <v>#N/A</v>
      </c>
      <c r="D1512" s="187" t="n">
        <f aca="false">+'Balance N-1'!C513</f>
        <v>0</v>
      </c>
      <c r="E1512" s="187" t="n">
        <f aca="false">+'Balance N-1'!D513</f>
        <v>0</v>
      </c>
      <c r="F1512" s="187" t="n">
        <f aca="false">+D1512-E1512</f>
        <v>0</v>
      </c>
    </row>
    <row r="1513" customFormat="false" ht="12.5" hidden="false" customHeight="false" outlineLevel="0" collapsed="false">
      <c r="A1513" s="0" t="str">
        <f aca="false">+A1512</f>
        <v>Balance N-1</v>
      </c>
      <c r="B1513" s="0" t="n">
        <f aca="false">+'Balance N-1'!A514</f>
        <v>0</v>
      </c>
      <c r="C1513" s="0" t="e">
        <f aca="false">IFERROR(VLOOKUP(B1513,'Balance N'!A:B,2,FALSE()),VLOOKUP(B1513,'Balance N-1'!A:B,2,FALSE()))</f>
        <v>#N/A</v>
      </c>
      <c r="D1513" s="187" t="n">
        <f aca="false">+'Balance N-1'!C514</f>
        <v>0</v>
      </c>
      <c r="E1513" s="187" t="n">
        <f aca="false">+'Balance N-1'!D514</f>
        <v>0</v>
      </c>
      <c r="F1513" s="187" t="n">
        <f aca="false">+D1513-E1513</f>
        <v>0</v>
      </c>
    </row>
    <row r="1514" customFormat="false" ht="12.5" hidden="false" customHeight="false" outlineLevel="0" collapsed="false">
      <c r="A1514" s="0" t="str">
        <f aca="false">+A1513</f>
        <v>Balance N-1</v>
      </c>
      <c r="B1514" s="0" t="n">
        <f aca="false">+'Balance N-1'!A515</f>
        <v>0</v>
      </c>
      <c r="C1514" s="0" t="e">
        <f aca="false">IFERROR(VLOOKUP(B1514,'Balance N'!A:B,2,FALSE()),VLOOKUP(B1514,'Balance N-1'!A:B,2,FALSE()))</f>
        <v>#N/A</v>
      </c>
      <c r="D1514" s="187" t="n">
        <f aca="false">+'Balance N-1'!C515</f>
        <v>0</v>
      </c>
      <c r="E1514" s="187" t="n">
        <f aca="false">+'Balance N-1'!D515</f>
        <v>0</v>
      </c>
      <c r="F1514" s="187" t="n">
        <f aca="false">+D1514-E1514</f>
        <v>0</v>
      </c>
    </row>
    <row r="1515" customFormat="false" ht="12.5" hidden="false" customHeight="false" outlineLevel="0" collapsed="false">
      <c r="A1515" s="0" t="str">
        <f aca="false">+A1514</f>
        <v>Balance N-1</v>
      </c>
      <c r="B1515" s="0" t="n">
        <f aca="false">+'Balance N-1'!A516</f>
        <v>0</v>
      </c>
      <c r="C1515" s="0" t="e">
        <f aca="false">IFERROR(VLOOKUP(B1515,'Balance N'!A:B,2,FALSE()),VLOOKUP(B1515,'Balance N-1'!A:B,2,FALSE()))</f>
        <v>#N/A</v>
      </c>
      <c r="D1515" s="187" t="n">
        <f aca="false">+'Balance N-1'!C516</f>
        <v>0</v>
      </c>
      <c r="E1515" s="187" t="n">
        <f aca="false">+'Balance N-1'!D516</f>
        <v>0</v>
      </c>
      <c r="F1515" s="187" t="n">
        <f aca="false">+D1515-E1515</f>
        <v>0</v>
      </c>
    </row>
    <row r="1516" customFormat="false" ht="12.5" hidden="false" customHeight="false" outlineLevel="0" collapsed="false">
      <c r="A1516" s="0" t="str">
        <f aca="false">+A1515</f>
        <v>Balance N-1</v>
      </c>
      <c r="B1516" s="0" t="n">
        <f aca="false">+'Balance N-1'!A517</f>
        <v>0</v>
      </c>
      <c r="C1516" s="0" t="e">
        <f aca="false">IFERROR(VLOOKUP(B1516,'Balance N'!A:B,2,FALSE()),VLOOKUP(B1516,'Balance N-1'!A:B,2,FALSE()))</f>
        <v>#N/A</v>
      </c>
      <c r="D1516" s="187" t="n">
        <f aca="false">+'Balance N-1'!C517</f>
        <v>0</v>
      </c>
      <c r="E1516" s="187" t="n">
        <f aca="false">+'Balance N-1'!D517</f>
        <v>0</v>
      </c>
      <c r="F1516" s="187" t="n">
        <f aca="false">+D1516-E1516</f>
        <v>0</v>
      </c>
    </row>
    <row r="1517" customFormat="false" ht="12.5" hidden="false" customHeight="false" outlineLevel="0" collapsed="false">
      <c r="A1517" s="0" t="str">
        <f aca="false">+A1516</f>
        <v>Balance N-1</v>
      </c>
      <c r="B1517" s="0" t="n">
        <f aca="false">+'Balance N-1'!A518</f>
        <v>0</v>
      </c>
      <c r="C1517" s="0" t="e">
        <f aca="false">IFERROR(VLOOKUP(B1517,'Balance N'!A:B,2,FALSE()),VLOOKUP(B1517,'Balance N-1'!A:B,2,FALSE()))</f>
        <v>#N/A</v>
      </c>
      <c r="D1517" s="187" t="n">
        <f aca="false">+'Balance N-1'!C518</f>
        <v>0</v>
      </c>
      <c r="E1517" s="187" t="n">
        <f aca="false">+'Balance N-1'!D518</f>
        <v>0</v>
      </c>
      <c r="F1517" s="187" t="n">
        <f aca="false">+D1517-E1517</f>
        <v>0</v>
      </c>
    </row>
    <row r="1518" customFormat="false" ht="12.5" hidden="false" customHeight="false" outlineLevel="0" collapsed="false">
      <c r="A1518" s="0" t="str">
        <f aca="false">+A1517</f>
        <v>Balance N-1</v>
      </c>
      <c r="B1518" s="0" t="n">
        <f aca="false">+'Balance N-1'!A519</f>
        <v>0</v>
      </c>
      <c r="C1518" s="0" t="e">
        <f aca="false">IFERROR(VLOOKUP(B1518,'Balance N'!A:B,2,FALSE()),VLOOKUP(B1518,'Balance N-1'!A:B,2,FALSE()))</f>
        <v>#N/A</v>
      </c>
      <c r="D1518" s="187" t="n">
        <f aca="false">+'Balance N-1'!C519</f>
        <v>0</v>
      </c>
      <c r="E1518" s="187" t="n">
        <f aca="false">+'Balance N-1'!D519</f>
        <v>0</v>
      </c>
      <c r="F1518" s="187" t="n">
        <f aca="false">+D1518-E1518</f>
        <v>0</v>
      </c>
    </row>
    <row r="1519" customFormat="false" ht="12.5" hidden="false" customHeight="false" outlineLevel="0" collapsed="false">
      <c r="A1519" s="0" t="str">
        <f aca="false">+A1518</f>
        <v>Balance N-1</v>
      </c>
      <c r="B1519" s="0" t="n">
        <f aca="false">+'Balance N-1'!A520</f>
        <v>0</v>
      </c>
      <c r="C1519" s="0" t="e">
        <f aca="false">IFERROR(VLOOKUP(B1519,'Balance N'!A:B,2,FALSE()),VLOOKUP(B1519,'Balance N-1'!A:B,2,FALSE()))</f>
        <v>#N/A</v>
      </c>
      <c r="D1519" s="187" t="n">
        <f aca="false">+'Balance N-1'!C520</f>
        <v>0</v>
      </c>
      <c r="E1519" s="187" t="n">
        <f aca="false">+'Balance N-1'!D520</f>
        <v>0</v>
      </c>
      <c r="F1519" s="187" t="n">
        <f aca="false">+D1519-E1519</f>
        <v>0</v>
      </c>
    </row>
    <row r="1520" customFormat="false" ht="12.5" hidden="false" customHeight="false" outlineLevel="0" collapsed="false">
      <c r="A1520" s="0" t="str">
        <f aca="false">+A1519</f>
        <v>Balance N-1</v>
      </c>
      <c r="B1520" s="0" t="n">
        <f aca="false">+'Balance N-1'!A521</f>
        <v>0</v>
      </c>
      <c r="C1520" s="0" t="e">
        <f aca="false">IFERROR(VLOOKUP(B1520,'Balance N'!A:B,2,FALSE()),VLOOKUP(B1520,'Balance N-1'!A:B,2,FALSE()))</f>
        <v>#N/A</v>
      </c>
      <c r="D1520" s="187" t="n">
        <f aca="false">+'Balance N-1'!C521</f>
        <v>0</v>
      </c>
      <c r="E1520" s="187" t="n">
        <f aca="false">+'Balance N-1'!D521</f>
        <v>0</v>
      </c>
      <c r="F1520" s="187" t="n">
        <f aca="false">+D1520-E1520</f>
        <v>0</v>
      </c>
    </row>
    <row r="1521" customFormat="false" ht="12.5" hidden="false" customHeight="false" outlineLevel="0" collapsed="false">
      <c r="A1521" s="0" t="str">
        <f aca="false">+A1520</f>
        <v>Balance N-1</v>
      </c>
      <c r="B1521" s="0" t="n">
        <f aca="false">+'Balance N-1'!A522</f>
        <v>0</v>
      </c>
      <c r="C1521" s="0" t="e">
        <f aca="false">IFERROR(VLOOKUP(B1521,'Balance N'!A:B,2,FALSE()),VLOOKUP(B1521,'Balance N-1'!A:B,2,FALSE()))</f>
        <v>#N/A</v>
      </c>
      <c r="D1521" s="187" t="n">
        <f aca="false">+'Balance N-1'!C522</f>
        <v>0</v>
      </c>
      <c r="E1521" s="187" t="n">
        <f aca="false">+'Balance N-1'!D522</f>
        <v>0</v>
      </c>
      <c r="F1521" s="187" t="n">
        <f aca="false">+D1521-E1521</f>
        <v>0</v>
      </c>
    </row>
    <row r="1522" customFormat="false" ht="12.5" hidden="false" customHeight="false" outlineLevel="0" collapsed="false">
      <c r="A1522" s="0" t="str">
        <f aca="false">+A1521</f>
        <v>Balance N-1</v>
      </c>
      <c r="B1522" s="0" t="n">
        <f aca="false">+'Balance N-1'!A523</f>
        <v>0</v>
      </c>
      <c r="C1522" s="0" t="e">
        <f aca="false">IFERROR(VLOOKUP(B1522,'Balance N'!A:B,2,FALSE()),VLOOKUP(B1522,'Balance N-1'!A:B,2,FALSE()))</f>
        <v>#N/A</v>
      </c>
      <c r="D1522" s="187" t="n">
        <f aca="false">+'Balance N-1'!C523</f>
        <v>0</v>
      </c>
      <c r="E1522" s="187" t="n">
        <f aca="false">+'Balance N-1'!D523</f>
        <v>0</v>
      </c>
      <c r="F1522" s="187" t="n">
        <f aca="false">+D1522-E1522</f>
        <v>0</v>
      </c>
    </row>
    <row r="1523" customFormat="false" ht="12.5" hidden="false" customHeight="false" outlineLevel="0" collapsed="false">
      <c r="A1523" s="0" t="str">
        <f aca="false">+A1522</f>
        <v>Balance N-1</v>
      </c>
      <c r="B1523" s="0" t="n">
        <f aca="false">+'Balance N-1'!A524</f>
        <v>0</v>
      </c>
      <c r="C1523" s="0" t="e">
        <f aca="false">IFERROR(VLOOKUP(B1523,'Balance N'!A:B,2,FALSE()),VLOOKUP(B1523,'Balance N-1'!A:B,2,FALSE()))</f>
        <v>#N/A</v>
      </c>
      <c r="D1523" s="187" t="n">
        <f aca="false">+'Balance N-1'!C524</f>
        <v>0</v>
      </c>
      <c r="E1523" s="187" t="n">
        <f aca="false">+'Balance N-1'!D524</f>
        <v>0</v>
      </c>
      <c r="F1523" s="187" t="n">
        <f aca="false">+D1523-E1523</f>
        <v>0</v>
      </c>
    </row>
    <row r="1524" customFormat="false" ht="12.5" hidden="false" customHeight="false" outlineLevel="0" collapsed="false">
      <c r="A1524" s="0" t="str">
        <f aca="false">+A1523</f>
        <v>Balance N-1</v>
      </c>
      <c r="B1524" s="0" t="n">
        <f aca="false">+'Balance N-1'!A525</f>
        <v>0</v>
      </c>
      <c r="C1524" s="0" t="e">
        <f aca="false">IFERROR(VLOOKUP(B1524,'Balance N'!A:B,2,FALSE()),VLOOKUP(B1524,'Balance N-1'!A:B,2,FALSE()))</f>
        <v>#N/A</v>
      </c>
      <c r="D1524" s="187" t="n">
        <f aca="false">+'Balance N-1'!C525</f>
        <v>0</v>
      </c>
      <c r="E1524" s="187" t="n">
        <f aca="false">+'Balance N-1'!D525</f>
        <v>0</v>
      </c>
      <c r="F1524" s="187" t="n">
        <f aca="false">+D1524-E1524</f>
        <v>0</v>
      </c>
    </row>
    <row r="1525" customFormat="false" ht="12.5" hidden="false" customHeight="false" outlineLevel="0" collapsed="false">
      <c r="A1525" s="0" t="str">
        <f aca="false">+A1524</f>
        <v>Balance N-1</v>
      </c>
      <c r="B1525" s="0" t="n">
        <f aca="false">+'Balance N-1'!A526</f>
        <v>0</v>
      </c>
      <c r="C1525" s="0" t="e">
        <f aca="false">IFERROR(VLOOKUP(B1525,'Balance N'!A:B,2,FALSE()),VLOOKUP(B1525,'Balance N-1'!A:B,2,FALSE()))</f>
        <v>#N/A</v>
      </c>
      <c r="D1525" s="187" t="n">
        <f aca="false">+'Balance N-1'!C526</f>
        <v>0</v>
      </c>
      <c r="E1525" s="187" t="n">
        <f aca="false">+'Balance N-1'!D526</f>
        <v>0</v>
      </c>
      <c r="F1525" s="187" t="n">
        <f aca="false">+D1525-E1525</f>
        <v>0</v>
      </c>
    </row>
    <row r="1526" customFormat="false" ht="12.5" hidden="false" customHeight="false" outlineLevel="0" collapsed="false">
      <c r="A1526" s="0" t="str">
        <f aca="false">+A1525</f>
        <v>Balance N-1</v>
      </c>
      <c r="B1526" s="0" t="n">
        <f aca="false">+'Balance N-1'!A527</f>
        <v>0</v>
      </c>
      <c r="C1526" s="0" t="e">
        <f aca="false">IFERROR(VLOOKUP(B1526,'Balance N'!A:B,2,FALSE()),VLOOKUP(B1526,'Balance N-1'!A:B,2,FALSE()))</f>
        <v>#N/A</v>
      </c>
      <c r="D1526" s="187" t="n">
        <f aca="false">+'Balance N-1'!C527</f>
        <v>0</v>
      </c>
      <c r="E1526" s="187" t="n">
        <f aca="false">+'Balance N-1'!D527</f>
        <v>0</v>
      </c>
      <c r="F1526" s="187" t="n">
        <f aca="false">+D1526-E1526</f>
        <v>0</v>
      </c>
    </row>
    <row r="1527" customFormat="false" ht="12.5" hidden="false" customHeight="false" outlineLevel="0" collapsed="false">
      <c r="A1527" s="0" t="str">
        <f aca="false">+A1526</f>
        <v>Balance N-1</v>
      </c>
      <c r="B1527" s="0" t="n">
        <f aca="false">+'Balance N-1'!A528</f>
        <v>0</v>
      </c>
      <c r="C1527" s="0" t="e">
        <f aca="false">IFERROR(VLOOKUP(B1527,'Balance N'!A:B,2,FALSE()),VLOOKUP(B1527,'Balance N-1'!A:B,2,FALSE()))</f>
        <v>#N/A</v>
      </c>
      <c r="D1527" s="187" t="n">
        <f aca="false">+'Balance N-1'!C528</f>
        <v>0</v>
      </c>
      <c r="E1527" s="187" t="n">
        <f aca="false">+'Balance N-1'!D528</f>
        <v>0</v>
      </c>
      <c r="F1527" s="187" t="n">
        <f aca="false">+D1527-E1527</f>
        <v>0</v>
      </c>
    </row>
    <row r="1528" customFormat="false" ht="12.5" hidden="false" customHeight="false" outlineLevel="0" collapsed="false">
      <c r="A1528" s="0" t="str">
        <f aca="false">+A1527</f>
        <v>Balance N-1</v>
      </c>
      <c r="B1528" s="0" t="n">
        <f aca="false">+'Balance N-1'!A529</f>
        <v>0</v>
      </c>
      <c r="C1528" s="0" t="e">
        <f aca="false">IFERROR(VLOOKUP(B1528,'Balance N'!A:B,2,FALSE()),VLOOKUP(B1528,'Balance N-1'!A:B,2,FALSE()))</f>
        <v>#N/A</v>
      </c>
      <c r="D1528" s="187" t="n">
        <f aca="false">+'Balance N-1'!C529</f>
        <v>0</v>
      </c>
      <c r="E1528" s="187" t="n">
        <f aca="false">+'Balance N-1'!D529</f>
        <v>0</v>
      </c>
      <c r="F1528" s="187" t="n">
        <f aca="false">+D1528-E1528</f>
        <v>0</v>
      </c>
    </row>
    <row r="1529" customFormat="false" ht="12.5" hidden="false" customHeight="false" outlineLevel="0" collapsed="false">
      <c r="A1529" s="0" t="str">
        <f aca="false">+A1528</f>
        <v>Balance N-1</v>
      </c>
      <c r="B1529" s="0" t="n">
        <f aca="false">+'Balance N-1'!A530</f>
        <v>0</v>
      </c>
      <c r="C1529" s="0" t="e">
        <f aca="false">IFERROR(VLOOKUP(B1529,'Balance N'!A:B,2,FALSE()),VLOOKUP(B1529,'Balance N-1'!A:B,2,FALSE()))</f>
        <v>#N/A</v>
      </c>
      <c r="D1529" s="187" t="n">
        <f aca="false">+'Balance N-1'!C530</f>
        <v>0</v>
      </c>
      <c r="E1529" s="187" t="n">
        <f aca="false">+'Balance N-1'!D530</f>
        <v>0</v>
      </c>
      <c r="F1529" s="187" t="n">
        <f aca="false">+D1529-E1529</f>
        <v>0</v>
      </c>
    </row>
    <row r="1530" customFormat="false" ht="12.5" hidden="false" customHeight="false" outlineLevel="0" collapsed="false">
      <c r="A1530" s="0" t="str">
        <f aca="false">+A1529</f>
        <v>Balance N-1</v>
      </c>
      <c r="B1530" s="0" t="n">
        <f aca="false">+'Balance N-1'!A531</f>
        <v>0</v>
      </c>
      <c r="C1530" s="0" t="e">
        <f aca="false">IFERROR(VLOOKUP(B1530,'Balance N'!A:B,2,FALSE()),VLOOKUP(B1530,'Balance N-1'!A:B,2,FALSE()))</f>
        <v>#N/A</v>
      </c>
      <c r="D1530" s="187" t="n">
        <f aca="false">+'Balance N-1'!C531</f>
        <v>0</v>
      </c>
      <c r="E1530" s="187" t="n">
        <f aca="false">+'Balance N-1'!D531</f>
        <v>0</v>
      </c>
      <c r="F1530" s="187" t="n">
        <f aca="false">+D1530-E1530</f>
        <v>0</v>
      </c>
    </row>
    <row r="1531" customFormat="false" ht="12.5" hidden="false" customHeight="false" outlineLevel="0" collapsed="false">
      <c r="A1531" s="0" t="str">
        <f aca="false">+A1530</f>
        <v>Balance N-1</v>
      </c>
      <c r="B1531" s="0" t="n">
        <f aca="false">+'Balance N-1'!A532</f>
        <v>0</v>
      </c>
      <c r="C1531" s="0" t="e">
        <f aca="false">IFERROR(VLOOKUP(B1531,'Balance N'!A:B,2,FALSE()),VLOOKUP(B1531,'Balance N-1'!A:B,2,FALSE()))</f>
        <v>#N/A</v>
      </c>
      <c r="D1531" s="187" t="n">
        <f aca="false">+'Balance N-1'!C532</f>
        <v>0</v>
      </c>
      <c r="E1531" s="187" t="n">
        <f aca="false">+'Balance N-1'!D532</f>
        <v>0</v>
      </c>
      <c r="F1531" s="187" t="n">
        <f aca="false">+D1531-E1531</f>
        <v>0</v>
      </c>
    </row>
    <row r="1532" customFormat="false" ht="12.5" hidden="false" customHeight="false" outlineLevel="0" collapsed="false">
      <c r="A1532" s="0" t="str">
        <f aca="false">+A1531</f>
        <v>Balance N-1</v>
      </c>
      <c r="B1532" s="0" t="n">
        <f aca="false">+'Balance N-1'!A533</f>
        <v>0</v>
      </c>
      <c r="C1532" s="0" t="e">
        <f aca="false">IFERROR(VLOOKUP(B1532,'Balance N'!A:B,2,FALSE()),VLOOKUP(B1532,'Balance N-1'!A:B,2,FALSE()))</f>
        <v>#N/A</v>
      </c>
      <c r="D1532" s="187" t="n">
        <f aca="false">+'Balance N-1'!C533</f>
        <v>0</v>
      </c>
      <c r="E1532" s="187" t="n">
        <f aca="false">+'Balance N-1'!D533</f>
        <v>0</v>
      </c>
      <c r="F1532" s="187" t="n">
        <f aca="false">+D1532-E1532</f>
        <v>0</v>
      </c>
    </row>
    <row r="1533" customFormat="false" ht="12.5" hidden="false" customHeight="false" outlineLevel="0" collapsed="false">
      <c r="A1533" s="0" t="str">
        <f aca="false">+A1532</f>
        <v>Balance N-1</v>
      </c>
      <c r="B1533" s="0" t="n">
        <f aca="false">+'Balance N-1'!A534</f>
        <v>0</v>
      </c>
      <c r="C1533" s="0" t="e">
        <f aca="false">IFERROR(VLOOKUP(B1533,'Balance N'!A:B,2,FALSE()),VLOOKUP(B1533,'Balance N-1'!A:B,2,FALSE()))</f>
        <v>#N/A</v>
      </c>
      <c r="D1533" s="187" t="n">
        <f aca="false">+'Balance N-1'!C534</f>
        <v>0</v>
      </c>
      <c r="E1533" s="187" t="n">
        <f aca="false">+'Balance N-1'!D534</f>
        <v>0</v>
      </c>
      <c r="F1533" s="187" t="n">
        <f aca="false">+D1533-E1533</f>
        <v>0</v>
      </c>
    </row>
    <row r="1534" customFormat="false" ht="12.5" hidden="false" customHeight="false" outlineLevel="0" collapsed="false">
      <c r="A1534" s="0" t="str">
        <f aca="false">+A1533</f>
        <v>Balance N-1</v>
      </c>
      <c r="B1534" s="0" t="n">
        <f aca="false">+'Balance N-1'!A535</f>
        <v>0</v>
      </c>
      <c r="C1534" s="0" t="e">
        <f aca="false">IFERROR(VLOOKUP(B1534,'Balance N'!A:B,2,FALSE()),VLOOKUP(B1534,'Balance N-1'!A:B,2,FALSE()))</f>
        <v>#N/A</v>
      </c>
      <c r="D1534" s="187" t="n">
        <f aca="false">+'Balance N-1'!C535</f>
        <v>0</v>
      </c>
      <c r="E1534" s="187" t="n">
        <f aca="false">+'Balance N-1'!D535</f>
        <v>0</v>
      </c>
      <c r="F1534" s="187" t="n">
        <f aca="false">+D1534-E1534</f>
        <v>0</v>
      </c>
    </row>
    <row r="1535" customFormat="false" ht="12.5" hidden="false" customHeight="false" outlineLevel="0" collapsed="false">
      <c r="A1535" s="0" t="str">
        <f aca="false">+A1534</f>
        <v>Balance N-1</v>
      </c>
      <c r="B1535" s="0" t="n">
        <f aca="false">+'Balance N-1'!A536</f>
        <v>0</v>
      </c>
      <c r="C1535" s="0" t="e">
        <f aca="false">IFERROR(VLOOKUP(B1535,'Balance N'!A:B,2,FALSE()),VLOOKUP(B1535,'Balance N-1'!A:B,2,FALSE()))</f>
        <v>#N/A</v>
      </c>
      <c r="D1535" s="187" t="n">
        <f aca="false">+'Balance N-1'!C536</f>
        <v>0</v>
      </c>
      <c r="E1535" s="187" t="n">
        <f aca="false">+'Balance N-1'!D536</f>
        <v>0</v>
      </c>
      <c r="F1535" s="187" t="n">
        <f aca="false">+D1535-E1535</f>
        <v>0</v>
      </c>
    </row>
    <row r="1536" customFormat="false" ht="12.5" hidden="false" customHeight="false" outlineLevel="0" collapsed="false">
      <c r="A1536" s="0" t="str">
        <f aca="false">+A1535</f>
        <v>Balance N-1</v>
      </c>
      <c r="B1536" s="0" t="n">
        <f aca="false">+'Balance N-1'!A537</f>
        <v>0</v>
      </c>
      <c r="C1536" s="0" t="e">
        <f aca="false">IFERROR(VLOOKUP(B1536,'Balance N'!A:B,2,FALSE()),VLOOKUP(B1536,'Balance N-1'!A:B,2,FALSE()))</f>
        <v>#N/A</v>
      </c>
      <c r="D1536" s="187" t="n">
        <f aca="false">+'Balance N-1'!C537</f>
        <v>0</v>
      </c>
      <c r="E1536" s="187" t="n">
        <f aca="false">+'Balance N-1'!D537</f>
        <v>0</v>
      </c>
      <c r="F1536" s="187" t="n">
        <f aca="false">+D1536-E1536</f>
        <v>0</v>
      </c>
    </row>
    <row r="1537" customFormat="false" ht="12.5" hidden="false" customHeight="false" outlineLevel="0" collapsed="false">
      <c r="A1537" s="0" t="str">
        <f aca="false">+A1536</f>
        <v>Balance N-1</v>
      </c>
      <c r="B1537" s="0" t="n">
        <f aca="false">+'Balance N-1'!A538</f>
        <v>0</v>
      </c>
      <c r="C1537" s="0" t="e">
        <f aca="false">IFERROR(VLOOKUP(B1537,'Balance N'!A:B,2,FALSE()),VLOOKUP(B1537,'Balance N-1'!A:B,2,FALSE()))</f>
        <v>#N/A</v>
      </c>
      <c r="D1537" s="187" t="n">
        <f aca="false">+'Balance N-1'!C538</f>
        <v>0</v>
      </c>
      <c r="E1537" s="187" t="n">
        <f aca="false">+'Balance N-1'!D538</f>
        <v>0</v>
      </c>
      <c r="F1537" s="187" t="n">
        <f aca="false">+D1537-E1537</f>
        <v>0</v>
      </c>
    </row>
    <row r="1538" customFormat="false" ht="12.5" hidden="false" customHeight="false" outlineLevel="0" collapsed="false">
      <c r="A1538" s="0" t="str">
        <f aca="false">+A1537</f>
        <v>Balance N-1</v>
      </c>
      <c r="B1538" s="0" t="n">
        <f aca="false">+'Balance N-1'!A539</f>
        <v>0</v>
      </c>
      <c r="C1538" s="0" t="e">
        <f aca="false">IFERROR(VLOOKUP(B1538,'Balance N'!A:B,2,FALSE()),VLOOKUP(B1538,'Balance N-1'!A:B,2,FALSE()))</f>
        <v>#N/A</v>
      </c>
      <c r="D1538" s="187" t="n">
        <f aca="false">+'Balance N-1'!C539</f>
        <v>0</v>
      </c>
      <c r="E1538" s="187" t="n">
        <f aca="false">+'Balance N-1'!D539</f>
        <v>0</v>
      </c>
      <c r="F1538" s="187" t="n">
        <f aca="false">+D1538-E1538</f>
        <v>0</v>
      </c>
    </row>
    <row r="1539" customFormat="false" ht="12.5" hidden="false" customHeight="false" outlineLevel="0" collapsed="false">
      <c r="A1539" s="0" t="str">
        <f aca="false">+A1538</f>
        <v>Balance N-1</v>
      </c>
      <c r="B1539" s="0" t="n">
        <f aca="false">+'Balance N-1'!A540</f>
        <v>0</v>
      </c>
      <c r="C1539" s="0" t="e">
        <f aca="false">IFERROR(VLOOKUP(B1539,'Balance N'!A:B,2,FALSE()),VLOOKUP(B1539,'Balance N-1'!A:B,2,FALSE()))</f>
        <v>#N/A</v>
      </c>
      <c r="D1539" s="187" t="n">
        <f aca="false">+'Balance N-1'!C540</f>
        <v>0</v>
      </c>
      <c r="E1539" s="187" t="n">
        <f aca="false">+'Balance N-1'!D540</f>
        <v>0</v>
      </c>
      <c r="F1539" s="187" t="n">
        <f aca="false">+D1539-E1539</f>
        <v>0</v>
      </c>
    </row>
    <row r="1540" customFormat="false" ht="12.5" hidden="false" customHeight="false" outlineLevel="0" collapsed="false">
      <c r="A1540" s="0" t="str">
        <f aca="false">+A1539</f>
        <v>Balance N-1</v>
      </c>
      <c r="B1540" s="0" t="n">
        <f aca="false">+'Balance N-1'!A541</f>
        <v>0</v>
      </c>
      <c r="C1540" s="0" t="e">
        <f aca="false">IFERROR(VLOOKUP(B1540,'Balance N'!A:B,2,FALSE()),VLOOKUP(B1540,'Balance N-1'!A:B,2,FALSE()))</f>
        <v>#N/A</v>
      </c>
      <c r="D1540" s="187" t="n">
        <f aca="false">+'Balance N-1'!C541</f>
        <v>0</v>
      </c>
      <c r="E1540" s="187" t="n">
        <f aca="false">+'Balance N-1'!D541</f>
        <v>0</v>
      </c>
      <c r="F1540" s="187" t="n">
        <f aca="false">+D1540-E1540</f>
        <v>0</v>
      </c>
    </row>
    <row r="1541" customFormat="false" ht="12.5" hidden="false" customHeight="false" outlineLevel="0" collapsed="false">
      <c r="A1541" s="0" t="str">
        <f aca="false">+A1540</f>
        <v>Balance N-1</v>
      </c>
      <c r="B1541" s="0" t="n">
        <f aca="false">+'Balance N-1'!A542</f>
        <v>0</v>
      </c>
      <c r="C1541" s="0" t="e">
        <f aca="false">IFERROR(VLOOKUP(B1541,'Balance N'!A:B,2,FALSE()),VLOOKUP(B1541,'Balance N-1'!A:B,2,FALSE()))</f>
        <v>#N/A</v>
      </c>
      <c r="D1541" s="187" t="n">
        <f aca="false">+'Balance N-1'!C542</f>
        <v>0</v>
      </c>
      <c r="E1541" s="187" t="n">
        <f aca="false">+'Balance N-1'!D542</f>
        <v>0</v>
      </c>
      <c r="F1541" s="187" t="n">
        <f aca="false">+D1541-E1541</f>
        <v>0</v>
      </c>
    </row>
    <row r="1542" customFormat="false" ht="12.5" hidden="false" customHeight="false" outlineLevel="0" collapsed="false">
      <c r="A1542" s="0" t="str">
        <f aca="false">+A1541</f>
        <v>Balance N-1</v>
      </c>
      <c r="B1542" s="0" t="n">
        <f aca="false">+'Balance N-1'!A543</f>
        <v>0</v>
      </c>
      <c r="C1542" s="0" t="e">
        <f aca="false">IFERROR(VLOOKUP(B1542,'Balance N'!A:B,2,FALSE()),VLOOKUP(B1542,'Balance N-1'!A:B,2,FALSE()))</f>
        <v>#N/A</v>
      </c>
      <c r="D1542" s="187" t="n">
        <f aca="false">+'Balance N-1'!C543</f>
        <v>0</v>
      </c>
      <c r="E1542" s="187" t="n">
        <f aca="false">+'Balance N-1'!D543</f>
        <v>0</v>
      </c>
      <c r="F1542" s="187" t="n">
        <f aca="false">+D1542-E1542</f>
        <v>0</v>
      </c>
    </row>
    <row r="1543" customFormat="false" ht="12.5" hidden="false" customHeight="false" outlineLevel="0" collapsed="false">
      <c r="A1543" s="0" t="str">
        <f aca="false">+A1542</f>
        <v>Balance N-1</v>
      </c>
      <c r="B1543" s="0" t="n">
        <f aca="false">+'Balance N-1'!A544</f>
        <v>0</v>
      </c>
      <c r="C1543" s="0" t="e">
        <f aca="false">IFERROR(VLOOKUP(B1543,'Balance N'!A:B,2,FALSE()),VLOOKUP(B1543,'Balance N-1'!A:B,2,FALSE()))</f>
        <v>#N/A</v>
      </c>
      <c r="D1543" s="187" t="n">
        <f aca="false">+'Balance N-1'!C544</f>
        <v>0</v>
      </c>
      <c r="E1543" s="187" t="n">
        <f aca="false">+'Balance N-1'!D544</f>
        <v>0</v>
      </c>
      <c r="F1543" s="187" t="n">
        <f aca="false">+D1543-E1543</f>
        <v>0</v>
      </c>
    </row>
    <row r="1544" customFormat="false" ht="12.5" hidden="false" customHeight="false" outlineLevel="0" collapsed="false">
      <c r="A1544" s="0" t="str">
        <f aca="false">+A1543</f>
        <v>Balance N-1</v>
      </c>
      <c r="B1544" s="0" t="n">
        <f aca="false">+'Balance N-1'!A545</f>
        <v>0</v>
      </c>
      <c r="C1544" s="0" t="e">
        <f aca="false">IFERROR(VLOOKUP(B1544,'Balance N'!A:B,2,FALSE()),VLOOKUP(B1544,'Balance N-1'!A:B,2,FALSE()))</f>
        <v>#N/A</v>
      </c>
      <c r="D1544" s="187" t="n">
        <f aca="false">+'Balance N-1'!C545</f>
        <v>0</v>
      </c>
      <c r="E1544" s="187" t="n">
        <f aca="false">+'Balance N-1'!D545</f>
        <v>0</v>
      </c>
      <c r="F1544" s="187" t="n">
        <f aca="false">+D1544-E1544</f>
        <v>0</v>
      </c>
    </row>
    <row r="1545" customFormat="false" ht="12.5" hidden="false" customHeight="false" outlineLevel="0" collapsed="false">
      <c r="A1545" s="0" t="str">
        <f aca="false">+A1544</f>
        <v>Balance N-1</v>
      </c>
      <c r="B1545" s="0" t="n">
        <f aca="false">+'Balance N-1'!A546</f>
        <v>0</v>
      </c>
      <c r="C1545" s="0" t="e">
        <f aca="false">IFERROR(VLOOKUP(B1545,'Balance N'!A:B,2,FALSE()),VLOOKUP(B1545,'Balance N-1'!A:B,2,FALSE()))</f>
        <v>#N/A</v>
      </c>
      <c r="D1545" s="187" t="n">
        <f aca="false">+'Balance N-1'!C546</f>
        <v>0</v>
      </c>
      <c r="E1545" s="187" t="n">
        <f aca="false">+'Balance N-1'!D546</f>
        <v>0</v>
      </c>
      <c r="F1545" s="187" t="n">
        <f aca="false">+D1545-E1545</f>
        <v>0</v>
      </c>
    </row>
    <row r="1546" customFormat="false" ht="12.5" hidden="false" customHeight="false" outlineLevel="0" collapsed="false">
      <c r="A1546" s="0" t="str">
        <f aca="false">+A1545</f>
        <v>Balance N-1</v>
      </c>
      <c r="B1546" s="0" t="n">
        <f aca="false">+'Balance N-1'!A547</f>
        <v>0</v>
      </c>
      <c r="C1546" s="0" t="e">
        <f aca="false">IFERROR(VLOOKUP(B1546,'Balance N'!A:B,2,FALSE()),VLOOKUP(B1546,'Balance N-1'!A:B,2,FALSE()))</f>
        <v>#N/A</v>
      </c>
      <c r="D1546" s="187" t="n">
        <f aca="false">+'Balance N-1'!C547</f>
        <v>0</v>
      </c>
      <c r="E1546" s="187" t="n">
        <f aca="false">+'Balance N-1'!D547</f>
        <v>0</v>
      </c>
      <c r="F1546" s="187" t="n">
        <f aca="false">+D1546-E1546</f>
        <v>0</v>
      </c>
    </row>
    <row r="1547" customFormat="false" ht="12.5" hidden="false" customHeight="false" outlineLevel="0" collapsed="false">
      <c r="A1547" s="0" t="str">
        <f aca="false">+A1546</f>
        <v>Balance N-1</v>
      </c>
      <c r="B1547" s="0" t="n">
        <f aca="false">+'Balance N-1'!A548</f>
        <v>0</v>
      </c>
      <c r="C1547" s="0" t="e">
        <f aca="false">IFERROR(VLOOKUP(B1547,'Balance N'!A:B,2,FALSE()),VLOOKUP(B1547,'Balance N-1'!A:B,2,FALSE()))</f>
        <v>#N/A</v>
      </c>
      <c r="D1547" s="187" t="n">
        <f aca="false">+'Balance N-1'!C548</f>
        <v>0</v>
      </c>
      <c r="E1547" s="187" t="n">
        <f aca="false">+'Balance N-1'!D548</f>
        <v>0</v>
      </c>
      <c r="F1547" s="187" t="n">
        <f aca="false">+D1547-E1547</f>
        <v>0</v>
      </c>
    </row>
    <row r="1548" customFormat="false" ht="12.5" hidden="false" customHeight="false" outlineLevel="0" collapsed="false">
      <c r="A1548" s="0" t="str">
        <f aca="false">+A1547</f>
        <v>Balance N-1</v>
      </c>
      <c r="B1548" s="0" t="n">
        <f aca="false">+'Balance N-1'!A549</f>
        <v>0</v>
      </c>
      <c r="C1548" s="0" t="e">
        <f aca="false">IFERROR(VLOOKUP(B1548,'Balance N'!A:B,2,FALSE()),VLOOKUP(B1548,'Balance N-1'!A:B,2,FALSE()))</f>
        <v>#N/A</v>
      </c>
      <c r="D1548" s="187" t="n">
        <f aca="false">+'Balance N-1'!C549</f>
        <v>0</v>
      </c>
      <c r="E1548" s="187" t="n">
        <f aca="false">+'Balance N-1'!D549</f>
        <v>0</v>
      </c>
      <c r="F1548" s="187" t="n">
        <f aca="false">+D1548-E1548</f>
        <v>0</v>
      </c>
    </row>
    <row r="1549" customFormat="false" ht="12.5" hidden="false" customHeight="false" outlineLevel="0" collapsed="false">
      <c r="A1549" s="0" t="str">
        <f aca="false">+A1548</f>
        <v>Balance N-1</v>
      </c>
      <c r="B1549" s="0" t="n">
        <f aca="false">+'Balance N-1'!A550</f>
        <v>0</v>
      </c>
      <c r="C1549" s="0" t="e">
        <f aca="false">IFERROR(VLOOKUP(B1549,'Balance N'!A:B,2,FALSE()),VLOOKUP(B1549,'Balance N-1'!A:B,2,FALSE()))</f>
        <v>#N/A</v>
      </c>
      <c r="D1549" s="187" t="n">
        <f aca="false">+'Balance N-1'!C550</f>
        <v>0</v>
      </c>
      <c r="E1549" s="187" t="n">
        <f aca="false">+'Balance N-1'!D550</f>
        <v>0</v>
      </c>
      <c r="F1549" s="187" t="n">
        <f aca="false">+D1549-E1549</f>
        <v>0</v>
      </c>
    </row>
    <row r="1550" customFormat="false" ht="12.5" hidden="false" customHeight="false" outlineLevel="0" collapsed="false">
      <c r="A1550" s="0" t="str">
        <f aca="false">+A1549</f>
        <v>Balance N-1</v>
      </c>
      <c r="B1550" s="0" t="n">
        <f aca="false">+'Balance N-1'!A551</f>
        <v>0</v>
      </c>
      <c r="C1550" s="0" t="e">
        <f aca="false">IFERROR(VLOOKUP(B1550,'Balance N'!A:B,2,FALSE()),VLOOKUP(B1550,'Balance N-1'!A:B,2,FALSE()))</f>
        <v>#N/A</v>
      </c>
      <c r="D1550" s="187" t="n">
        <f aca="false">+'Balance N-1'!C551</f>
        <v>0</v>
      </c>
      <c r="E1550" s="187" t="n">
        <f aca="false">+'Balance N-1'!D551</f>
        <v>0</v>
      </c>
      <c r="F1550" s="187" t="n">
        <f aca="false">+D1550-E1550</f>
        <v>0</v>
      </c>
    </row>
    <row r="1551" customFormat="false" ht="12.5" hidden="false" customHeight="false" outlineLevel="0" collapsed="false">
      <c r="A1551" s="0" t="str">
        <f aca="false">+A1550</f>
        <v>Balance N-1</v>
      </c>
      <c r="B1551" s="0" t="n">
        <f aca="false">+'Balance N-1'!A552</f>
        <v>0</v>
      </c>
      <c r="C1551" s="0" t="e">
        <f aca="false">IFERROR(VLOOKUP(B1551,'Balance N'!A:B,2,FALSE()),VLOOKUP(B1551,'Balance N-1'!A:B,2,FALSE()))</f>
        <v>#N/A</v>
      </c>
      <c r="D1551" s="187" t="n">
        <f aca="false">+'Balance N-1'!C552</f>
        <v>0</v>
      </c>
      <c r="E1551" s="187" t="n">
        <f aca="false">+'Balance N-1'!D552</f>
        <v>0</v>
      </c>
      <c r="F1551" s="187" t="n">
        <f aca="false">+D1551-E1551</f>
        <v>0</v>
      </c>
    </row>
    <row r="1552" customFormat="false" ht="12.5" hidden="false" customHeight="false" outlineLevel="0" collapsed="false">
      <c r="A1552" s="0" t="str">
        <f aca="false">+A1551</f>
        <v>Balance N-1</v>
      </c>
      <c r="B1552" s="0" t="n">
        <f aca="false">+'Balance N-1'!A553</f>
        <v>0</v>
      </c>
      <c r="C1552" s="0" t="e">
        <f aca="false">IFERROR(VLOOKUP(B1552,'Balance N'!A:B,2,FALSE()),VLOOKUP(B1552,'Balance N-1'!A:B,2,FALSE()))</f>
        <v>#N/A</v>
      </c>
      <c r="D1552" s="187" t="n">
        <f aca="false">+'Balance N-1'!C553</f>
        <v>0</v>
      </c>
      <c r="E1552" s="187" t="n">
        <f aca="false">+'Balance N-1'!D553</f>
        <v>0</v>
      </c>
      <c r="F1552" s="187" t="n">
        <f aca="false">+D1552-E1552</f>
        <v>0</v>
      </c>
    </row>
    <row r="1553" customFormat="false" ht="12.5" hidden="false" customHeight="false" outlineLevel="0" collapsed="false">
      <c r="A1553" s="0" t="str">
        <f aca="false">+A1552</f>
        <v>Balance N-1</v>
      </c>
      <c r="B1553" s="0" t="n">
        <f aca="false">+'Balance N-1'!A554</f>
        <v>0</v>
      </c>
      <c r="C1553" s="0" t="e">
        <f aca="false">IFERROR(VLOOKUP(B1553,'Balance N'!A:B,2,FALSE()),VLOOKUP(B1553,'Balance N-1'!A:B,2,FALSE()))</f>
        <v>#N/A</v>
      </c>
      <c r="D1553" s="187" t="n">
        <f aca="false">+'Balance N-1'!C554</f>
        <v>0</v>
      </c>
      <c r="E1553" s="187" t="n">
        <f aca="false">+'Balance N-1'!D554</f>
        <v>0</v>
      </c>
      <c r="F1553" s="187" t="n">
        <f aca="false">+D1553-E1553</f>
        <v>0</v>
      </c>
    </row>
    <row r="1554" customFormat="false" ht="12.5" hidden="false" customHeight="false" outlineLevel="0" collapsed="false">
      <c r="A1554" s="0" t="str">
        <f aca="false">+A1553</f>
        <v>Balance N-1</v>
      </c>
      <c r="B1554" s="0" t="n">
        <f aca="false">+'Balance N-1'!A555</f>
        <v>0</v>
      </c>
      <c r="C1554" s="0" t="e">
        <f aca="false">IFERROR(VLOOKUP(B1554,'Balance N'!A:B,2,FALSE()),VLOOKUP(B1554,'Balance N-1'!A:B,2,FALSE()))</f>
        <v>#N/A</v>
      </c>
      <c r="D1554" s="187" t="n">
        <f aca="false">+'Balance N-1'!C555</f>
        <v>0</v>
      </c>
      <c r="E1554" s="187" t="n">
        <f aca="false">+'Balance N-1'!D555</f>
        <v>0</v>
      </c>
      <c r="F1554" s="187" t="n">
        <f aca="false">+D1554-E1554</f>
        <v>0</v>
      </c>
    </row>
    <row r="1555" customFormat="false" ht="12.5" hidden="false" customHeight="false" outlineLevel="0" collapsed="false">
      <c r="A1555" s="0" t="str">
        <f aca="false">+A1554</f>
        <v>Balance N-1</v>
      </c>
      <c r="B1555" s="0" t="n">
        <f aca="false">+'Balance N-1'!A556</f>
        <v>0</v>
      </c>
      <c r="C1555" s="0" t="e">
        <f aca="false">IFERROR(VLOOKUP(B1555,'Balance N'!A:B,2,FALSE()),VLOOKUP(B1555,'Balance N-1'!A:B,2,FALSE()))</f>
        <v>#N/A</v>
      </c>
      <c r="D1555" s="187" t="n">
        <f aca="false">+'Balance N-1'!C556</f>
        <v>0</v>
      </c>
      <c r="E1555" s="187" t="n">
        <f aca="false">+'Balance N-1'!D556</f>
        <v>0</v>
      </c>
      <c r="F1555" s="187" t="n">
        <f aca="false">+D1555-E1555</f>
        <v>0</v>
      </c>
    </row>
    <row r="1556" customFormat="false" ht="12.5" hidden="false" customHeight="false" outlineLevel="0" collapsed="false">
      <c r="A1556" s="0" t="str">
        <f aca="false">+A1555</f>
        <v>Balance N-1</v>
      </c>
      <c r="B1556" s="0" t="n">
        <f aca="false">+'Balance N-1'!A557</f>
        <v>0</v>
      </c>
      <c r="C1556" s="0" t="e">
        <f aca="false">IFERROR(VLOOKUP(B1556,'Balance N'!A:B,2,FALSE()),VLOOKUP(B1556,'Balance N-1'!A:B,2,FALSE()))</f>
        <v>#N/A</v>
      </c>
      <c r="D1556" s="187" t="n">
        <f aca="false">+'Balance N-1'!C557</f>
        <v>0</v>
      </c>
      <c r="E1556" s="187" t="n">
        <f aca="false">+'Balance N-1'!D557</f>
        <v>0</v>
      </c>
      <c r="F1556" s="187" t="n">
        <f aca="false">+D1556-E1556</f>
        <v>0</v>
      </c>
    </row>
    <row r="1557" customFormat="false" ht="12.5" hidden="false" customHeight="false" outlineLevel="0" collapsed="false">
      <c r="A1557" s="0" t="str">
        <f aca="false">+A1556</f>
        <v>Balance N-1</v>
      </c>
      <c r="B1557" s="0" t="n">
        <f aca="false">+'Balance N-1'!A558</f>
        <v>0</v>
      </c>
      <c r="C1557" s="0" t="e">
        <f aca="false">IFERROR(VLOOKUP(B1557,'Balance N'!A:B,2,FALSE()),VLOOKUP(B1557,'Balance N-1'!A:B,2,FALSE()))</f>
        <v>#N/A</v>
      </c>
      <c r="D1557" s="187" t="n">
        <f aca="false">+'Balance N-1'!C558</f>
        <v>0</v>
      </c>
      <c r="E1557" s="187" t="n">
        <f aca="false">+'Balance N-1'!D558</f>
        <v>0</v>
      </c>
      <c r="F1557" s="187" t="n">
        <f aca="false">+D1557-E1557</f>
        <v>0</v>
      </c>
    </row>
    <row r="1558" customFormat="false" ht="12.5" hidden="false" customHeight="false" outlineLevel="0" collapsed="false">
      <c r="A1558" s="0" t="str">
        <f aca="false">+A1557</f>
        <v>Balance N-1</v>
      </c>
      <c r="B1558" s="0" t="n">
        <f aca="false">+'Balance N-1'!A559</f>
        <v>0</v>
      </c>
      <c r="C1558" s="0" t="e">
        <f aca="false">IFERROR(VLOOKUP(B1558,'Balance N'!A:B,2,FALSE()),VLOOKUP(B1558,'Balance N-1'!A:B,2,FALSE()))</f>
        <v>#N/A</v>
      </c>
      <c r="D1558" s="187" t="n">
        <f aca="false">+'Balance N-1'!C559</f>
        <v>0</v>
      </c>
      <c r="E1558" s="187" t="n">
        <f aca="false">+'Balance N-1'!D559</f>
        <v>0</v>
      </c>
      <c r="F1558" s="187" t="n">
        <f aca="false">+D1558-E1558</f>
        <v>0</v>
      </c>
    </row>
    <row r="1559" customFormat="false" ht="12.5" hidden="false" customHeight="false" outlineLevel="0" collapsed="false">
      <c r="A1559" s="0" t="str">
        <f aca="false">+A1558</f>
        <v>Balance N-1</v>
      </c>
      <c r="B1559" s="0" t="n">
        <f aca="false">+'Balance N-1'!A560</f>
        <v>0</v>
      </c>
      <c r="C1559" s="0" t="e">
        <f aca="false">IFERROR(VLOOKUP(B1559,'Balance N'!A:B,2,FALSE()),VLOOKUP(B1559,'Balance N-1'!A:B,2,FALSE()))</f>
        <v>#N/A</v>
      </c>
      <c r="D1559" s="187" t="n">
        <f aca="false">+'Balance N-1'!C560</f>
        <v>0</v>
      </c>
      <c r="E1559" s="187" t="n">
        <f aca="false">+'Balance N-1'!D560</f>
        <v>0</v>
      </c>
      <c r="F1559" s="187" t="n">
        <f aca="false">+D1559-E1559</f>
        <v>0</v>
      </c>
    </row>
    <row r="1560" customFormat="false" ht="12.5" hidden="false" customHeight="false" outlineLevel="0" collapsed="false">
      <c r="A1560" s="0" t="str">
        <f aca="false">+A1559</f>
        <v>Balance N-1</v>
      </c>
      <c r="B1560" s="0" t="n">
        <f aca="false">+'Balance N-1'!A561</f>
        <v>0</v>
      </c>
      <c r="C1560" s="0" t="e">
        <f aca="false">IFERROR(VLOOKUP(B1560,'Balance N'!A:B,2,FALSE()),VLOOKUP(B1560,'Balance N-1'!A:B,2,FALSE()))</f>
        <v>#N/A</v>
      </c>
      <c r="D1560" s="187" t="n">
        <f aca="false">+'Balance N-1'!C561</f>
        <v>0</v>
      </c>
      <c r="E1560" s="187" t="n">
        <f aca="false">+'Balance N-1'!D561</f>
        <v>0</v>
      </c>
      <c r="F1560" s="187" t="n">
        <f aca="false">+D1560-E1560</f>
        <v>0</v>
      </c>
    </row>
    <row r="1561" customFormat="false" ht="12.5" hidden="false" customHeight="false" outlineLevel="0" collapsed="false">
      <c r="A1561" s="0" t="str">
        <f aca="false">+A1560</f>
        <v>Balance N-1</v>
      </c>
      <c r="B1561" s="0" t="n">
        <f aca="false">+'Balance N-1'!A562</f>
        <v>0</v>
      </c>
      <c r="C1561" s="0" t="e">
        <f aca="false">IFERROR(VLOOKUP(B1561,'Balance N'!A:B,2,FALSE()),VLOOKUP(B1561,'Balance N-1'!A:B,2,FALSE()))</f>
        <v>#N/A</v>
      </c>
      <c r="D1561" s="187" t="n">
        <f aca="false">+'Balance N-1'!C562</f>
        <v>0</v>
      </c>
      <c r="E1561" s="187" t="n">
        <f aca="false">+'Balance N-1'!D562</f>
        <v>0</v>
      </c>
      <c r="F1561" s="187" t="n">
        <f aca="false">+D1561-E1561</f>
        <v>0</v>
      </c>
    </row>
    <row r="1562" customFormat="false" ht="12.5" hidden="false" customHeight="false" outlineLevel="0" collapsed="false">
      <c r="A1562" s="0" t="str">
        <f aca="false">+A1561</f>
        <v>Balance N-1</v>
      </c>
      <c r="B1562" s="0" t="n">
        <f aca="false">+'Balance N-1'!A563</f>
        <v>0</v>
      </c>
      <c r="C1562" s="0" t="e">
        <f aca="false">IFERROR(VLOOKUP(B1562,'Balance N'!A:B,2,FALSE()),VLOOKUP(B1562,'Balance N-1'!A:B,2,FALSE()))</f>
        <v>#N/A</v>
      </c>
      <c r="D1562" s="187" t="n">
        <f aca="false">+'Balance N-1'!C563</f>
        <v>0</v>
      </c>
      <c r="E1562" s="187" t="n">
        <f aca="false">+'Balance N-1'!D563</f>
        <v>0</v>
      </c>
      <c r="F1562" s="187" t="n">
        <f aca="false">+D1562-E1562</f>
        <v>0</v>
      </c>
    </row>
    <row r="1563" customFormat="false" ht="12.5" hidden="false" customHeight="false" outlineLevel="0" collapsed="false">
      <c r="A1563" s="0" t="str">
        <f aca="false">+A1562</f>
        <v>Balance N-1</v>
      </c>
      <c r="B1563" s="0" t="n">
        <f aca="false">+'Balance N-1'!A564</f>
        <v>0</v>
      </c>
      <c r="C1563" s="0" t="e">
        <f aca="false">IFERROR(VLOOKUP(B1563,'Balance N'!A:B,2,FALSE()),VLOOKUP(B1563,'Balance N-1'!A:B,2,FALSE()))</f>
        <v>#N/A</v>
      </c>
      <c r="D1563" s="187" t="n">
        <f aca="false">+'Balance N-1'!C564</f>
        <v>0</v>
      </c>
      <c r="E1563" s="187" t="n">
        <f aca="false">+'Balance N-1'!D564</f>
        <v>0</v>
      </c>
      <c r="F1563" s="187" t="n">
        <f aca="false">+D1563-E1563</f>
        <v>0</v>
      </c>
    </row>
    <row r="1564" customFormat="false" ht="12.5" hidden="false" customHeight="false" outlineLevel="0" collapsed="false">
      <c r="A1564" s="0" t="str">
        <f aca="false">+A1563</f>
        <v>Balance N-1</v>
      </c>
      <c r="B1564" s="0" t="n">
        <f aca="false">+'Balance N-1'!A565</f>
        <v>0</v>
      </c>
      <c r="C1564" s="0" t="e">
        <f aca="false">IFERROR(VLOOKUP(B1564,'Balance N'!A:B,2,FALSE()),VLOOKUP(B1564,'Balance N-1'!A:B,2,FALSE()))</f>
        <v>#N/A</v>
      </c>
      <c r="D1564" s="187" t="n">
        <f aca="false">+'Balance N-1'!C565</f>
        <v>0</v>
      </c>
      <c r="E1564" s="187" t="n">
        <f aca="false">+'Balance N-1'!D565</f>
        <v>0</v>
      </c>
      <c r="F1564" s="187" t="n">
        <f aca="false">+D1564-E1564</f>
        <v>0</v>
      </c>
    </row>
    <row r="1565" customFormat="false" ht="12.5" hidden="false" customHeight="false" outlineLevel="0" collapsed="false">
      <c r="A1565" s="0" t="str">
        <f aca="false">+A1564</f>
        <v>Balance N-1</v>
      </c>
      <c r="B1565" s="0" t="n">
        <f aca="false">+'Balance N-1'!A566</f>
        <v>0</v>
      </c>
      <c r="C1565" s="0" t="e">
        <f aca="false">IFERROR(VLOOKUP(B1565,'Balance N'!A:B,2,FALSE()),VLOOKUP(B1565,'Balance N-1'!A:B,2,FALSE()))</f>
        <v>#N/A</v>
      </c>
      <c r="D1565" s="187" t="n">
        <f aca="false">+'Balance N-1'!C566</f>
        <v>0</v>
      </c>
      <c r="E1565" s="187" t="n">
        <f aca="false">+'Balance N-1'!D566</f>
        <v>0</v>
      </c>
      <c r="F1565" s="187" t="n">
        <f aca="false">+D1565-E1565</f>
        <v>0</v>
      </c>
    </row>
    <row r="1566" customFormat="false" ht="12.5" hidden="false" customHeight="false" outlineLevel="0" collapsed="false">
      <c r="A1566" s="0" t="str">
        <f aca="false">+A1565</f>
        <v>Balance N-1</v>
      </c>
      <c r="B1566" s="0" t="n">
        <f aca="false">+'Balance N-1'!A567</f>
        <v>0</v>
      </c>
      <c r="C1566" s="0" t="e">
        <f aca="false">IFERROR(VLOOKUP(B1566,'Balance N'!A:B,2,FALSE()),VLOOKUP(B1566,'Balance N-1'!A:B,2,FALSE()))</f>
        <v>#N/A</v>
      </c>
      <c r="D1566" s="187" t="n">
        <f aca="false">+'Balance N-1'!C567</f>
        <v>0</v>
      </c>
      <c r="E1566" s="187" t="n">
        <f aca="false">+'Balance N-1'!D567</f>
        <v>0</v>
      </c>
      <c r="F1566" s="187" t="n">
        <f aca="false">+D1566-E1566</f>
        <v>0</v>
      </c>
    </row>
    <row r="1567" customFormat="false" ht="12.5" hidden="false" customHeight="false" outlineLevel="0" collapsed="false">
      <c r="A1567" s="0" t="str">
        <f aca="false">+A1566</f>
        <v>Balance N-1</v>
      </c>
      <c r="B1567" s="0" t="n">
        <f aca="false">+'Balance N-1'!A568</f>
        <v>0</v>
      </c>
      <c r="C1567" s="0" t="e">
        <f aca="false">IFERROR(VLOOKUP(B1567,'Balance N'!A:B,2,FALSE()),VLOOKUP(B1567,'Balance N-1'!A:B,2,FALSE()))</f>
        <v>#N/A</v>
      </c>
      <c r="D1567" s="187" t="n">
        <f aca="false">+'Balance N-1'!C568</f>
        <v>0</v>
      </c>
      <c r="E1567" s="187" t="n">
        <f aca="false">+'Balance N-1'!D568</f>
        <v>0</v>
      </c>
      <c r="F1567" s="187" t="n">
        <f aca="false">+D1567-E1567</f>
        <v>0</v>
      </c>
    </row>
    <row r="1568" customFormat="false" ht="12.5" hidden="false" customHeight="false" outlineLevel="0" collapsed="false">
      <c r="A1568" s="0" t="str">
        <f aca="false">+A1567</f>
        <v>Balance N-1</v>
      </c>
      <c r="B1568" s="0" t="n">
        <f aca="false">+'Balance N-1'!A569</f>
        <v>0</v>
      </c>
      <c r="C1568" s="0" t="e">
        <f aca="false">IFERROR(VLOOKUP(B1568,'Balance N'!A:B,2,FALSE()),VLOOKUP(B1568,'Balance N-1'!A:B,2,FALSE()))</f>
        <v>#N/A</v>
      </c>
      <c r="D1568" s="187" t="n">
        <f aca="false">+'Balance N-1'!C569</f>
        <v>0</v>
      </c>
      <c r="E1568" s="187" t="n">
        <f aca="false">+'Balance N-1'!D569</f>
        <v>0</v>
      </c>
      <c r="F1568" s="187" t="n">
        <f aca="false">+D1568-E1568</f>
        <v>0</v>
      </c>
    </row>
    <row r="1569" customFormat="false" ht="12.5" hidden="false" customHeight="false" outlineLevel="0" collapsed="false">
      <c r="A1569" s="0" t="str">
        <f aca="false">+A1568</f>
        <v>Balance N-1</v>
      </c>
      <c r="B1569" s="0" t="n">
        <f aca="false">+'Balance N-1'!A570</f>
        <v>0</v>
      </c>
      <c r="C1569" s="0" t="e">
        <f aca="false">IFERROR(VLOOKUP(B1569,'Balance N'!A:B,2,FALSE()),VLOOKUP(B1569,'Balance N-1'!A:B,2,FALSE()))</f>
        <v>#N/A</v>
      </c>
      <c r="D1569" s="187" t="n">
        <f aca="false">+'Balance N-1'!C570</f>
        <v>0</v>
      </c>
      <c r="E1569" s="187" t="n">
        <f aca="false">+'Balance N-1'!D570</f>
        <v>0</v>
      </c>
      <c r="F1569" s="187" t="n">
        <f aca="false">+D1569-E1569</f>
        <v>0</v>
      </c>
    </row>
    <row r="1570" customFormat="false" ht="12.5" hidden="false" customHeight="false" outlineLevel="0" collapsed="false">
      <c r="A1570" s="0" t="str">
        <f aca="false">+A1569</f>
        <v>Balance N-1</v>
      </c>
      <c r="B1570" s="0" t="n">
        <f aca="false">+'Balance N-1'!A571</f>
        <v>0</v>
      </c>
      <c r="C1570" s="0" t="e">
        <f aca="false">IFERROR(VLOOKUP(B1570,'Balance N'!A:B,2,FALSE()),VLOOKUP(B1570,'Balance N-1'!A:B,2,FALSE()))</f>
        <v>#N/A</v>
      </c>
      <c r="D1570" s="187" t="n">
        <f aca="false">+'Balance N-1'!C571</f>
        <v>0</v>
      </c>
      <c r="E1570" s="187" t="n">
        <f aca="false">+'Balance N-1'!D571</f>
        <v>0</v>
      </c>
      <c r="F1570" s="187" t="n">
        <f aca="false">+D1570-E1570</f>
        <v>0</v>
      </c>
    </row>
    <row r="1571" customFormat="false" ht="12.5" hidden="false" customHeight="false" outlineLevel="0" collapsed="false">
      <c r="A1571" s="0" t="str">
        <f aca="false">+A1570</f>
        <v>Balance N-1</v>
      </c>
      <c r="B1571" s="0" t="n">
        <f aca="false">+'Balance N-1'!A572</f>
        <v>0</v>
      </c>
      <c r="C1571" s="0" t="e">
        <f aca="false">IFERROR(VLOOKUP(B1571,'Balance N'!A:B,2,FALSE()),VLOOKUP(B1571,'Balance N-1'!A:B,2,FALSE()))</f>
        <v>#N/A</v>
      </c>
      <c r="D1571" s="187" t="n">
        <f aca="false">+'Balance N-1'!C572</f>
        <v>0</v>
      </c>
      <c r="E1571" s="187" t="n">
        <f aca="false">+'Balance N-1'!D572</f>
        <v>0</v>
      </c>
      <c r="F1571" s="187" t="n">
        <f aca="false">+D1571-E1571</f>
        <v>0</v>
      </c>
    </row>
    <row r="1572" customFormat="false" ht="12.5" hidden="false" customHeight="false" outlineLevel="0" collapsed="false">
      <c r="A1572" s="0" t="str">
        <f aca="false">+A1571</f>
        <v>Balance N-1</v>
      </c>
      <c r="B1572" s="0" t="n">
        <f aca="false">+'Balance N-1'!A573</f>
        <v>0</v>
      </c>
      <c r="C1572" s="0" t="e">
        <f aca="false">IFERROR(VLOOKUP(B1572,'Balance N'!A:B,2,FALSE()),VLOOKUP(B1572,'Balance N-1'!A:B,2,FALSE()))</f>
        <v>#N/A</v>
      </c>
      <c r="D1572" s="187" t="n">
        <f aca="false">+'Balance N-1'!C573</f>
        <v>0</v>
      </c>
      <c r="E1572" s="187" t="n">
        <f aca="false">+'Balance N-1'!D573</f>
        <v>0</v>
      </c>
      <c r="F1572" s="187" t="n">
        <f aca="false">+D1572-E1572</f>
        <v>0</v>
      </c>
    </row>
    <row r="1573" customFormat="false" ht="12.5" hidden="false" customHeight="false" outlineLevel="0" collapsed="false">
      <c r="A1573" s="0" t="str">
        <f aca="false">+A1572</f>
        <v>Balance N-1</v>
      </c>
      <c r="B1573" s="0" t="n">
        <f aca="false">+'Balance N-1'!A574</f>
        <v>0</v>
      </c>
      <c r="C1573" s="0" t="e">
        <f aca="false">IFERROR(VLOOKUP(B1573,'Balance N'!A:B,2,FALSE()),VLOOKUP(B1573,'Balance N-1'!A:B,2,FALSE()))</f>
        <v>#N/A</v>
      </c>
      <c r="D1573" s="187" t="n">
        <f aca="false">+'Balance N-1'!C574</f>
        <v>0</v>
      </c>
      <c r="E1573" s="187" t="n">
        <f aca="false">+'Balance N-1'!D574</f>
        <v>0</v>
      </c>
      <c r="F1573" s="187" t="n">
        <f aca="false">+D1573-E1573</f>
        <v>0</v>
      </c>
    </row>
    <row r="1574" customFormat="false" ht="12.5" hidden="false" customHeight="false" outlineLevel="0" collapsed="false">
      <c r="A1574" s="0" t="str">
        <f aca="false">+A1573</f>
        <v>Balance N-1</v>
      </c>
      <c r="B1574" s="0" t="n">
        <f aca="false">+'Balance N-1'!A575</f>
        <v>0</v>
      </c>
      <c r="C1574" s="0" t="e">
        <f aca="false">IFERROR(VLOOKUP(B1574,'Balance N'!A:B,2,FALSE()),VLOOKUP(B1574,'Balance N-1'!A:B,2,FALSE()))</f>
        <v>#N/A</v>
      </c>
      <c r="D1574" s="187" t="n">
        <f aca="false">+'Balance N-1'!C575</f>
        <v>0</v>
      </c>
      <c r="E1574" s="187" t="n">
        <f aca="false">+'Balance N-1'!D575</f>
        <v>0</v>
      </c>
      <c r="F1574" s="187" t="n">
        <f aca="false">+D1574-E1574</f>
        <v>0</v>
      </c>
    </row>
    <row r="1575" customFormat="false" ht="12.5" hidden="false" customHeight="false" outlineLevel="0" collapsed="false">
      <c r="A1575" s="0" t="str">
        <f aca="false">+A1574</f>
        <v>Balance N-1</v>
      </c>
      <c r="B1575" s="0" t="n">
        <f aca="false">+'Balance N-1'!A576</f>
        <v>0</v>
      </c>
      <c r="C1575" s="0" t="e">
        <f aca="false">IFERROR(VLOOKUP(B1575,'Balance N'!A:B,2,FALSE()),VLOOKUP(B1575,'Balance N-1'!A:B,2,FALSE()))</f>
        <v>#N/A</v>
      </c>
      <c r="D1575" s="187" t="n">
        <f aca="false">+'Balance N-1'!C576</f>
        <v>0</v>
      </c>
      <c r="E1575" s="187" t="n">
        <f aca="false">+'Balance N-1'!D576</f>
        <v>0</v>
      </c>
      <c r="F1575" s="187" t="n">
        <f aca="false">+D1575-E1575</f>
        <v>0</v>
      </c>
    </row>
    <row r="1576" customFormat="false" ht="12.5" hidden="false" customHeight="false" outlineLevel="0" collapsed="false">
      <c r="A1576" s="0" t="str">
        <f aca="false">+A1575</f>
        <v>Balance N-1</v>
      </c>
      <c r="B1576" s="0" t="n">
        <f aca="false">+'Balance N-1'!A577</f>
        <v>0</v>
      </c>
      <c r="C1576" s="0" t="e">
        <f aca="false">IFERROR(VLOOKUP(B1576,'Balance N'!A:B,2,FALSE()),VLOOKUP(B1576,'Balance N-1'!A:B,2,FALSE()))</f>
        <v>#N/A</v>
      </c>
      <c r="D1576" s="187" t="n">
        <f aca="false">+'Balance N-1'!C577</f>
        <v>0</v>
      </c>
      <c r="E1576" s="187" t="n">
        <f aca="false">+'Balance N-1'!D577</f>
        <v>0</v>
      </c>
      <c r="F1576" s="187" t="n">
        <f aca="false">+D1576-E1576</f>
        <v>0</v>
      </c>
    </row>
    <row r="1577" customFormat="false" ht="12.5" hidden="false" customHeight="false" outlineLevel="0" collapsed="false">
      <c r="A1577" s="0" t="str">
        <f aca="false">+A1576</f>
        <v>Balance N-1</v>
      </c>
      <c r="B1577" s="0" t="n">
        <f aca="false">+'Balance N-1'!A578</f>
        <v>0</v>
      </c>
      <c r="C1577" s="0" t="e">
        <f aca="false">IFERROR(VLOOKUP(B1577,'Balance N'!A:B,2,FALSE()),VLOOKUP(B1577,'Balance N-1'!A:B,2,FALSE()))</f>
        <v>#N/A</v>
      </c>
      <c r="D1577" s="187" t="n">
        <f aca="false">+'Balance N-1'!C578</f>
        <v>0</v>
      </c>
      <c r="E1577" s="187" t="n">
        <f aca="false">+'Balance N-1'!D578</f>
        <v>0</v>
      </c>
      <c r="F1577" s="187" t="n">
        <f aca="false">+D1577-E1577</f>
        <v>0</v>
      </c>
    </row>
    <row r="1578" customFormat="false" ht="12.5" hidden="false" customHeight="false" outlineLevel="0" collapsed="false">
      <c r="A1578" s="0" t="str">
        <f aca="false">+A1577</f>
        <v>Balance N-1</v>
      </c>
      <c r="B1578" s="0" t="n">
        <f aca="false">+'Balance N-1'!A579</f>
        <v>0</v>
      </c>
      <c r="C1578" s="0" t="e">
        <f aca="false">IFERROR(VLOOKUP(B1578,'Balance N'!A:B,2,FALSE()),VLOOKUP(B1578,'Balance N-1'!A:B,2,FALSE()))</f>
        <v>#N/A</v>
      </c>
      <c r="D1578" s="187" t="n">
        <f aca="false">+'Balance N-1'!C579</f>
        <v>0</v>
      </c>
      <c r="E1578" s="187" t="n">
        <f aca="false">+'Balance N-1'!D579</f>
        <v>0</v>
      </c>
      <c r="F1578" s="187" t="n">
        <f aca="false">+D1578-E1578</f>
        <v>0</v>
      </c>
    </row>
    <row r="1579" customFormat="false" ht="12.5" hidden="false" customHeight="false" outlineLevel="0" collapsed="false">
      <c r="A1579" s="0" t="str">
        <f aca="false">+A1578</f>
        <v>Balance N-1</v>
      </c>
      <c r="B1579" s="0" t="n">
        <f aca="false">+'Balance N-1'!A580</f>
        <v>0</v>
      </c>
      <c r="C1579" s="0" t="e">
        <f aca="false">IFERROR(VLOOKUP(B1579,'Balance N'!A:B,2,FALSE()),VLOOKUP(B1579,'Balance N-1'!A:B,2,FALSE()))</f>
        <v>#N/A</v>
      </c>
      <c r="D1579" s="187" t="n">
        <f aca="false">+'Balance N-1'!C580</f>
        <v>0</v>
      </c>
      <c r="E1579" s="187" t="n">
        <f aca="false">+'Balance N-1'!D580</f>
        <v>0</v>
      </c>
      <c r="F1579" s="187" t="n">
        <f aca="false">+D1579-E1579</f>
        <v>0</v>
      </c>
    </row>
    <row r="1580" customFormat="false" ht="12.5" hidden="false" customHeight="false" outlineLevel="0" collapsed="false">
      <c r="A1580" s="0" t="str">
        <f aca="false">+A1579</f>
        <v>Balance N-1</v>
      </c>
      <c r="B1580" s="0" t="n">
        <f aca="false">+'Balance N-1'!A581</f>
        <v>0</v>
      </c>
      <c r="C1580" s="0" t="e">
        <f aca="false">IFERROR(VLOOKUP(B1580,'Balance N'!A:B,2,FALSE()),VLOOKUP(B1580,'Balance N-1'!A:B,2,FALSE()))</f>
        <v>#N/A</v>
      </c>
      <c r="D1580" s="187" t="n">
        <f aca="false">+'Balance N-1'!C581</f>
        <v>0</v>
      </c>
      <c r="E1580" s="187" t="n">
        <f aca="false">+'Balance N-1'!D581</f>
        <v>0</v>
      </c>
      <c r="F1580" s="187" t="n">
        <f aca="false">+D1580-E1580</f>
        <v>0</v>
      </c>
    </row>
    <row r="1581" customFormat="false" ht="12.5" hidden="false" customHeight="false" outlineLevel="0" collapsed="false">
      <c r="A1581" s="0" t="str">
        <f aca="false">+A1580</f>
        <v>Balance N-1</v>
      </c>
      <c r="B1581" s="0" t="n">
        <f aca="false">+'Balance N-1'!A582</f>
        <v>0</v>
      </c>
      <c r="C1581" s="0" t="e">
        <f aca="false">IFERROR(VLOOKUP(B1581,'Balance N'!A:B,2,FALSE()),VLOOKUP(B1581,'Balance N-1'!A:B,2,FALSE()))</f>
        <v>#N/A</v>
      </c>
      <c r="D1581" s="187" t="n">
        <f aca="false">+'Balance N-1'!C582</f>
        <v>0</v>
      </c>
      <c r="E1581" s="187" t="n">
        <f aca="false">+'Balance N-1'!D582</f>
        <v>0</v>
      </c>
      <c r="F1581" s="187" t="n">
        <f aca="false">+D1581-E1581</f>
        <v>0</v>
      </c>
    </row>
    <row r="1582" customFormat="false" ht="12.5" hidden="false" customHeight="false" outlineLevel="0" collapsed="false">
      <c r="A1582" s="0" t="str">
        <f aca="false">+A1581</f>
        <v>Balance N-1</v>
      </c>
      <c r="B1582" s="0" t="n">
        <f aca="false">+'Balance N-1'!A583</f>
        <v>0</v>
      </c>
      <c r="C1582" s="0" t="e">
        <f aca="false">IFERROR(VLOOKUP(B1582,'Balance N'!A:B,2,FALSE()),VLOOKUP(B1582,'Balance N-1'!A:B,2,FALSE()))</f>
        <v>#N/A</v>
      </c>
      <c r="D1582" s="187" t="n">
        <f aca="false">+'Balance N-1'!C583</f>
        <v>0</v>
      </c>
      <c r="E1582" s="187" t="n">
        <f aca="false">+'Balance N-1'!D583</f>
        <v>0</v>
      </c>
      <c r="F1582" s="187" t="n">
        <f aca="false">+D1582-E1582</f>
        <v>0</v>
      </c>
    </row>
    <row r="1583" customFormat="false" ht="12.5" hidden="false" customHeight="false" outlineLevel="0" collapsed="false">
      <c r="A1583" s="0" t="str">
        <f aca="false">+A1582</f>
        <v>Balance N-1</v>
      </c>
      <c r="B1583" s="0" t="n">
        <f aca="false">+'Balance N-1'!A584</f>
        <v>0</v>
      </c>
      <c r="C1583" s="0" t="e">
        <f aca="false">IFERROR(VLOOKUP(B1583,'Balance N'!A:B,2,FALSE()),VLOOKUP(B1583,'Balance N-1'!A:B,2,FALSE()))</f>
        <v>#N/A</v>
      </c>
      <c r="D1583" s="187" t="n">
        <f aca="false">+'Balance N-1'!C584</f>
        <v>0</v>
      </c>
      <c r="E1583" s="187" t="n">
        <f aca="false">+'Balance N-1'!D584</f>
        <v>0</v>
      </c>
      <c r="F1583" s="187" t="n">
        <f aca="false">+D1583-E1583</f>
        <v>0</v>
      </c>
    </row>
    <row r="1584" customFormat="false" ht="12.5" hidden="false" customHeight="false" outlineLevel="0" collapsed="false">
      <c r="A1584" s="0" t="str">
        <f aca="false">+A1583</f>
        <v>Balance N-1</v>
      </c>
      <c r="B1584" s="0" t="n">
        <f aca="false">+'Balance N-1'!A585</f>
        <v>0</v>
      </c>
      <c r="C1584" s="0" t="e">
        <f aca="false">IFERROR(VLOOKUP(B1584,'Balance N'!A:B,2,FALSE()),VLOOKUP(B1584,'Balance N-1'!A:B,2,FALSE()))</f>
        <v>#N/A</v>
      </c>
      <c r="D1584" s="187" t="n">
        <f aca="false">+'Balance N-1'!C585</f>
        <v>0</v>
      </c>
      <c r="E1584" s="187" t="n">
        <f aca="false">+'Balance N-1'!D585</f>
        <v>0</v>
      </c>
      <c r="F1584" s="187" t="n">
        <f aca="false">+D1584-E1584</f>
        <v>0</v>
      </c>
    </row>
    <row r="1585" customFormat="false" ht="12.5" hidden="false" customHeight="false" outlineLevel="0" collapsed="false">
      <c r="A1585" s="0" t="str">
        <f aca="false">+A1584</f>
        <v>Balance N-1</v>
      </c>
      <c r="B1585" s="0" t="n">
        <f aca="false">+'Balance N-1'!A586</f>
        <v>0</v>
      </c>
      <c r="C1585" s="0" t="e">
        <f aca="false">IFERROR(VLOOKUP(B1585,'Balance N'!A:B,2,FALSE()),VLOOKUP(B1585,'Balance N-1'!A:B,2,FALSE()))</f>
        <v>#N/A</v>
      </c>
      <c r="D1585" s="187" t="n">
        <f aca="false">+'Balance N-1'!C586</f>
        <v>0</v>
      </c>
      <c r="E1585" s="187" t="n">
        <f aca="false">+'Balance N-1'!D586</f>
        <v>0</v>
      </c>
      <c r="F1585" s="187" t="n">
        <f aca="false">+D1585-E1585</f>
        <v>0</v>
      </c>
    </row>
    <row r="1586" customFormat="false" ht="12.5" hidden="false" customHeight="false" outlineLevel="0" collapsed="false">
      <c r="A1586" s="0" t="str">
        <f aca="false">+A1585</f>
        <v>Balance N-1</v>
      </c>
      <c r="B1586" s="0" t="n">
        <f aca="false">+'Balance N-1'!A587</f>
        <v>0</v>
      </c>
      <c r="C1586" s="0" t="e">
        <f aca="false">IFERROR(VLOOKUP(B1586,'Balance N'!A:B,2,FALSE()),VLOOKUP(B1586,'Balance N-1'!A:B,2,FALSE()))</f>
        <v>#N/A</v>
      </c>
      <c r="D1586" s="187" t="n">
        <f aca="false">+'Balance N-1'!C587</f>
        <v>0</v>
      </c>
      <c r="E1586" s="187" t="n">
        <f aca="false">+'Balance N-1'!D587</f>
        <v>0</v>
      </c>
      <c r="F1586" s="187" t="n">
        <f aca="false">+D1586-E1586</f>
        <v>0</v>
      </c>
    </row>
    <row r="1587" customFormat="false" ht="12.5" hidden="false" customHeight="false" outlineLevel="0" collapsed="false">
      <c r="A1587" s="0" t="str">
        <f aca="false">+A1586</f>
        <v>Balance N-1</v>
      </c>
      <c r="B1587" s="0" t="n">
        <f aca="false">+'Balance N-1'!A588</f>
        <v>0</v>
      </c>
      <c r="C1587" s="0" t="e">
        <f aca="false">IFERROR(VLOOKUP(B1587,'Balance N'!A:B,2,FALSE()),VLOOKUP(B1587,'Balance N-1'!A:B,2,FALSE()))</f>
        <v>#N/A</v>
      </c>
      <c r="D1587" s="187" t="n">
        <f aca="false">+'Balance N-1'!C588</f>
        <v>0</v>
      </c>
      <c r="E1587" s="187" t="n">
        <f aca="false">+'Balance N-1'!D588</f>
        <v>0</v>
      </c>
      <c r="F1587" s="187" t="n">
        <f aca="false">+D1587-E1587</f>
        <v>0</v>
      </c>
    </row>
    <row r="1588" customFormat="false" ht="12.5" hidden="false" customHeight="false" outlineLevel="0" collapsed="false">
      <c r="A1588" s="0" t="str">
        <f aca="false">+A1587</f>
        <v>Balance N-1</v>
      </c>
      <c r="B1588" s="0" t="n">
        <f aca="false">+'Balance N-1'!A589</f>
        <v>0</v>
      </c>
      <c r="C1588" s="0" t="e">
        <f aca="false">IFERROR(VLOOKUP(B1588,'Balance N'!A:B,2,FALSE()),VLOOKUP(B1588,'Balance N-1'!A:B,2,FALSE()))</f>
        <v>#N/A</v>
      </c>
      <c r="D1588" s="187" t="n">
        <f aca="false">+'Balance N-1'!C589</f>
        <v>0</v>
      </c>
      <c r="E1588" s="187" t="n">
        <f aca="false">+'Balance N-1'!D589</f>
        <v>0</v>
      </c>
      <c r="F1588" s="187" t="n">
        <f aca="false">+D1588-E1588</f>
        <v>0</v>
      </c>
    </row>
    <row r="1589" customFormat="false" ht="12.5" hidden="false" customHeight="false" outlineLevel="0" collapsed="false">
      <c r="A1589" s="0" t="str">
        <f aca="false">+A1588</f>
        <v>Balance N-1</v>
      </c>
      <c r="B1589" s="0" t="n">
        <f aca="false">+'Balance N-1'!A590</f>
        <v>0</v>
      </c>
      <c r="C1589" s="0" t="e">
        <f aca="false">IFERROR(VLOOKUP(B1589,'Balance N'!A:B,2,FALSE()),VLOOKUP(B1589,'Balance N-1'!A:B,2,FALSE()))</f>
        <v>#N/A</v>
      </c>
      <c r="D1589" s="187" t="n">
        <f aca="false">+'Balance N-1'!C590</f>
        <v>0</v>
      </c>
      <c r="E1589" s="187" t="n">
        <f aca="false">+'Balance N-1'!D590</f>
        <v>0</v>
      </c>
      <c r="F1589" s="187" t="n">
        <f aca="false">+D1589-E1589</f>
        <v>0</v>
      </c>
    </row>
    <row r="1590" customFormat="false" ht="12.5" hidden="false" customHeight="false" outlineLevel="0" collapsed="false">
      <c r="A1590" s="0" t="str">
        <f aca="false">+A1589</f>
        <v>Balance N-1</v>
      </c>
      <c r="B1590" s="0" t="n">
        <f aca="false">+'Balance N-1'!A591</f>
        <v>0</v>
      </c>
      <c r="C1590" s="0" t="e">
        <f aca="false">IFERROR(VLOOKUP(B1590,'Balance N'!A:B,2,FALSE()),VLOOKUP(B1590,'Balance N-1'!A:B,2,FALSE()))</f>
        <v>#N/A</v>
      </c>
      <c r="D1590" s="187" t="n">
        <f aca="false">+'Balance N-1'!C591</f>
        <v>0</v>
      </c>
      <c r="E1590" s="187" t="n">
        <f aca="false">+'Balance N-1'!D591</f>
        <v>0</v>
      </c>
      <c r="F1590" s="187" t="n">
        <f aca="false">+D1590-E1590</f>
        <v>0</v>
      </c>
    </row>
    <row r="1591" customFormat="false" ht="12.5" hidden="false" customHeight="false" outlineLevel="0" collapsed="false">
      <c r="A1591" s="0" t="str">
        <f aca="false">+A1590</f>
        <v>Balance N-1</v>
      </c>
      <c r="B1591" s="0" t="n">
        <f aca="false">+'Balance N-1'!A592</f>
        <v>0</v>
      </c>
      <c r="C1591" s="0" t="e">
        <f aca="false">IFERROR(VLOOKUP(B1591,'Balance N'!A:B,2,FALSE()),VLOOKUP(B1591,'Balance N-1'!A:B,2,FALSE()))</f>
        <v>#N/A</v>
      </c>
      <c r="D1591" s="187" t="n">
        <f aca="false">+'Balance N-1'!C592</f>
        <v>0</v>
      </c>
      <c r="E1591" s="187" t="n">
        <f aca="false">+'Balance N-1'!D592</f>
        <v>0</v>
      </c>
      <c r="F1591" s="187" t="n">
        <f aca="false">+D1591-E1591</f>
        <v>0</v>
      </c>
    </row>
    <row r="1592" customFormat="false" ht="12.5" hidden="false" customHeight="false" outlineLevel="0" collapsed="false">
      <c r="A1592" s="0" t="str">
        <f aca="false">+A1591</f>
        <v>Balance N-1</v>
      </c>
      <c r="B1592" s="0" t="n">
        <f aca="false">+'Balance N-1'!A593</f>
        <v>0</v>
      </c>
      <c r="C1592" s="0" t="e">
        <f aca="false">IFERROR(VLOOKUP(B1592,'Balance N'!A:B,2,FALSE()),VLOOKUP(B1592,'Balance N-1'!A:B,2,FALSE()))</f>
        <v>#N/A</v>
      </c>
      <c r="D1592" s="187" t="n">
        <f aca="false">+'Balance N-1'!C593</f>
        <v>0</v>
      </c>
      <c r="E1592" s="187" t="n">
        <f aca="false">+'Balance N-1'!D593</f>
        <v>0</v>
      </c>
      <c r="F1592" s="187" t="n">
        <f aca="false">+D1592-E1592</f>
        <v>0</v>
      </c>
    </row>
    <row r="1593" customFormat="false" ht="12.5" hidden="false" customHeight="false" outlineLevel="0" collapsed="false">
      <c r="A1593" s="0" t="str">
        <f aca="false">+A1592</f>
        <v>Balance N-1</v>
      </c>
      <c r="B1593" s="0" t="n">
        <f aca="false">+'Balance N-1'!A594</f>
        <v>0</v>
      </c>
      <c r="C1593" s="0" t="e">
        <f aca="false">IFERROR(VLOOKUP(B1593,'Balance N'!A:B,2,FALSE()),VLOOKUP(B1593,'Balance N-1'!A:B,2,FALSE()))</f>
        <v>#N/A</v>
      </c>
      <c r="D1593" s="187" t="n">
        <f aca="false">+'Balance N-1'!C594</f>
        <v>0</v>
      </c>
      <c r="E1593" s="187" t="n">
        <f aca="false">+'Balance N-1'!D594</f>
        <v>0</v>
      </c>
      <c r="F1593" s="187" t="n">
        <f aca="false">+D1593-E1593</f>
        <v>0</v>
      </c>
    </row>
    <row r="1594" customFormat="false" ht="12.5" hidden="false" customHeight="false" outlineLevel="0" collapsed="false">
      <c r="A1594" s="0" t="str">
        <f aca="false">+A1593</f>
        <v>Balance N-1</v>
      </c>
      <c r="B1594" s="0" t="n">
        <f aca="false">+'Balance N-1'!A595</f>
        <v>0</v>
      </c>
      <c r="C1594" s="0" t="e">
        <f aca="false">IFERROR(VLOOKUP(B1594,'Balance N'!A:B,2,FALSE()),VLOOKUP(B1594,'Balance N-1'!A:B,2,FALSE()))</f>
        <v>#N/A</v>
      </c>
      <c r="D1594" s="187" t="n">
        <f aca="false">+'Balance N-1'!C595</f>
        <v>0</v>
      </c>
      <c r="E1594" s="187" t="n">
        <f aca="false">+'Balance N-1'!D595</f>
        <v>0</v>
      </c>
      <c r="F1594" s="187" t="n">
        <f aca="false">+D1594-E1594</f>
        <v>0</v>
      </c>
    </row>
    <row r="1595" customFormat="false" ht="12.5" hidden="false" customHeight="false" outlineLevel="0" collapsed="false">
      <c r="A1595" s="0" t="str">
        <f aca="false">+A1594</f>
        <v>Balance N-1</v>
      </c>
      <c r="B1595" s="0" t="n">
        <f aca="false">+'Balance N-1'!A596</f>
        <v>0</v>
      </c>
      <c r="C1595" s="0" t="e">
        <f aca="false">IFERROR(VLOOKUP(B1595,'Balance N'!A:B,2,FALSE()),VLOOKUP(B1595,'Balance N-1'!A:B,2,FALSE()))</f>
        <v>#N/A</v>
      </c>
      <c r="D1595" s="187" t="n">
        <f aca="false">+'Balance N-1'!C596</f>
        <v>0</v>
      </c>
      <c r="E1595" s="187" t="n">
        <f aca="false">+'Balance N-1'!D596</f>
        <v>0</v>
      </c>
      <c r="F1595" s="187" t="n">
        <f aca="false">+D1595-E1595</f>
        <v>0</v>
      </c>
    </row>
    <row r="1596" customFormat="false" ht="12.5" hidden="false" customHeight="false" outlineLevel="0" collapsed="false">
      <c r="A1596" s="0" t="str">
        <f aca="false">+A1595</f>
        <v>Balance N-1</v>
      </c>
      <c r="B1596" s="0" t="n">
        <f aca="false">+'Balance N-1'!A597</f>
        <v>0</v>
      </c>
      <c r="C1596" s="0" t="e">
        <f aca="false">IFERROR(VLOOKUP(B1596,'Balance N'!A:B,2,FALSE()),VLOOKUP(B1596,'Balance N-1'!A:B,2,FALSE()))</f>
        <v>#N/A</v>
      </c>
      <c r="D1596" s="187" t="n">
        <f aca="false">+'Balance N-1'!C597</f>
        <v>0</v>
      </c>
      <c r="E1596" s="187" t="n">
        <f aca="false">+'Balance N-1'!D597</f>
        <v>0</v>
      </c>
      <c r="F1596" s="187" t="n">
        <f aca="false">+D1596-E1596</f>
        <v>0</v>
      </c>
    </row>
    <row r="1597" customFormat="false" ht="12.5" hidden="false" customHeight="false" outlineLevel="0" collapsed="false">
      <c r="A1597" s="0" t="str">
        <f aca="false">+A1596</f>
        <v>Balance N-1</v>
      </c>
      <c r="B1597" s="0" t="n">
        <f aca="false">+'Balance N-1'!A598</f>
        <v>0</v>
      </c>
      <c r="C1597" s="0" t="e">
        <f aca="false">IFERROR(VLOOKUP(B1597,'Balance N'!A:B,2,FALSE()),VLOOKUP(B1597,'Balance N-1'!A:B,2,FALSE()))</f>
        <v>#N/A</v>
      </c>
      <c r="D1597" s="187" t="n">
        <f aca="false">+'Balance N-1'!C598</f>
        <v>0</v>
      </c>
      <c r="E1597" s="187" t="n">
        <f aca="false">+'Balance N-1'!D598</f>
        <v>0</v>
      </c>
      <c r="F1597" s="187" t="n">
        <f aca="false">+D1597-E1597</f>
        <v>0</v>
      </c>
    </row>
    <row r="1598" customFormat="false" ht="12.5" hidden="false" customHeight="false" outlineLevel="0" collapsed="false">
      <c r="A1598" s="0" t="str">
        <f aca="false">+A1597</f>
        <v>Balance N-1</v>
      </c>
      <c r="B1598" s="0" t="n">
        <f aca="false">+'Balance N-1'!A599</f>
        <v>0</v>
      </c>
      <c r="C1598" s="0" t="e">
        <f aca="false">IFERROR(VLOOKUP(B1598,'Balance N'!A:B,2,FALSE()),VLOOKUP(B1598,'Balance N-1'!A:B,2,FALSE()))</f>
        <v>#N/A</v>
      </c>
      <c r="D1598" s="187" t="n">
        <f aca="false">+'Balance N-1'!C599</f>
        <v>0</v>
      </c>
      <c r="E1598" s="187" t="n">
        <f aca="false">+'Balance N-1'!D599</f>
        <v>0</v>
      </c>
      <c r="F1598" s="187" t="n">
        <f aca="false">+D1598-E1598</f>
        <v>0</v>
      </c>
    </row>
    <row r="1599" customFormat="false" ht="12.5" hidden="false" customHeight="false" outlineLevel="0" collapsed="false">
      <c r="A1599" s="0" t="str">
        <f aca="false">+A1598</f>
        <v>Balance N-1</v>
      </c>
      <c r="B1599" s="0" t="n">
        <f aca="false">+'Balance N-1'!A600</f>
        <v>0</v>
      </c>
      <c r="C1599" s="0" t="e">
        <f aca="false">IFERROR(VLOOKUP(B1599,'Balance N'!A:B,2,FALSE()),VLOOKUP(B1599,'Balance N-1'!A:B,2,FALSE()))</f>
        <v>#N/A</v>
      </c>
      <c r="D1599" s="187" t="n">
        <f aca="false">+'Balance N-1'!C600</f>
        <v>0</v>
      </c>
      <c r="E1599" s="187" t="n">
        <f aca="false">+'Balance N-1'!D600</f>
        <v>0</v>
      </c>
      <c r="F1599" s="187" t="n">
        <f aca="false">+D1599-E1599</f>
        <v>0</v>
      </c>
    </row>
    <row r="1600" customFormat="false" ht="12.5" hidden="false" customHeight="false" outlineLevel="0" collapsed="false">
      <c r="A1600" s="0" t="str">
        <f aca="false">+A1599</f>
        <v>Balance N-1</v>
      </c>
      <c r="B1600" s="0" t="n">
        <f aca="false">+'Balance N-1'!A601</f>
        <v>0</v>
      </c>
      <c r="C1600" s="0" t="e">
        <f aca="false">IFERROR(VLOOKUP(B1600,'Balance N'!A:B,2,FALSE()),VLOOKUP(B1600,'Balance N-1'!A:B,2,FALSE()))</f>
        <v>#N/A</v>
      </c>
      <c r="D1600" s="187" t="n">
        <f aca="false">+'Balance N-1'!C601</f>
        <v>0</v>
      </c>
      <c r="E1600" s="187" t="n">
        <f aca="false">+'Balance N-1'!D601</f>
        <v>0</v>
      </c>
      <c r="F1600" s="187" t="n">
        <f aca="false">+D1600-E1600</f>
        <v>0</v>
      </c>
    </row>
    <row r="1601" customFormat="false" ht="12.5" hidden="false" customHeight="false" outlineLevel="0" collapsed="false">
      <c r="A1601" s="0" t="str">
        <f aca="false">+A1600</f>
        <v>Balance N-1</v>
      </c>
      <c r="B1601" s="0" t="n">
        <f aca="false">+'Balance N-1'!A602</f>
        <v>0</v>
      </c>
      <c r="C1601" s="0" t="e">
        <f aca="false">IFERROR(VLOOKUP(B1601,'Balance N'!A:B,2,FALSE()),VLOOKUP(B1601,'Balance N-1'!A:B,2,FALSE()))</f>
        <v>#N/A</v>
      </c>
      <c r="D1601" s="187" t="n">
        <f aca="false">+'Balance N-1'!C602</f>
        <v>0</v>
      </c>
      <c r="E1601" s="187" t="n">
        <f aca="false">+'Balance N-1'!D602</f>
        <v>0</v>
      </c>
      <c r="F1601" s="187" t="n">
        <f aca="false">+D1601-E1601</f>
        <v>0</v>
      </c>
    </row>
    <row r="1602" customFormat="false" ht="12.5" hidden="false" customHeight="false" outlineLevel="0" collapsed="false">
      <c r="A1602" s="0" t="str">
        <f aca="false">+A1601</f>
        <v>Balance N-1</v>
      </c>
      <c r="B1602" s="0" t="n">
        <f aca="false">+'Balance N-1'!A603</f>
        <v>0</v>
      </c>
      <c r="C1602" s="0" t="e">
        <f aca="false">IFERROR(VLOOKUP(B1602,'Balance N'!A:B,2,FALSE()),VLOOKUP(B1602,'Balance N-1'!A:B,2,FALSE()))</f>
        <v>#N/A</v>
      </c>
      <c r="D1602" s="187" t="n">
        <f aca="false">+'Balance N-1'!C603</f>
        <v>0</v>
      </c>
      <c r="E1602" s="187" t="n">
        <f aca="false">+'Balance N-1'!D603</f>
        <v>0</v>
      </c>
      <c r="F1602" s="187" t="n">
        <f aca="false">+D1602-E1602</f>
        <v>0</v>
      </c>
    </row>
    <row r="1603" customFormat="false" ht="12.5" hidden="false" customHeight="false" outlineLevel="0" collapsed="false">
      <c r="A1603" s="0" t="str">
        <f aca="false">+A1602</f>
        <v>Balance N-1</v>
      </c>
      <c r="B1603" s="0" t="n">
        <f aca="false">+'Balance N-1'!A604</f>
        <v>0</v>
      </c>
      <c r="C1603" s="0" t="e">
        <f aca="false">IFERROR(VLOOKUP(B1603,'Balance N'!A:B,2,FALSE()),VLOOKUP(B1603,'Balance N-1'!A:B,2,FALSE()))</f>
        <v>#N/A</v>
      </c>
      <c r="D1603" s="187" t="n">
        <f aca="false">+'Balance N-1'!C604</f>
        <v>0</v>
      </c>
      <c r="E1603" s="187" t="n">
        <f aca="false">+'Balance N-1'!D604</f>
        <v>0</v>
      </c>
      <c r="F1603" s="187" t="n">
        <f aca="false">+D1603-E1603</f>
        <v>0</v>
      </c>
    </row>
    <row r="1604" customFormat="false" ht="12.5" hidden="false" customHeight="false" outlineLevel="0" collapsed="false">
      <c r="A1604" s="0" t="str">
        <f aca="false">+A1603</f>
        <v>Balance N-1</v>
      </c>
      <c r="B1604" s="0" t="n">
        <f aca="false">+'Balance N-1'!A605</f>
        <v>0</v>
      </c>
      <c r="C1604" s="0" t="e">
        <f aca="false">IFERROR(VLOOKUP(B1604,'Balance N'!A:B,2,FALSE()),VLOOKUP(B1604,'Balance N-1'!A:B,2,FALSE()))</f>
        <v>#N/A</v>
      </c>
      <c r="D1604" s="187" t="n">
        <f aca="false">+'Balance N-1'!C605</f>
        <v>0</v>
      </c>
      <c r="E1604" s="187" t="n">
        <f aca="false">+'Balance N-1'!D605</f>
        <v>0</v>
      </c>
      <c r="F1604" s="187" t="n">
        <f aca="false">+D1604-E1604</f>
        <v>0</v>
      </c>
    </row>
    <row r="1605" customFormat="false" ht="12.5" hidden="false" customHeight="false" outlineLevel="0" collapsed="false">
      <c r="A1605" s="0" t="str">
        <f aca="false">+A1604</f>
        <v>Balance N-1</v>
      </c>
      <c r="B1605" s="0" t="n">
        <f aca="false">+'Balance N-1'!A606</f>
        <v>0</v>
      </c>
      <c r="C1605" s="0" t="e">
        <f aca="false">IFERROR(VLOOKUP(B1605,'Balance N'!A:B,2,FALSE()),VLOOKUP(B1605,'Balance N-1'!A:B,2,FALSE()))</f>
        <v>#N/A</v>
      </c>
      <c r="D1605" s="187" t="n">
        <f aca="false">+'Balance N-1'!C606</f>
        <v>0</v>
      </c>
      <c r="E1605" s="187" t="n">
        <f aca="false">+'Balance N-1'!D606</f>
        <v>0</v>
      </c>
      <c r="F1605" s="187" t="n">
        <f aca="false">+D1605-E1605</f>
        <v>0</v>
      </c>
    </row>
    <row r="1606" customFormat="false" ht="12.5" hidden="false" customHeight="false" outlineLevel="0" collapsed="false">
      <c r="A1606" s="0" t="str">
        <f aca="false">+A1605</f>
        <v>Balance N-1</v>
      </c>
      <c r="B1606" s="0" t="n">
        <f aca="false">+'Balance N-1'!A607</f>
        <v>0</v>
      </c>
      <c r="C1606" s="0" t="e">
        <f aca="false">IFERROR(VLOOKUP(B1606,'Balance N'!A:B,2,FALSE()),VLOOKUP(B1606,'Balance N-1'!A:B,2,FALSE()))</f>
        <v>#N/A</v>
      </c>
      <c r="D1606" s="187" t="n">
        <f aca="false">+'Balance N-1'!C607</f>
        <v>0</v>
      </c>
      <c r="E1606" s="187" t="n">
        <f aca="false">+'Balance N-1'!D607</f>
        <v>0</v>
      </c>
      <c r="F1606" s="187" t="n">
        <f aca="false">+D1606-E1606</f>
        <v>0</v>
      </c>
    </row>
    <row r="1607" customFormat="false" ht="12.5" hidden="false" customHeight="false" outlineLevel="0" collapsed="false">
      <c r="A1607" s="0" t="str">
        <f aca="false">+A1606</f>
        <v>Balance N-1</v>
      </c>
      <c r="B1607" s="0" t="n">
        <f aca="false">+'Balance N-1'!A608</f>
        <v>0</v>
      </c>
      <c r="C1607" s="0" t="e">
        <f aca="false">IFERROR(VLOOKUP(B1607,'Balance N'!A:B,2,FALSE()),VLOOKUP(B1607,'Balance N-1'!A:B,2,FALSE()))</f>
        <v>#N/A</v>
      </c>
      <c r="D1607" s="187" t="n">
        <f aca="false">+'Balance N-1'!C608</f>
        <v>0</v>
      </c>
      <c r="E1607" s="187" t="n">
        <f aca="false">+'Balance N-1'!D608</f>
        <v>0</v>
      </c>
      <c r="F1607" s="187" t="n">
        <f aca="false">+D1607-E1607</f>
        <v>0</v>
      </c>
    </row>
    <row r="1608" customFormat="false" ht="12.5" hidden="false" customHeight="false" outlineLevel="0" collapsed="false">
      <c r="A1608" s="0" t="str">
        <f aca="false">+A1607</f>
        <v>Balance N-1</v>
      </c>
      <c r="B1608" s="0" t="n">
        <f aca="false">+'Balance N-1'!A609</f>
        <v>0</v>
      </c>
      <c r="C1608" s="0" t="e">
        <f aca="false">IFERROR(VLOOKUP(B1608,'Balance N'!A:B,2,FALSE()),VLOOKUP(B1608,'Balance N-1'!A:B,2,FALSE()))</f>
        <v>#N/A</v>
      </c>
      <c r="D1608" s="187" t="n">
        <f aca="false">+'Balance N-1'!C609</f>
        <v>0</v>
      </c>
      <c r="E1608" s="187" t="n">
        <f aca="false">+'Balance N-1'!D609</f>
        <v>0</v>
      </c>
      <c r="F1608" s="187" t="n">
        <f aca="false">+D1608-E1608</f>
        <v>0</v>
      </c>
    </row>
    <row r="1609" customFormat="false" ht="12.5" hidden="false" customHeight="false" outlineLevel="0" collapsed="false">
      <c r="A1609" s="0" t="str">
        <f aca="false">+A1608</f>
        <v>Balance N-1</v>
      </c>
      <c r="B1609" s="0" t="n">
        <f aca="false">+'Balance N-1'!A610</f>
        <v>0</v>
      </c>
      <c r="C1609" s="0" t="e">
        <f aca="false">IFERROR(VLOOKUP(B1609,'Balance N'!A:B,2,FALSE()),VLOOKUP(B1609,'Balance N-1'!A:B,2,FALSE()))</f>
        <v>#N/A</v>
      </c>
      <c r="D1609" s="187" t="n">
        <f aca="false">+'Balance N-1'!C610</f>
        <v>0</v>
      </c>
      <c r="E1609" s="187" t="n">
        <f aca="false">+'Balance N-1'!D610</f>
        <v>0</v>
      </c>
      <c r="F1609" s="187" t="n">
        <f aca="false">+D1609-E1609</f>
        <v>0</v>
      </c>
    </row>
    <row r="1610" customFormat="false" ht="12.5" hidden="false" customHeight="false" outlineLevel="0" collapsed="false">
      <c r="A1610" s="0" t="str">
        <f aca="false">+A1609</f>
        <v>Balance N-1</v>
      </c>
      <c r="B1610" s="0" t="n">
        <f aca="false">+'Balance N-1'!A611</f>
        <v>0</v>
      </c>
      <c r="C1610" s="0" t="e">
        <f aca="false">IFERROR(VLOOKUP(B1610,'Balance N'!A:B,2,FALSE()),VLOOKUP(B1610,'Balance N-1'!A:B,2,FALSE()))</f>
        <v>#N/A</v>
      </c>
      <c r="D1610" s="187" t="n">
        <f aca="false">+'Balance N-1'!C611</f>
        <v>0</v>
      </c>
      <c r="E1610" s="187" t="n">
        <f aca="false">+'Balance N-1'!D611</f>
        <v>0</v>
      </c>
      <c r="F1610" s="187" t="n">
        <f aca="false">+D1610-E1610</f>
        <v>0</v>
      </c>
    </row>
    <row r="1611" customFormat="false" ht="12.5" hidden="false" customHeight="false" outlineLevel="0" collapsed="false">
      <c r="A1611" s="0" t="str">
        <f aca="false">+A1610</f>
        <v>Balance N-1</v>
      </c>
      <c r="B1611" s="0" t="n">
        <f aca="false">+'Balance N-1'!A612</f>
        <v>0</v>
      </c>
      <c r="C1611" s="0" t="e">
        <f aca="false">IFERROR(VLOOKUP(B1611,'Balance N'!A:B,2,FALSE()),VLOOKUP(B1611,'Balance N-1'!A:B,2,FALSE()))</f>
        <v>#N/A</v>
      </c>
      <c r="D1611" s="187" t="n">
        <f aca="false">+'Balance N-1'!C612</f>
        <v>0</v>
      </c>
      <c r="E1611" s="187" t="n">
        <f aca="false">+'Balance N-1'!D612</f>
        <v>0</v>
      </c>
      <c r="F1611" s="187" t="n">
        <f aca="false">+D1611-E1611</f>
        <v>0</v>
      </c>
    </row>
    <row r="1612" customFormat="false" ht="12.5" hidden="false" customHeight="false" outlineLevel="0" collapsed="false">
      <c r="A1612" s="0" t="str">
        <f aca="false">+A1611</f>
        <v>Balance N-1</v>
      </c>
      <c r="B1612" s="0" t="n">
        <f aca="false">+'Balance N-1'!A613</f>
        <v>0</v>
      </c>
      <c r="C1612" s="0" t="e">
        <f aca="false">IFERROR(VLOOKUP(B1612,'Balance N'!A:B,2,FALSE()),VLOOKUP(B1612,'Balance N-1'!A:B,2,FALSE()))</f>
        <v>#N/A</v>
      </c>
      <c r="D1612" s="187" t="n">
        <f aca="false">+'Balance N-1'!C613</f>
        <v>0</v>
      </c>
      <c r="E1612" s="187" t="n">
        <f aca="false">+'Balance N-1'!D613</f>
        <v>0</v>
      </c>
      <c r="F1612" s="187" t="n">
        <f aca="false">+D1612-E1612</f>
        <v>0</v>
      </c>
    </row>
    <row r="1613" customFormat="false" ht="12.5" hidden="false" customHeight="false" outlineLevel="0" collapsed="false">
      <c r="A1613" s="0" t="str">
        <f aca="false">+A1612</f>
        <v>Balance N-1</v>
      </c>
      <c r="B1613" s="0" t="n">
        <f aca="false">+'Balance N-1'!A614</f>
        <v>0</v>
      </c>
      <c r="C1613" s="0" t="e">
        <f aca="false">IFERROR(VLOOKUP(B1613,'Balance N'!A:B,2,FALSE()),VLOOKUP(B1613,'Balance N-1'!A:B,2,FALSE()))</f>
        <v>#N/A</v>
      </c>
      <c r="D1613" s="187" t="n">
        <f aca="false">+'Balance N-1'!C614</f>
        <v>0</v>
      </c>
      <c r="E1613" s="187" t="n">
        <f aca="false">+'Balance N-1'!D614</f>
        <v>0</v>
      </c>
      <c r="F1613" s="187" t="n">
        <f aca="false">+D1613-E1613</f>
        <v>0</v>
      </c>
    </row>
    <row r="1614" customFormat="false" ht="12.5" hidden="false" customHeight="false" outlineLevel="0" collapsed="false">
      <c r="A1614" s="0" t="str">
        <f aca="false">+A1613</f>
        <v>Balance N-1</v>
      </c>
      <c r="B1614" s="0" t="n">
        <f aca="false">+'Balance N-1'!A615</f>
        <v>0</v>
      </c>
      <c r="C1614" s="0" t="e">
        <f aca="false">IFERROR(VLOOKUP(B1614,'Balance N'!A:B,2,FALSE()),VLOOKUP(B1614,'Balance N-1'!A:B,2,FALSE()))</f>
        <v>#N/A</v>
      </c>
      <c r="D1614" s="187" t="n">
        <f aca="false">+'Balance N-1'!C615</f>
        <v>0</v>
      </c>
      <c r="E1614" s="187" t="n">
        <f aca="false">+'Balance N-1'!D615</f>
        <v>0</v>
      </c>
      <c r="F1614" s="187" t="n">
        <f aca="false">+D1614-E1614</f>
        <v>0</v>
      </c>
    </row>
    <row r="1615" customFormat="false" ht="12.5" hidden="false" customHeight="false" outlineLevel="0" collapsed="false">
      <c r="A1615" s="0" t="str">
        <f aca="false">+A1614</f>
        <v>Balance N-1</v>
      </c>
      <c r="B1615" s="0" t="n">
        <f aca="false">+'Balance N-1'!A616</f>
        <v>0</v>
      </c>
      <c r="C1615" s="0" t="e">
        <f aca="false">IFERROR(VLOOKUP(B1615,'Balance N'!A:B,2,FALSE()),VLOOKUP(B1615,'Balance N-1'!A:B,2,FALSE()))</f>
        <v>#N/A</v>
      </c>
      <c r="D1615" s="187" t="n">
        <f aca="false">+'Balance N-1'!C616</f>
        <v>0</v>
      </c>
      <c r="E1615" s="187" t="n">
        <f aca="false">+'Balance N-1'!D616</f>
        <v>0</v>
      </c>
      <c r="F1615" s="187" t="n">
        <f aca="false">+D1615-E1615</f>
        <v>0</v>
      </c>
    </row>
    <row r="1616" customFormat="false" ht="12.5" hidden="false" customHeight="false" outlineLevel="0" collapsed="false">
      <c r="A1616" s="0" t="str">
        <f aca="false">+A1615</f>
        <v>Balance N-1</v>
      </c>
      <c r="B1616" s="0" t="n">
        <f aca="false">+'Balance N-1'!A617</f>
        <v>0</v>
      </c>
      <c r="C1616" s="0" t="e">
        <f aca="false">IFERROR(VLOOKUP(B1616,'Balance N'!A:B,2,FALSE()),VLOOKUP(B1616,'Balance N-1'!A:B,2,FALSE()))</f>
        <v>#N/A</v>
      </c>
      <c r="D1616" s="187" t="n">
        <f aca="false">+'Balance N-1'!C617</f>
        <v>0</v>
      </c>
      <c r="E1616" s="187" t="n">
        <f aca="false">+'Balance N-1'!D617</f>
        <v>0</v>
      </c>
      <c r="F1616" s="187" t="n">
        <f aca="false">+D1616-E1616</f>
        <v>0</v>
      </c>
    </row>
    <row r="1617" customFormat="false" ht="12.5" hidden="false" customHeight="false" outlineLevel="0" collapsed="false">
      <c r="A1617" s="0" t="str">
        <f aca="false">+A1616</f>
        <v>Balance N-1</v>
      </c>
      <c r="B1617" s="0" t="n">
        <f aca="false">+'Balance N-1'!A618</f>
        <v>0</v>
      </c>
      <c r="C1617" s="0" t="e">
        <f aca="false">IFERROR(VLOOKUP(B1617,'Balance N'!A:B,2,FALSE()),VLOOKUP(B1617,'Balance N-1'!A:B,2,FALSE()))</f>
        <v>#N/A</v>
      </c>
      <c r="D1617" s="187" t="n">
        <f aca="false">+'Balance N-1'!C618</f>
        <v>0</v>
      </c>
      <c r="E1617" s="187" t="n">
        <f aca="false">+'Balance N-1'!D618</f>
        <v>0</v>
      </c>
      <c r="F1617" s="187" t="n">
        <f aca="false">+D1617-E1617</f>
        <v>0</v>
      </c>
    </row>
    <row r="1618" customFormat="false" ht="12.5" hidden="false" customHeight="false" outlineLevel="0" collapsed="false">
      <c r="A1618" s="0" t="str">
        <f aca="false">+A1617</f>
        <v>Balance N-1</v>
      </c>
      <c r="B1618" s="0" t="n">
        <f aca="false">+'Balance N-1'!A619</f>
        <v>0</v>
      </c>
      <c r="C1618" s="0" t="e">
        <f aca="false">IFERROR(VLOOKUP(B1618,'Balance N'!A:B,2,FALSE()),VLOOKUP(B1618,'Balance N-1'!A:B,2,FALSE()))</f>
        <v>#N/A</v>
      </c>
      <c r="D1618" s="187" t="n">
        <f aca="false">+'Balance N-1'!C619</f>
        <v>0</v>
      </c>
      <c r="E1618" s="187" t="n">
        <f aca="false">+'Balance N-1'!D619</f>
        <v>0</v>
      </c>
      <c r="F1618" s="187" t="n">
        <f aca="false">+D1618-E1618</f>
        <v>0</v>
      </c>
    </row>
    <row r="1619" customFormat="false" ht="12.5" hidden="false" customHeight="false" outlineLevel="0" collapsed="false">
      <c r="A1619" s="0" t="str">
        <f aca="false">+A1618</f>
        <v>Balance N-1</v>
      </c>
      <c r="B1619" s="0" t="n">
        <f aca="false">+'Balance N-1'!A620</f>
        <v>0</v>
      </c>
      <c r="C1619" s="0" t="e">
        <f aca="false">IFERROR(VLOOKUP(B1619,'Balance N'!A:B,2,FALSE()),VLOOKUP(B1619,'Balance N-1'!A:B,2,FALSE()))</f>
        <v>#N/A</v>
      </c>
      <c r="D1619" s="187" t="n">
        <f aca="false">+'Balance N-1'!C620</f>
        <v>0</v>
      </c>
      <c r="E1619" s="187" t="n">
        <f aca="false">+'Balance N-1'!D620</f>
        <v>0</v>
      </c>
      <c r="F1619" s="187" t="n">
        <f aca="false">+D1619-E1619</f>
        <v>0</v>
      </c>
    </row>
    <row r="1620" customFormat="false" ht="12.5" hidden="false" customHeight="false" outlineLevel="0" collapsed="false">
      <c r="A1620" s="0" t="str">
        <f aca="false">+A1619</f>
        <v>Balance N-1</v>
      </c>
      <c r="B1620" s="0" t="n">
        <f aca="false">+'Balance N-1'!A621</f>
        <v>0</v>
      </c>
      <c r="C1620" s="0" t="e">
        <f aca="false">IFERROR(VLOOKUP(B1620,'Balance N'!A:B,2,FALSE()),VLOOKUP(B1620,'Balance N-1'!A:B,2,FALSE()))</f>
        <v>#N/A</v>
      </c>
      <c r="D1620" s="187" t="n">
        <f aca="false">+'Balance N-1'!C621</f>
        <v>0</v>
      </c>
      <c r="E1620" s="187" t="n">
        <f aca="false">+'Balance N-1'!D621</f>
        <v>0</v>
      </c>
      <c r="F1620" s="187" t="n">
        <f aca="false">+D1620-E1620</f>
        <v>0</v>
      </c>
    </row>
    <row r="1621" customFormat="false" ht="12.5" hidden="false" customHeight="false" outlineLevel="0" collapsed="false">
      <c r="A1621" s="0" t="str">
        <f aca="false">+A1620</f>
        <v>Balance N-1</v>
      </c>
      <c r="B1621" s="0" t="n">
        <f aca="false">+'Balance N-1'!A622</f>
        <v>0</v>
      </c>
      <c r="C1621" s="0" t="e">
        <f aca="false">IFERROR(VLOOKUP(B1621,'Balance N'!A:B,2,FALSE()),VLOOKUP(B1621,'Balance N-1'!A:B,2,FALSE()))</f>
        <v>#N/A</v>
      </c>
      <c r="D1621" s="187" t="n">
        <f aca="false">+'Balance N-1'!C622</f>
        <v>0</v>
      </c>
      <c r="E1621" s="187" t="n">
        <f aca="false">+'Balance N-1'!D622</f>
        <v>0</v>
      </c>
      <c r="F1621" s="187" t="n">
        <f aca="false">+D1621-E1621</f>
        <v>0</v>
      </c>
    </row>
    <row r="1622" customFormat="false" ht="12.5" hidden="false" customHeight="false" outlineLevel="0" collapsed="false">
      <c r="A1622" s="0" t="str">
        <f aca="false">+A1621</f>
        <v>Balance N-1</v>
      </c>
      <c r="B1622" s="0" t="n">
        <f aca="false">+'Balance N-1'!A623</f>
        <v>0</v>
      </c>
      <c r="C1622" s="0" t="e">
        <f aca="false">IFERROR(VLOOKUP(B1622,'Balance N'!A:B,2,FALSE()),VLOOKUP(B1622,'Balance N-1'!A:B,2,FALSE()))</f>
        <v>#N/A</v>
      </c>
      <c r="D1622" s="187" t="n">
        <f aca="false">+'Balance N-1'!C623</f>
        <v>0</v>
      </c>
      <c r="E1622" s="187" t="n">
        <f aca="false">+'Balance N-1'!D623</f>
        <v>0</v>
      </c>
      <c r="F1622" s="187" t="n">
        <f aca="false">+D1622-E1622</f>
        <v>0</v>
      </c>
    </row>
    <row r="1623" customFormat="false" ht="12.5" hidden="false" customHeight="false" outlineLevel="0" collapsed="false">
      <c r="A1623" s="0" t="str">
        <f aca="false">+A1622</f>
        <v>Balance N-1</v>
      </c>
      <c r="B1623" s="0" t="n">
        <f aca="false">+'Balance N-1'!A624</f>
        <v>0</v>
      </c>
      <c r="C1623" s="0" t="e">
        <f aca="false">IFERROR(VLOOKUP(B1623,'Balance N'!A:B,2,FALSE()),VLOOKUP(B1623,'Balance N-1'!A:B,2,FALSE()))</f>
        <v>#N/A</v>
      </c>
      <c r="D1623" s="187" t="n">
        <f aca="false">+'Balance N-1'!C624</f>
        <v>0</v>
      </c>
      <c r="E1623" s="187" t="n">
        <f aca="false">+'Balance N-1'!D624</f>
        <v>0</v>
      </c>
      <c r="F1623" s="187" t="n">
        <f aca="false">+D1623-E1623</f>
        <v>0</v>
      </c>
    </row>
    <row r="1624" customFormat="false" ht="12.5" hidden="false" customHeight="false" outlineLevel="0" collapsed="false">
      <c r="A1624" s="0" t="str">
        <f aca="false">+A1623</f>
        <v>Balance N-1</v>
      </c>
      <c r="B1624" s="0" t="n">
        <f aca="false">+'Balance N-1'!A625</f>
        <v>0</v>
      </c>
      <c r="C1624" s="0" t="e">
        <f aca="false">IFERROR(VLOOKUP(B1624,'Balance N'!A:B,2,FALSE()),VLOOKUP(B1624,'Balance N-1'!A:B,2,FALSE()))</f>
        <v>#N/A</v>
      </c>
      <c r="D1624" s="187" t="n">
        <f aca="false">+'Balance N-1'!C625</f>
        <v>0</v>
      </c>
      <c r="E1624" s="187" t="n">
        <f aca="false">+'Balance N-1'!D625</f>
        <v>0</v>
      </c>
      <c r="F1624" s="187" t="n">
        <f aca="false">+D1624-E1624</f>
        <v>0</v>
      </c>
    </row>
    <row r="1625" customFormat="false" ht="12.5" hidden="false" customHeight="false" outlineLevel="0" collapsed="false">
      <c r="A1625" s="0" t="str">
        <f aca="false">+A1624</f>
        <v>Balance N-1</v>
      </c>
      <c r="B1625" s="0" t="n">
        <f aca="false">+'Balance N-1'!A626</f>
        <v>0</v>
      </c>
      <c r="C1625" s="0" t="e">
        <f aca="false">IFERROR(VLOOKUP(B1625,'Balance N'!A:B,2,FALSE()),VLOOKUP(B1625,'Balance N-1'!A:B,2,FALSE()))</f>
        <v>#N/A</v>
      </c>
      <c r="D1625" s="187" t="n">
        <f aca="false">+'Balance N-1'!C626</f>
        <v>0</v>
      </c>
      <c r="E1625" s="187" t="n">
        <f aca="false">+'Balance N-1'!D626</f>
        <v>0</v>
      </c>
      <c r="F1625" s="187" t="n">
        <f aca="false">+D1625-E1625</f>
        <v>0</v>
      </c>
    </row>
    <row r="1626" customFormat="false" ht="12.5" hidden="false" customHeight="false" outlineLevel="0" collapsed="false">
      <c r="A1626" s="0" t="str">
        <f aca="false">+A1625</f>
        <v>Balance N-1</v>
      </c>
      <c r="B1626" s="0" t="n">
        <f aca="false">+'Balance N-1'!A627</f>
        <v>0</v>
      </c>
      <c r="C1626" s="0" t="e">
        <f aca="false">IFERROR(VLOOKUP(B1626,'Balance N'!A:B,2,FALSE()),VLOOKUP(B1626,'Balance N-1'!A:B,2,FALSE()))</f>
        <v>#N/A</v>
      </c>
      <c r="D1626" s="187" t="n">
        <f aca="false">+'Balance N-1'!C627</f>
        <v>0</v>
      </c>
      <c r="E1626" s="187" t="n">
        <f aca="false">+'Balance N-1'!D627</f>
        <v>0</v>
      </c>
      <c r="F1626" s="187" t="n">
        <f aca="false">+D1626-E1626</f>
        <v>0</v>
      </c>
    </row>
    <row r="1627" customFormat="false" ht="12.5" hidden="false" customHeight="false" outlineLevel="0" collapsed="false">
      <c r="A1627" s="0" t="str">
        <f aca="false">+A1626</f>
        <v>Balance N-1</v>
      </c>
      <c r="B1627" s="0" t="n">
        <f aca="false">+'Balance N-1'!A628</f>
        <v>0</v>
      </c>
      <c r="C1627" s="0" t="e">
        <f aca="false">IFERROR(VLOOKUP(B1627,'Balance N'!A:B,2,FALSE()),VLOOKUP(B1627,'Balance N-1'!A:B,2,FALSE()))</f>
        <v>#N/A</v>
      </c>
      <c r="D1627" s="187" t="n">
        <f aca="false">+'Balance N-1'!C628</f>
        <v>0</v>
      </c>
      <c r="E1627" s="187" t="n">
        <f aca="false">+'Balance N-1'!D628</f>
        <v>0</v>
      </c>
      <c r="F1627" s="187" t="n">
        <f aca="false">+D1627-E1627</f>
        <v>0</v>
      </c>
    </row>
    <row r="1628" customFormat="false" ht="12.5" hidden="false" customHeight="false" outlineLevel="0" collapsed="false">
      <c r="A1628" s="0" t="str">
        <f aca="false">+A1627</f>
        <v>Balance N-1</v>
      </c>
      <c r="B1628" s="0" t="n">
        <f aca="false">+'Balance N-1'!A629</f>
        <v>0</v>
      </c>
      <c r="C1628" s="0" t="e">
        <f aca="false">IFERROR(VLOOKUP(B1628,'Balance N'!A:B,2,FALSE()),VLOOKUP(B1628,'Balance N-1'!A:B,2,FALSE()))</f>
        <v>#N/A</v>
      </c>
      <c r="D1628" s="187" t="n">
        <f aca="false">+'Balance N-1'!C629</f>
        <v>0</v>
      </c>
      <c r="E1628" s="187" t="n">
        <f aca="false">+'Balance N-1'!D629</f>
        <v>0</v>
      </c>
      <c r="F1628" s="187" t="n">
        <f aca="false">+D1628-E1628</f>
        <v>0</v>
      </c>
    </row>
    <row r="1629" customFormat="false" ht="12.5" hidden="false" customHeight="false" outlineLevel="0" collapsed="false">
      <c r="A1629" s="0" t="str">
        <f aca="false">+A1628</f>
        <v>Balance N-1</v>
      </c>
      <c r="B1629" s="0" t="n">
        <f aca="false">+'Balance N-1'!A630</f>
        <v>0</v>
      </c>
      <c r="C1629" s="0" t="e">
        <f aca="false">IFERROR(VLOOKUP(B1629,'Balance N'!A:B,2,FALSE()),VLOOKUP(B1629,'Balance N-1'!A:B,2,FALSE()))</f>
        <v>#N/A</v>
      </c>
      <c r="D1629" s="187" t="n">
        <f aca="false">+'Balance N-1'!C630</f>
        <v>0</v>
      </c>
      <c r="E1629" s="187" t="n">
        <f aca="false">+'Balance N-1'!D630</f>
        <v>0</v>
      </c>
      <c r="F1629" s="187" t="n">
        <f aca="false">+D1629-E1629</f>
        <v>0</v>
      </c>
    </row>
    <row r="1630" customFormat="false" ht="12.5" hidden="false" customHeight="false" outlineLevel="0" collapsed="false">
      <c r="A1630" s="0" t="str">
        <f aca="false">+A1629</f>
        <v>Balance N-1</v>
      </c>
      <c r="B1630" s="0" t="n">
        <f aca="false">+'Balance N-1'!A631</f>
        <v>0</v>
      </c>
      <c r="C1630" s="0" t="e">
        <f aca="false">IFERROR(VLOOKUP(B1630,'Balance N'!A:B,2,FALSE()),VLOOKUP(B1630,'Balance N-1'!A:B,2,FALSE()))</f>
        <v>#N/A</v>
      </c>
      <c r="D1630" s="187" t="n">
        <f aca="false">+'Balance N-1'!C631</f>
        <v>0</v>
      </c>
      <c r="E1630" s="187" t="n">
        <f aca="false">+'Balance N-1'!D631</f>
        <v>0</v>
      </c>
      <c r="F1630" s="187" t="n">
        <f aca="false">+D1630-E1630</f>
        <v>0</v>
      </c>
    </row>
    <row r="1631" customFormat="false" ht="12.5" hidden="false" customHeight="false" outlineLevel="0" collapsed="false">
      <c r="A1631" s="0" t="str">
        <f aca="false">+A1630</f>
        <v>Balance N-1</v>
      </c>
      <c r="B1631" s="0" t="n">
        <f aca="false">+'Balance N-1'!A632</f>
        <v>0</v>
      </c>
      <c r="C1631" s="0" t="e">
        <f aca="false">IFERROR(VLOOKUP(B1631,'Balance N'!A:B,2,FALSE()),VLOOKUP(B1631,'Balance N-1'!A:B,2,FALSE()))</f>
        <v>#N/A</v>
      </c>
      <c r="D1631" s="187" t="n">
        <f aca="false">+'Balance N-1'!C632</f>
        <v>0</v>
      </c>
      <c r="E1631" s="187" t="n">
        <f aca="false">+'Balance N-1'!D632</f>
        <v>0</v>
      </c>
      <c r="F1631" s="187" t="n">
        <f aca="false">+D1631-E1631</f>
        <v>0</v>
      </c>
    </row>
    <row r="1632" customFormat="false" ht="12.5" hidden="false" customHeight="false" outlineLevel="0" collapsed="false">
      <c r="A1632" s="0" t="str">
        <f aca="false">+A1631</f>
        <v>Balance N-1</v>
      </c>
      <c r="B1632" s="0" t="n">
        <f aca="false">+'Balance N-1'!A633</f>
        <v>0</v>
      </c>
      <c r="C1632" s="0" t="e">
        <f aca="false">IFERROR(VLOOKUP(B1632,'Balance N'!A:B,2,FALSE()),VLOOKUP(B1632,'Balance N-1'!A:B,2,FALSE()))</f>
        <v>#N/A</v>
      </c>
      <c r="D1632" s="187" t="n">
        <f aca="false">+'Balance N-1'!C633</f>
        <v>0</v>
      </c>
      <c r="E1632" s="187" t="n">
        <f aca="false">+'Balance N-1'!D633</f>
        <v>0</v>
      </c>
      <c r="F1632" s="187" t="n">
        <f aca="false">+D1632-E1632</f>
        <v>0</v>
      </c>
    </row>
    <row r="1633" customFormat="false" ht="12.5" hidden="false" customHeight="false" outlineLevel="0" collapsed="false">
      <c r="A1633" s="0" t="str">
        <f aca="false">+A1632</f>
        <v>Balance N-1</v>
      </c>
      <c r="B1633" s="0" t="n">
        <f aca="false">+'Balance N-1'!A634</f>
        <v>0</v>
      </c>
      <c r="C1633" s="0" t="e">
        <f aca="false">IFERROR(VLOOKUP(B1633,'Balance N'!A:B,2,FALSE()),VLOOKUP(B1633,'Balance N-1'!A:B,2,FALSE()))</f>
        <v>#N/A</v>
      </c>
      <c r="D1633" s="187" t="n">
        <f aca="false">+'Balance N-1'!C634</f>
        <v>0</v>
      </c>
      <c r="E1633" s="187" t="n">
        <f aca="false">+'Balance N-1'!D634</f>
        <v>0</v>
      </c>
      <c r="F1633" s="187" t="n">
        <f aca="false">+D1633-E1633</f>
        <v>0</v>
      </c>
    </row>
    <row r="1634" customFormat="false" ht="12.5" hidden="false" customHeight="false" outlineLevel="0" collapsed="false">
      <c r="A1634" s="0" t="str">
        <f aca="false">+A1633</f>
        <v>Balance N-1</v>
      </c>
      <c r="B1634" s="0" t="n">
        <f aca="false">+'Balance N-1'!A635</f>
        <v>0</v>
      </c>
      <c r="C1634" s="0" t="e">
        <f aca="false">IFERROR(VLOOKUP(B1634,'Balance N'!A:B,2,FALSE()),VLOOKUP(B1634,'Balance N-1'!A:B,2,FALSE()))</f>
        <v>#N/A</v>
      </c>
      <c r="D1634" s="187" t="n">
        <f aca="false">+'Balance N-1'!C635</f>
        <v>0</v>
      </c>
      <c r="E1634" s="187" t="n">
        <f aca="false">+'Balance N-1'!D635</f>
        <v>0</v>
      </c>
      <c r="F1634" s="187" t="n">
        <f aca="false">+D1634-E1634</f>
        <v>0</v>
      </c>
    </row>
    <row r="1635" customFormat="false" ht="12.5" hidden="false" customHeight="false" outlineLevel="0" collapsed="false">
      <c r="A1635" s="0" t="str">
        <f aca="false">+A1634</f>
        <v>Balance N-1</v>
      </c>
      <c r="B1635" s="0" t="n">
        <f aca="false">+'Balance N-1'!A636</f>
        <v>0</v>
      </c>
      <c r="C1635" s="0" t="e">
        <f aca="false">IFERROR(VLOOKUP(B1635,'Balance N'!A:B,2,FALSE()),VLOOKUP(B1635,'Balance N-1'!A:B,2,FALSE()))</f>
        <v>#N/A</v>
      </c>
      <c r="D1635" s="187" t="n">
        <f aca="false">+'Balance N-1'!C636</f>
        <v>0</v>
      </c>
      <c r="E1635" s="187" t="n">
        <f aca="false">+'Balance N-1'!D636</f>
        <v>0</v>
      </c>
      <c r="F1635" s="187" t="n">
        <f aca="false">+D1635-E1635</f>
        <v>0</v>
      </c>
    </row>
    <row r="1636" customFormat="false" ht="12.5" hidden="false" customHeight="false" outlineLevel="0" collapsed="false">
      <c r="A1636" s="0" t="str">
        <f aca="false">+A1635</f>
        <v>Balance N-1</v>
      </c>
      <c r="B1636" s="0" t="n">
        <f aca="false">+'Balance N-1'!A637</f>
        <v>0</v>
      </c>
      <c r="C1636" s="0" t="e">
        <f aca="false">IFERROR(VLOOKUP(B1636,'Balance N'!A:B,2,FALSE()),VLOOKUP(B1636,'Balance N-1'!A:B,2,FALSE()))</f>
        <v>#N/A</v>
      </c>
      <c r="D1636" s="187" t="n">
        <f aca="false">+'Balance N-1'!C637</f>
        <v>0</v>
      </c>
      <c r="E1636" s="187" t="n">
        <f aca="false">+'Balance N-1'!D637</f>
        <v>0</v>
      </c>
      <c r="F1636" s="187" t="n">
        <f aca="false">+D1636-E1636</f>
        <v>0</v>
      </c>
    </row>
    <row r="1637" customFormat="false" ht="12.5" hidden="false" customHeight="false" outlineLevel="0" collapsed="false">
      <c r="A1637" s="0" t="str">
        <f aca="false">+A1636</f>
        <v>Balance N-1</v>
      </c>
      <c r="B1637" s="0" t="n">
        <f aca="false">+'Balance N-1'!A638</f>
        <v>0</v>
      </c>
      <c r="C1637" s="0" t="e">
        <f aca="false">IFERROR(VLOOKUP(B1637,'Balance N'!A:B,2,FALSE()),VLOOKUP(B1637,'Balance N-1'!A:B,2,FALSE()))</f>
        <v>#N/A</v>
      </c>
      <c r="D1637" s="187" t="n">
        <f aca="false">+'Balance N-1'!C638</f>
        <v>0</v>
      </c>
      <c r="E1637" s="187" t="n">
        <f aca="false">+'Balance N-1'!D638</f>
        <v>0</v>
      </c>
      <c r="F1637" s="187" t="n">
        <f aca="false">+D1637-E1637</f>
        <v>0</v>
      </c>
    </row>
    <row r="1638" customFormat="false" ht="12.5" hidden="false" customHeight="false" outlineLevel="0" collapsed="false">
      <c r="A1638" s="0" t="str">
        <f aca="false">+A1637</f>
        <v>Balance N-1</v>
      </c>
      <c r="B1638" s="0" t="n">
        <f aca="false">+'Balance N-1'!A639</f>
        <v>0</v>
      </c>
      <c r="C1638" s="0" t="e">
        <f aca="false">IFERROR(VLOOKUP(B1638,'Balance N'!A:B,2,FALSE()),VLOOKUP(B1638,'Balance N-1'!A:B,2,FALSE()))</f>
        <v>#N/A</v>
      </c>
      <c r="D1638" s="187" t="n">
        <f aca="false">+'Balance N-1'!C639</f>
        <v>0</v>
      </c>
      <c r="E1638" s="187" t="n">
        <f aca="false">+'Balance N-1'!D639</f>
        <v>0</v>
      </c>
      <c r="F1638" s="187" t="n">
        <f aca="false">+D1638-E1638</f>
        <v>0</v>
      </c>
    </row>
    <row r="1639" customFormat="false" ht="12.5" hidden="false" customHeight="false" outlineLevel="0" collapsed="false">
      <c r="A1639" s="0" t="str">
        <f aca="false">+A1638</f>
        <v>Balance N-1</v>
      </c>
      <c r="B1639" s="0" t="n">
        <f aca="false">+'Balance N-1'!A640</f>
        <v>0</v>
      </c>
      <c r="C1639" s="0" t="e">
        <f aca="false">IFERROR(VLOOKUP(B1639,'Balance N'!A:B,2,FALSE()),VLOOKUP(B1639,'Balance N-1'!A:B,2,FALSE()))</f>
        <v>#N/A</v>
      </c>
      <c r="D1639" s="187" t="n">
        <f aca="false">+'Balance N-1'!C640</f>
        <v>0</v>
      </c>
      <c r="E1639" s="187" t="n">
        <f aca="false">+'Balance N-1'!D640</f>
        <v>0</v>
      </c>
      <c r="F1639" s="187" t="n">
        <f aca="false">+D1639-E1639</f>
        <v>0</v>
      </c>
    </row>
    <row r="1640" customFormat="false" ht="12.5" hidden="false" customHeight="false" outlineLevel="0" collapsed="false">
      <c r="A1640" s="0" t="str">
        <f aca="false">+A1639</f>
        <v>Balance N-1</v>
      </c>
      <c r="B1640" s="0" t="n">
        <f aca="false">+'Balance N-1'!A641</f>
        <v>0</v>
      </c>
      <c r="C1640" s="0" t="e">
        <f aca="false">IFERROR(VLOOKUP(B1640,'Balance N'!A:B,2,FALSE()),VLOOKUP(B1640,'Balance N-1'!A:B,2,FALSE()))</f>
        <v>#N/A</v>
      </c>
      <c r="D1640" s="187" t="n">
        <f aca="false">+'Balance N-1'!C641</f>
        <v>0</v>
      </c>
      <c r="E1640" s="187" t="n">
        <f aca="false">+'Balance N-1'!D641</f>
        <v>0</v>
      </c>
      <c r="F1640" s="187" t="n">
        <f aca="false">+D1640-E1640</f>
        <v>0</v>
      </c>
    </row>
    <row r="1641" customFormat="false" ht="12.5" hidden="false" customHeight="false" outlineLevel="0" collapsed="false">
      <c r="A1641" s="0" t="str">
        <f aca="false">+A1640</f>
        <v>Balance N-1</v>
      </c>
      <c r="B1641" s="0" t="n">
        <f aca="false">+'Balance N-1'!A642</f>
        <v>0</v>
      </c>
      <c r="C1641" s="0" t="e">
        <f aca="false">IFERROR(VLOOKUP(B1641,'Balance N'!A:B,2,FALSE()),VLOOKUP(B1641,'Balance N-1'!A:B,2,FALSE()))</f>
        <v>#N/A</v>
      </c>
      <c r="D1641" s="187" t="n">
        <f aca="false">+'Balance N-1'!C642</f>
        <v>0</v>
      </c>
      <c r="E1641" s="187" t="n">
        <f aca="false">+'Balance N-1'!D642</f>
        <v>0</v>
      </c>
      <c r="F1641" s="187" t="n">
        <f aca="false">+D1641-E1641</f>
        <v>0</v>
      </c>
    </row>
    <row r="1642" customFormat="false" ht="12.5" hidden="false" customHeight="false" outlineLevel="0" collapsed="false">
      <c r="A1642" s="0" t="str">
        <f aca="false">+A1641</f>
        <v>Balance N-1</v>
      </c>
      <c r="B1642" s="0" t="n">
        <f aca="false">+'Balance N-1'!A643</f>
        <v>0</v>
      </c>
      <c r="C1642" s="0" t="e">
        <f aca="false">IFERROR(VLOOKUP(B1642,'Balance N'!A:B,2,FALSE()),VLOOKUP(B1642,'Balance N-1'!A:B,2,FALSE()))</f>
        <v>#N/A</v>
      </c>
      <c r="D1642" s="187" t="n">
        <f aca="false">+'Balance N-1'!C643</f>
        <v>0</v>
      </c>
      <c r="E1642" s="187" t="n">
        <f aca="false">+'Balance N-1'!D643</f>
        <v>0</v>
      </c>
      <c r="F1642" s="187" t="n">
        <f aca="false">+D1642-E1642</f>
        <v>0</v>
      </c>
    </row>
    <row r="1643" customFormat="false" ht="12.5" hidden="false" customHeight="false" outlineLevel="0" collapsed="false">
      <c r="A1643" s="0" t="str">
        <f aca="false">+A1642</f>
        <v>Balance N-1</v>
      </c>
      <c r="B1643" s="0" t="n">
        <f aca="false">+'Balance N-1'!A644</f>
        <v>0</v>
      </c>
      <c r="C1643" s="0" t="e">
        <f aca="false">IFERROR(VLOOKUP(B1643,'Balance N'!A:B,2,FALSE()),VLOOKUP(B1643,'Balance N-1'!A:B,2,FALSE()))</f>
        <v>#N/A</v>
      </c>
      <c r="D1643" s="187" t="n">
        <f aca="false">+'Balance N-1'!C644</f>
        <v>0</v>
      </c>
      <c r="E1643" s="187" t="n">
        <f aca="false">+'Balance N-1'!D644</f>
        <v>0</v>
      </c>
      <c r="F1643" s="187" t="n">
        <f aca="false">+D1643-E1643</f>
        <v>0</v>
      </c>
    </row>
    <row r="1644" customFormat="false" ht="12.5" hidden="false" customHeight="false" outlineLevel="0" collapsed="false">
      <c r="A1644" s="0" t="str">
        <f aca="false">+A1643</f>
        <v>Balance N-1</v>
      </c>
      <c r="B1644" s="0" t="n">
        <f aca="false">+'Balance N-1'!A645</f>
        <v>0</v>
      </c>
      <c r="C1644" s="0" t="e">
        <f aca="false">IFERROR(VLOOKUP(B1644,'Balance N'!A:B,2,FALSE()),VLOOKUP(B1644,'Balance N-1'!A:B,2,FALSE()))</f>
        <v>#N/A</v>
      </c>
      <c r="D1644" s="187" t="n">
        <f aca="false">+'Balance N-1'!C645</f>
        <v>0</v>
      </c>
      <c r="E1644" s="187" t="n">
        <f aca="false">+'Balance N-1'!D645</f>
        <v>0</v>
      </c>
      <c r="F1644" s="187" t="n">
        <f aca="false">+D1644-E1644</f>
        <v>0</v>
      </c>
    </row>
    <row r="1645" customFormat="false" ht="12.5" hidden="false" customHeight="false" outlineLevel="0" collapsed="false">
      <c r="A1645" s="0" t="str">
        <f aca="false">+A1644</f>
        <v>Balance N-1</v>
      </c>
      <c r="B1645" s="0" t="n">
        <f aca="false">+'Balance N-1'!A646</f>
        <v>0</v>
      </c>
      <c r="C1645" s="0" t="e">
        <f aca="false">IFERROR(VLOOKUP(B1645,'Balance N'!A:B,2,FALSE()),VLOOKUP(B1645,'Balance N-1'!A:B,2,FALSE()))</f>
        <v>#N/A</v>
      </c>
      <c r="D1645" s="187" t="n">
        <f aca="false">+'Balance N-1'!C646</f>
        <v>0</v>
      </c>
      <c r="E1645" s="187" t="n">
        <f aca="false">+'Balance N-1'!D646</f>
        <v>0</v>
      </c>
      <c r="F1645" s="187" t="n">
        <f aca="false">+D1645-E1645</f>
        <v>0</v>
      </c>
    </row>
    <row r="1646" customFormat="false" ht="12.5" hidden="false" customHeight="false" outlineLevel="0" collapsed="false">
      <c r="A1646" s="0" t="str">
        <f aca="false">+A1645</f>
        <v>Balance N-1</v>
      </c>
      <c r="B1646" s="0" t="n">
        <f aca="false">+'Balance N-1'!A647</f>
        <v>0</v>
      </c>
      <c r="C1646" s="0" t="e">
        <f aca="false">IFERROR(VLOOKUP(B1646,'Balance N'!A:B,2,FALSE()),VLOOKUP(B1646,'Balance N-1'!A:B,2,FALSE()))</f>
        <v>#N/A</v>
      </c>
      <c r="D1646" s="187" t="n">
        <f aca="false">+'Balance N-1'!C647</f>
        <v>0</v>
      </c>
      <c r="E1646" s="187" t="n">
        <f aca="false">+'Balance N-1'!D647</f>
        <v>0</v>
      </c>
      <c r="F1646" s="187" t="n">
        <f aca="false">+D1646-E1646</f>
        <v>0</v>
      </c>
    </row>
    <row r="1647" customFormat="false" ht="12.5" hidden="false" customHeight="false" outlineLevel="0" collapsed="false">
      <c r="A1647" s="0" t="str">
        <f aca="false">+A1646</f>
        <v>Balance N-1</v>
      </c>
      <c r="B1647" s="0" t="n">
        <f aca="false">+'Balance N-1'!A648</f>
        <v>0</v>
      </c>
      <c r="C1647" s="0" t="e">
        <f aca="false">IFERROR(VLOOKUP(B1647,'Balance N'!A:B,2,FALSE()),VLOOKUP(B1647,'Balance N-1'!A:B,2,FALSE()))</f>
        <v>#N/A</v>
      </c>
      <c r="D1647" s="187" t="n">
        <f aca="false">+'Balance N-1'!C648</f>
        <v>0</v>
      </c>
      <c r="E1647" s="187" t="n">
        <f aca="false">+'Balance N-1'!D648</f>
        <v>0</v>
      </c>
      <c r="F1647" s="187" t="n">
        <f aca="false">+D1647-E1647</f>
        <v>0</v>
      </c>
    </row>
    <row r="1648" customFormat="false" ht="12.5" hidden="false" customHeight="false" outlineLevel="0" collapsed="false">
      <c r="A1648" s="0" t="str">
        <f aca="false">+A1647</f>
        <v>Balance N-1</v>
      </c>
      <c r="B1648" s="0" t="n">
        <f aca="false">+'Balance N-1'!A649</f>
        <v>0</v>
      </c>
      <c r="C1648" s="0" t="e">
        <f aca="false">IFERROR(VLOOKUP(B1648,'Balance N'!A:B,2,FALSE()),VLOOKUP(B1648,'Balance N-1'!A:B,2,FALSE()))</f>
        <v>#N/A</v>
      </c>
      <c r="D1648" s="187" t="n">
        <f aca="false">+'Balance N-1'!C649</f>
        <v>0</v>
      </c>
      <c r="E1648" s="187" t="n">
        <f aca="false">+'Balance N-1'!D649</f>
        <v>0</v>
      </c>
      <c r="F1648" s="187" t="n">
        <f aca="false">+D1648-E1648</f>
        <v>0</v>
      </c>
    </row>
    <row r="1649" customFormat="false" ht="12.5" hidden="false" customHeight="false" outlineLevel="0" collapsed="false">
      <c r="A1649" s="0" t="str">
        <f aca="false">+A1648</f>
        <v>Balance N-1</v>
      </c>
      <c r="B1649" s="0" t="n">
        <f aca="false">+'Balance N-1'!A650</f>
        <v>0</v>
      </c>
      <c r="C1649" s="0" t="e">
        <f aca="false">IFERROR(VLOOKUP(B1649,'Balance N'!A:B,2,FALSE()),VLOOKUP(B1649,'Balance N-1'!A:B,2,FALSE()))</f>
        <v>#N/A</v>
      </c>
      <c r="D1649" s="187" t="n">
        <f aca="false">+'Balance N-1'!C650</f>
        <v>0</v>
      </c>
      <c r="E1649" s="187" t="n">
        <f aca="false">+'Balance N-1'!D650</f>
        <v>0</v>
      </c>
      <c r="F1649" s="187" t="n">
        <f aca="false">+D1649-E1649</f>
        <v>0</v>
      </c>
    </row>
    <row r="1650" customFormat="false" ht="12.5" hidden="false" customHeight="false" outlineLevel="0" collapsed="false">
      <c r="A1650" s="0" t="str">
        <f aca="false">+A1649</f>
        <v>Balance N-1</v>
      </c>
      <c r="B1650" s="0" t="n">
        <f aca="false">+'Balance N-1'!A651</f>
        <v>0</v>
      </c>
      <c r="C1650" s="0" t="e">
        <f aca="false">IFERROR(VLOOKUP(B1650,'Balance N'!A:B,2,FALSE()),VLOOKUP(B1650,'Balance N-1'!A:B,2,FALSE()))</f>
        <v>#N/A</v>
      </c>
      <c r="D1650" s="187" t="n">
        <f aca="false">+'Balance N-1'!C651</f>
        <v>0</v>
      </c>
      <c r="E1650" s="187" t="n">
        <f aca="false">+'Balance N-1'!D651</f>
        <v>0</v>
      </c>
      <c r="F1650" s="187" t="n">
        <f aca="false">+D1650-E1650</f>
        <v>0</v>
      </c>
    </row>
    <row r="1651" customFormat="false" ht="12.5" hidden="false" customHeight="false" outlineLevel="0" collapsed="false">
      <c r="A1651" s="0" t="str">
        <f aca="false">+A1650</f>
        <v>Balance N-1</v>
      </c>
      <c r="B1651" s="0" t="n">
        <f aca="false">+'Balance N-1'!A652</f>
        <v>0</v>
      </c>
      <c r="C1651" s="0" t="e">
        <f aca="false">IFERROR(VLOOKUP(B1651,'Balance N'!A:B,2,FALSE()),VLOOKUP(B1651,'Balance N-1'!A:B,2,FALSE()))</f>
        <v>#N/A</v>
      </c>
      <c r="D1651" s="187" t="n">
        <f aca="false">+'Balance N-1'!C652</f>
        <v>0</v>
      </c>
      <c r="E1651" s="187" t="n">
        <f aca="false">+'Balance N-1'!D652</f>
        <v>0</v>
      </c>
      <c r="F1651" s="187" t="n">
        <f aca="false">+D1651-E1651</f>
        <v>0</v>
      </c>
    </row>
    <row r="1652" customFormat="false" ht="12.5" hidden="false" customHeight="false" outlineLevel="0" collapsed="false">
      <c r="A1652" s="0" t="str">
        <f aca="false">+A1651</f>
        <v>Balance N-1</v>
      </c>
      <c r="B1652" s="0" t="n">
        <f aca="false">+'Balance N-1'!A653</f>
        <v>0</v>
      </c>
      <c r="C1652" s="0" t="e">
        <f aca="false">IFERROR(VLOOKUP(B1652,'Balance N'!A:B,2,FALSE()),VLOOKUP(B1652,'Balance N-1'!A:B,2,FALSE()))</f>
        <v>#N/A</v>
      </c>
      <c r="D1652" s="187" t="n">
        <f aca="false">+'Balance N-1'!C653</f>
        <v>0</v>
      </c>
      <c r="E1652" s="187" t="n">
        <f aca="false">+'Balance N-1'!D653</f>
        <v>0</v>
      </c>
      <c r="F1652" s="187" t="n">
        <f aca="false">+D1652-E1652</f>
        <v>0</v>
      </c>
    </row>
    <row r="1653" customFormat="false" ht="12.5" hidden="false" customHeight="false" outlineLevel="0" collapsed="false">
      <c r="A1653" s="0" t="str">
        <f aca="false">+A1652</f>
        <v>Balance N-1</v>
      </c>
      <c r="B1653" s="0" t="n">
        <f aca="false">+'Balance N-1'!A654</f>
        <v>0</v>
      </c>
      <c r="C1653" s="0" t="e">
        <f aca="false">IFERROR(VLOOKUP(B1653,'Balance N'!A:B,2,FALSE()),VLOOKUP(B1653,'Balance N-1'!A:B,2,FALSE()))</f>
        <v>#N/A</v>
      </c>
      <c r="D1653" s="187" t="n">
        <f aca="false">+'Balance N-1'!C654</f>
        <v>0</v>
      </c>
      <c r="E1653" s="187" t="n">
        <f aca="false">+'Balance N-1'!D654</f>
        <v>0</v>
      </c>
      <c r="F1653" s="187" t="n">
        <f aca="false">+D1653-E1653</f>
        <v>0</v>
      </c>
    </row>
    <row r="1654" customFormat="false" ht="12.5" hidden="false" customHeight="false" outlineLevel="0" collapsed="false">
      <c r="A1654" s="0" t="str">
        <f aca="false">+A1653</f>
        <v>Balance N-1</v>
      </c>
      <c r="B1654" s="0" t="n">
        <f aca="false">+'Balance N-1'!A655</f>
        <v>0</v>
      </c>
      <c r="C1654" s="0" t="e">
        <f aca="false">IFERROR(VLOOKUP(B1654,'Balance N'!A:B,2,FALSE()),VLOOKUP(B1654,'Balance N-1'!A:B,2,FALSE()))</f>
        <v>#N/A</v>
      </c>
      <c r="D1654" s="187" t="n">
        <f aca="false">+'Balance N-1'!C655</f>
        <v>0</v>
      </c>
      <c r="E1654" s="187" t="n">
        <f aca="false">+'Balance N-1'!D655</f>
        <v>0</v>
      </c>
      <c r="F1654" s="187" t="n">
        <f aca="false">+D1654-E1654</f>
        <v>0</v>
      </c>
    </row>
    <row r="1655" customFormat="false" ht="12.5" hidden="false" customHeight="false" outlineLevel="0" collapsed="false">
      <c r="A1655" s="0" t="str">
        <f aca="false">+A1654</f>
        <v>Balance N-1</v>
      </c>
      <c r="B1655" s="0" t="n">
        <f aca="false">+'Balance N-1'!A656</f>
        <v>0</v>
      </c>
      <c r="C1655" s="0" t="e">
        <f aca="false">IFERROR(VLOOKUP(B1655,'Balance N'!A:B,2,FALSE()),VLOOKUP(B1655,'Balance N-1'!A:B,2,FALSE()))</f>
        <v>#N/A</v>
      </c>
      <c r="D1655" s="187" t="n">
        <f aca="false">+'Balance N-1'!C656</f>
        <v>0</v>
      </c>
      <c r="E1655" s="187" t="n">
        <f aca="false">+'Balance N-1'!D656</f>
        <v>0</v>
      </c>
      <c r="F1655" s="187" t="n">
        <f aca="false">+D1655-E1655</f>
        <v>0</v>
      </c>
    </row>
    <row r="1656" customFormat="false" ht="12.5" hidden="false" customHeight="false" outlineLevel="0" collapsed="false">
      <c r="A1656" s="0" t="str">
        <f aca="false">+A1655</f>
        <v>Balance N-1</v>
      </c>
      <c r="B1656" s="0" t="n">
        <f aca="false">+'Balance N-1'!A657</f>
        <v>0</v>
      </c>
      <c r="C1656" s="0" t="e">
        <f aca="false">IFERROR(VLOOKUP(B1656,'Balance N'!A:B,2,FALSE()),VLOOKUP(B1656,'Balance N-1'!A:B,2,FALSE()))</f>
        <v>#N/A</v>
      </c>
      <c r="D1656" s="187" t="n">
        <f aca="false">+'Balance N-1'!C657</f>
        <v>0</v>
      </c>
      <c r="E1656" s="187" t="n">
        <f aca="false">+'Balance N-1'!D657</f>
        <v>0</v>
      </c>
      <c r="F1656" s="187" t="n">
        <f aca="false">+D1656-E1656</f>
        <v>0</v>
      </c>
    </row>
    <row r="1657" customFormat="false" ht="12.5" hidden="false" customHeight="false" outlineLevel="0" collapsed="false">
      <c r="A1657" s="0" t="str">
        <f aca="false">+A1656</f>
        <v>Balance N-1</v>
      </c>
      <c r="B1657" s="0" t="n">
        <f aca="false">+'Balance N-1'!A658</f>
        <v>0</v>
      </c>
      <c r="C1657" s="0" t="e">
        <f aca="false">IFERROR(VLOOKUP(B1657,'Balance N'!A:B,2,FALSE()),VLOOKUP(B1657,'Balance N-1'!A:B,2,FALSE()))</f>
        <v>#N/A</v>
      </c>
      <c r="D1657" s="187" t="n">
        <f aca="false">+'Balance N-1'!C658</f>
        <v>0</v>
      </c>
      <c r="E1657" s="187" t="n">
        <f aca="false">+'Balance N-1'!D658</f>
        <v>0</v>
      </c>
      <c r="F1657" s="187" t="n">
        <f aca="false">+D1657-E1657</f>
        <v>0</v>
      </c>
    </row>
    <row r="1658" customFormat="false" ht="12.5" hidden="false" customHeight="false" outlineLevel="0" collapsed="false">
      <c r="A1658" s="0" t="str">
        <f aca="false">+A1657</f>
        <v>Balance N-1</v>
      </c>
      <c r="B1658" s="0" t="n">
        <f aca="false">+'Balance N-1'!A659</f>
        <v>0</v>
      </c>
      <c r="C1658" s="0" t="e">
        <f aca="false">IFERROR(VLOOKUP(B1658,'Balance N'!A:B,2,FALSE()),VLOOKUP(B1658,'Balance N-1'!A:B,2,FALSE()))</f>
        <v>#N/A</v>
      </c>
      <c r="D1658" s="187" t="n">
        <f aca="false">+'Balance N-1'!C659</f>
        <v>0</v>
      </c>
      <c r="E1658" s="187" t="n">
        <f aca="false">+'Balance N-1'!D659</f>
        <v>0</v>
      </c>
      <c r="F1658" s="187" t="n">
        <f aca="false">+D1658-E1658</f>
        <v>0</v>
      </c>
    </row>
    <row r="1659" customFormat="false" ht="12.5" hidden="false" customHeight="false" outlineLevel="0" collapsed="false">
      <c r="A1659" s="0" t="str">
        <f aca="false">+A1658</f>
        <v>Balance N-1</v>
      </c>
      <c r="B1659" s="0" t="n">
        <f aca="false">+'Balance N-1'!A660</f>
        <v>0</v>
      </c>
      <c r="C1659" s="0" t="e">
        <f aca="false">IFERROR(VLOOKUP(B1659,'Balance N'!A:B,2,FALSE()),VLOOKUP(B1659,'Balance N-1'!A:B,2,FALSE()))</f>
        <v>#N/A</v>
      </c>
      <c r="D1659" s="187" t="n">
        <f aca="false">+'Balance N-1'!C660</f>
        <v>0</v>
      </c>
      <c r="E1659" s="187" t="n">
        <f aca="false">+'Balance N-1'!D660</f>
        <v>0</v>
      </c>
      <c r="F1659" s="187" t="n">
        <f aca="false">+D1659-E1659</f>
        <v>0</v>
      </c>
    </row>
    <row r="1660" customFormat="false" ht="12.5" hidden="false" customHeight="false" outlineLevel="0" collapsed="false">
      <c r="A1660" s="0" t="str">
        <f aca="false">+A1659</f>
        <v>Balance N-1</v>
      </c>
      <c r="B1660" s="0" t="n">
        <f aca="false">+'Balance N-1'!A661</f>
        <v>0</v>
      </c>
      <c r="C1660" s="0" t="e">
        <f aca="false">IFERROR(VLOOKUP(B1660,'Balance N'!A:B,2,FALSE()),VLOOKUP(B1660,'Balance N-1'!A:B,2,FALSE()))</f>
        <v>#N/A</v>
      </c>
      <c r="D1660" s="187" t="n">
        <f aca="false">+'Balance N-1'!C661</f>
        <v>0</v>
      </c>
      <c r="E1660" s="187" t="n">
        <f aca="false">+'Balance N-1'!D661</f>
        <v>0</v>
      </c>
      <c r="F1660" s="187" t="n">
        <f aca="false">+D1660-E1660</f>
        <v>0</v>
      </c>
    </row>
    <row r="1661" customFormat="false" ht="12.5" hidden="false" customHeight="false" outlineLevel="0" collapsed="false">
      <c r="A1661" s="0" t="str">
        <f aca="false">+A1660</f>
        <v>Balance N-1</v>
      </c>
      <c r="B1661" s="0" t="n">
        <f aca="false">+'Balance N-1'!A662</f>
        <v>0</v>
      </c>
      <c r="C1661" s="0" t="e">
        <f aca="false">IFERROR(VLOOKUP(B1661,'Balance N'!A:B,2,FALSE()),VLOOKUP(B1661,'Balance N-1'!A:B,2,FALSE()))</f>
        <v>#N/A</v>
      </c>
      <c r="D1661" s="187" t="n">
        <f aca="false">+'Balance N-1'!C662</f>
        <v>0</v>
      </c>
      <c r="E1661" s="187" t="n">
        <f aca="false">+'Balance N-1'!D662</f>
        <v>0</v>
      </c>
      <c r="F1661" s="187" t="n">
        <f aca="false">+D1661-E1661</f>
        <v>0</v>
      </c>
    </row>
    <row r="1662" customFormat="false" ht="12.5" hidden="false" customHeight="false" outlineLevel="0" collapsed="false">
      <c r="A1662" s="0" t="str">
        <f aca="false">+A1661</f>
        <v>Balance N-1</v>
      </c>
      <c r="B1662" s="0" t="n">
        <f aca="false">+'Balance N-1'!A663</f>
        <v>0</v>
      </c>
      <c r="C1662" s="0" t="e">
        <f aca="false">IFERROR(VLOOKUP(B1662,'Balance N'!A:B,2,FALSE()),VLOOKUP(B1662,'Balance N-1'!A:B,2,FALSE()))</f>
        <v>#N/A</v>
      </c>
      <c r="D1662" s="187" t="n">
        <f aca="false">+'Balance N-1'!C663</f>
        <v>0</v>
      </c>
      <c r="E1662" s="187" t="n">
        <f aca="false">+'Balance N-1'!D663</f>
        <v>0</v>
      </c>
      <c r="F1662" s="187" t="n">
        <f aca="false">+D1662-E1662</f>
        <v>0</v>
      </c>
    </row>
    <row r="1663" customFormat="false" ht="12.5" hidden="false" customHeight="false" outlineLevel="0" collapsed="false">
      <c r="A1663" s="0" t="str">
        <f aca="false">+A1662</f>
        <v>Balance N-1</v>
      </c>
      <c r="B1663" s="0" t="n">
        <f aca="false">+'Balance N-1'!A664</f>
        <v>0</v>
      </c>
      <c r="C1663" s="0" t="e">
        <f aca="false">IFERROR(VLOOKUP(B1663,'Balance N'!A:B,2,FALSE()),VLOOKUP(B1663,'Balance N-1'!A:B,2,FALSE()))</f>
        <v>#N/A</v>
      </c>
      <c r="D1663" s="187" t="n">
        <f aca="false">+'Balance N-1'!C664</f>
        <v>0</v>
      </c>
      <c r="E1663" s="187" t="n">
        <f aca="false">+'Balance N-1'!D664</f>
        <v>0</v>
      </c>
      <c r="F1663" s="187" t="n">
        <f aca="false">+D1663-E1663</f>
        <v>0</v>
      </c>
    </row>
    <row r="1664" customFormat="false" ht="12.5" hidden="false" customHeight="false" outlineLevel="0" collapsed="false">
      <c r="A1664" s="0" t="str">
        <f aca="false">+A1663</f>
        <v>Balance N-1</v>
      </c>
      <c r="B1664" s="0" t="n">
        <f aca="false">+'Balance N-1'!A665</f>
        <v>0</v>
      </c>
      <c r="C1664" s="0" t="e">
        <f aca="false">IFERROR(VLOOKUP(B1664,'Balance N'!A:B,2,FALSE()),VLOOKUP(B1664,'Balance N-1'!A:B,2,FALSE()))</f>
        <v>#N/A</v>
      </c>
      <c r="D1664" s="187" t="n">
        <f aca="false">+'Balance N-1'!C665</f>
        <v>0</v>
      </c>
      <c r="E1664" s="187" t="n">
        <f aca="false">+'Balance N-1'!D665</f>
        <v>0</v>
      </c>
      <c r="F1664" s="187" t="n">
        <f aca="false">+D1664-E1664</f>
        <v>0</v>
      </c>
    </row>
    <row r="1665" customFormat="false" ht="12.5" hidden="false" customHeight="false" outlineLevel="0" collapsed="false">
      <c r="A1665" s="0" t="str">
        <f aca="false">+A1664</f>
        <v>Balance N-1</v>
      </c>
      <c r="B1665" s="0" t="n">
        <f aca="false">+'Balance N-1'!A666</f>
        <v>0</v>
      </c>
      <c r="C1665" s="0" t="e">
        <f aca="false">IFERROR(VLOOKUP(B1665,'Balance N'!A:B,2,FALSE()),VLOOKUP(B1665,'Balance N-1'!A:B,2,FALSE()))</f>
        <v>#N/A</v>
      </c>
      <c r="D1665" s="187" t="n">
        <f aca="false">+'Balance N-1'!C666</f>
        <v>0</v>
      </c>
      <c r="E1665" s="187" t="n">
        <f aca="false">+'Balance N-1'!D666</f>
        <v>0</v>
      </c>
      <c r="F1665" s="187" t="n">
        <f aca="false">+D1665-E1665</f>
        <v>0</v>
      </c>
    </row>
    <row r="1666" customFormat="false" ht="12.5" hidden="false" customHeight="false" outlineLevel="0" collapsed="false">
      <c r="A1666" s="0" t="str">
        <f aca="false">+A1665</f>
        <v>Balance N-1</v>
      </c>
      <c r="B1666" s="0" t="n">
        <f aca="false">+'Balance N-1'!A667</f>
        <v>0</v>
      </c>
      <c r="C1666" s="0" t="e">
        <f aca="false">IFERROR(VLOOKUP(B1666,'Balance N'!A:B,2,FALSE()),VLOOKUP(B1666,'Balance N-1'!A:B,2,FALSE()))</f>
        <v>#N/A</v>
      </c>
      <c r="D1666" s="187" t="n">
        <f aca="false">+'Balance N-1'!C667</f>
        <v>0</v>
      </c>
      <c r="E1666" s="187" t="n">
        <f aca="false">+'Balance N-1'!D667</f>
        <v>0</v>
      </c>
      <c r="F1666" s="187" t="n">
        <f aca="false">+D1666-E1666</f>
        <v>0</v>
      </c>
    </row>
    <row r="1667" customFormat="false" ht="12.5" hidden="false" customHeight="false" outlineLevel="0" collapsed="false">
      <c r="A1667" s="0" t="str">
        <f aca="false">+A1666</f>
        <v>Balance N-1</v>
      </c>
      <c r="B1667" s="0" t="n">
        <f aca="false">+'Balance N-1'!A668</f>
        <v>0</v>
      </c>
      <c r="C1667" s="0" t="e">
        <f aca="false">IFERROR(VLOOKUP(B1667,'Balance N'!A:B,2,FALSE()),VLOOKUP(B1667,'Balance N-1'!A:B,2,FALSE()))</f>
        <v>#N/A</v>
      </c>
      <c r="D1667" s="187" t="n">
        <f aca="false">+'Balance N-1'!C668</f>
        <v>0</v>
      </c>
      <c r="E1667" s="187" t="n">
        <f aca="false">+'Balance N-1'!D668</f>
        <v>0</v>
      </c>
      <c r="F1667" s="187" t="n">
        <f aca="false">+D1667-E1667</f>
        <v>0</v>
      </c>
    </row>
    <row r="1668" customFormat="false" ht="12.5" hidden="false" customHeight="false" outlineLevel="0" collapsed="false">
      <c r="A1668" s="0" t="str">
        <f aca="false">+A1667</f>
        <v>Balance N-1</v>
      </c>
      <c r="B1668" s="0" t="n">
        <f aca="false">+'Balance N-1'!A669</f>
        <v>0</v>
      </c>
      <c r="C1668" s="0" t="e">
        <f aca="false">IFERROR(VLOOKUP(B1668,'Balance N'!A:B,2,FALSE()),VLOOKUP(B1668,'Balance N-1'!A:B,2,FALSE()))</f>
        <v>#N/A</v>
      </c>
      <c r="D1668" s="187" t="n">
        <f aca="false">+'Balance N-1'!C669</f>
        <v>0</v>
      </c>
      <c r="E1668" s="187" t="n">
        <f aca="false">+'Balance N-1'!D669</f>
        <v>0</v>
      </c>
      <c r="F1668" s="187" t="n">
        <f aca="false">+D1668-E1668</f>
        <v>0</v>
      </c>
    </row>
    <row r="1669" customFormat="false" ht="12.5" hidden="false" customHeight="false" outlineLevel="0" collapsed="false">
      <c r="A1669" s="0" t="str">
        <f aca="false">+A1668</f>
        <v>Balance N-1</v>
      </c>
      <c r="B1669" s="0" t="n">
        <f aca="false">+'Balance N-1'!A670</f>
        <v>0</v>
      </c>
      <c r="C1669" s="0" t="e">
        <f aca="false">IFERROR(VLOOKUP(B1669,'Balance N'!A:B,2,FALSE()),VLOOKUP(B1669,'Balance N-1'!A:B,2,FALSE()))</f>
        <v>#N/A</v>
      </c>
      <c r="D1669" s="187" t="n">
        <f aca="false">+'Balance N-1'!C670</f>
        <v>0</v>
      </c>
      <c r="E1669" s="187" t="n">
        <f aca="false">+'Balance N-1'!D670</f>
        <v>0</v>
      </c>
      <c r="F1669" s="187" t="n">
        <f aca="false">+D1669-E1669</f>
        <v>0</v>
      </c>
    </row>
    <row r="1670" customFormat="false" ht="12.5" hidden="false" customHeight="false" outlineLevel="0" collapsed="false">
      <c r="A1670" s="0" t="str">
        <f aca="false">+A1669</f>
        <v>Balance N-1</v>
      </c>
      <c r="B1670" s="0" t="n">
        <f aca="false">+'Balance N-1'!A671</f>
        <v>0</v>
      </c>
      <c r="C1670" s="0" t="e">
        <f aca="false">IFERROR(VLOOKUP(B1670,'Balance N'!A:B,2,FALSE()),VLOOKUP(B1670,'Balance N-1'!A:B,2,FALSE()))</f>
        <v>#N/A</v>
      </c>
      <c r="D1670" s="187" t="n">
        <f aca="false">+'Balance N-1'!C671</f>
        <v>0</v>
      </c>
      <c r="E1670" s="187" t="n">
        <f aca="false">+'Balance N-1'!D671</f>
        <v>0</v>
      </c>
      <c r="F1670" s="187" t="n">
        <f aca="false">+D1670-E1670</f>
        <v>0</v>
      </c>
    </row>
    <row r="1671" customFormat="false" ht="12.5" hidden="false" customHeight="false" outlineLevel="0" collapsed="false">
      <c r="A1671" s="0" t="str">
        <f aca="false">+A1670</f>
        <v>Balance N-1</v>
      </c>
      <c r="B1671" s="0" t="n">
        <f aca="false">+'Balance N-1'!A672</f>
        <v>0</v>
      </c>
      <c r="C1671" s="0" t="e">
        <f aca="false">IFERROR(VLOOKUP(B1671,'Balance N'!A:B,2,FALSE()),VLOOKUP(B1671,'Balance N-1'!A:B,2,FALSE()))</f>
        <v>#N/A</v>
      </c>
      <c r="D1671" s="187" t="n">
        <f aca="false">+'Balance N-1'!C672</f>
        <v>0</v>
      </c>
      <c r="E1671" s="187" t="n">
        <f aca="false">+'Balance N-1'!D672</f>
        <v>0</v>
      </c>
      <c r="F1671" s="187" t="n">
        <f aca="false">+D1671-E1671</f>
        <v>0</v>
      </c>
    </row>
    <row r="1672" customFormat="false" ht="12.5" hidden="false" customHeight="false" outlineLevel="0" collapsed="false">
      <c r="A1672" s="0" t="str">
        <f aca="false">+A1671</f>
        <v>Balance N-1</v>
      </c>
      <c r="B1672" s="0" t="n">
        <f aca="false">+'Balance N-1'!A673</f>
        <v>0</v>
      </c>
      <c r="C1672" s="0" t="e">
        <f aca="false">IFERROR(VLOOKUP(B1672,'Balance N'!A:B,2,FALSE()),VLOOKUP(B1672,'Balance N-1'!A:B,2,FALSE()))</f>
        <v>#N/A</v>
      </c>
      <c r="D1672" s="187" t="n">
        <f aca="false">+'Balance N-1'!C673</f>
        <v>0</v>
      </c>
      <c r="E1672" s="187" t="n">
        <f aca="false">+'Balance N-1'!D673</f>
        <v>0</v>
      </c>
      <c r="F1672" s="187" t="n">
        <f aca="false">+D1672-E1672</f>
        <v>0</v>
      </c>
    </row>
    <row r="1673" customFormat="false" ht="12.5" hidden="false" customHeight="false" outlineLevel="0" collapsed="false">
      <c r="A1673" s="0" t="str">
        <f aca="false">+A1672</f>
        <v>Balance N-1</v>
      </c>
      <c r="B1673" s="0" t="n">
        <f aca="false">+'Balance N-1'!A674</f>
        <v>0</v>
      </c>
      <c r="C1673" s="0" t="e">
        <f aca="false">IFERROR(VLOOKUP(B1673,'Balance N'!A:B,2,FALSE()),VLOOKUP(B1673,'Balance N-1'!A:B,2,FALSE()))</f>
        <v>#N/A</v>
      </c>
      <c r="D1673" s="187" t="n">
        <f aca="false">+'Balance N-1'!C674</f>
        <v>0</v>
      </c>
      <c r="E1673" s="187" t="n">
        <f aca="false">+'Balance N-1'!D674</f>
        <v>0</v>
      </c>
      <c r="F1673" s="187" t="n">
        <f aca="false">+D1673-E1673</f>
        <v>0</v>
      </c>
    </row>
    <row r="1674" customFormat="false" ht="12.5" hidden="false" customHeight="false" outlineLevel="0" collapsed="false">
      <c r="A1674" s="0" t="str">
        <f aca="false">+A1673</f>
        <v>Balance N-1</v>
      </c>
      <c r="B1674" s="0" t="n">
        <f aca="false">+'Balance N-1'!A675</f>
        <v>0</v>
      </c>
      <c r="C1674" s="0" t="e">
        <f aca="false">IFERROR(VLOOKUP(B1674,'Balance N'!A:B,2,FALSE()),VLOOKUP(B1674,'Balance N-1'!A:B,2,FALSE()))</f>
        <v>#N/A</v>
      </c>
      <c r="D1674" s="187" t="n">
        <f aca="false">+'Balance N-1'!C675</f>
        <v>0</v>
      </c>
      <c r="E1674" s="187" t="n">
        <f aca="false">+'Balance N-1'!D675</f>
        <v>0</v>
      </c>
      <c r="F1674" s="187" t="n">
        <f aca="false">+D1674-E1674</f>
        <v>0</v>
      </c>
    </row>
    <row r="1675" customFormat="false" ht="12.5" hidden="false" customHeight="false" outlineLevel="0" collapsed="false">
      <c r="A1675" s="0" t="str">
        <f aca="false">+A1674</f>
        <v>Balance N-1</v>
      </c>
      <c r="B1675" s="0" t="n">
        <f aca="false">+'Balance N-1'!A676</f>
        <v>0</v>
      </c>
      <c r="C1675" s="0" t="e">
        <f aca="false">IFERROR(VLOOKUP(B1675,'Balance N'!A:B,2,FALSE()),VLOOKUP(B1675,'Balance N-1'!A:B,2,FALSE()))</f>
        <v>#N/A</v>
      </c>
      <c r="D1675" s="187" t="n">
        <f aca="false">+'Balance N-1'!C676</f>
        <v>0</v>
      </c>
      <c r="E1675" s="187" t="n">
        <f aca="false">+'Balance N-1'!D676</f>
        <v>0</v>
      </c>
      <c r="F1675" s="187" t="n">
        <f aca="false">+D1675-E1675</f>
        <v>0</v>
      </c>
    </row>
    <row r="1676" customFormat="false" ht="12.5" hidden="false" customHeight="false" outlineLevel="0" collapsed="false">
      <c r="A1676" s="0" t="str">
        <f aca="false">+A1675</f>
        <v>Balance N-1</v>
      </c>
      <c r="B1676" s="0" t="n">
        <f aca="false">+'Balance N-1'!A677</f>
        <v>0</v>
      </c>
      <c r="C1676" s="0" t="e">
        <f aca="false">IFERROR(VLOOKUP(B1676,'Balance N'!A:B,2,FALSE()),VLOOKUP(B1676,'Balance N-1'!A:B,2,FALSE()))</f>
        <v>#N/A</v>
      </c>
      <c r="D1676" s="187" t="n">
        <f aca="false">+'Balance N-1'!C677</f>
        <v>0</v>
      </c>
      <c r="E1676" s="187" t="n">
        <f aca="false">+'Balance N-1'!D677</f>
        <v>0</v>
      </c>
      <c r="F1676" s="187" t="n">
        <f aca="false">+D1676-E1676</f>
        <v>0</v>
      </c>
    </row>
    <row r="1677" customFormat="false" ht="12.5" hidden="false" customHeight="false" outlineLevel="0" collapsed="false">
      <c r="A1677" s="0" t="str">
        <f aca="false">+A1676</f>
        <v>Balance N-1</v>
      </c>
      <c r="B1677" s="0" t="n">
        <f aca="false">+'Balance N-1'!A678</f>
        <v>0</v>
      </c>
      <c r="C1677" s="0" t="e">
        <f aca="false">IFERROR(VLOOKUP(B1677,'Balance N'!A:B,2,FALSE()),VLOOKUP(B1677,'Balance N-1'!A:B,2,FALSE()))</f>
        <v>#N/A</v>
      </c>
      <c r="D1677" s="187" t="n">
        <f aca="false">+'Balance N-1'!C678</f>
        <v>0</v>
      </c>
      <c r="E1677" s="187" t="n">
        <f aca="false">+'Balance N-1'!D678</f>
        <v>0</v>
      </c>
      <c r="F1677" s="187" t="n">
        <f aca="false">+D1677-E1677</f>
        <v>0</v>
      </c>
    </row>
    <row r="1678" customFormat="false" ht="12.5" hidden="false" customHeight="false" outlineLevel="0" collapsed="false">
      <c r="A1678" s="0" t="str">
        <f aca="false">+A1677</f>
        <v>Balance N-1</v>
      </c>
      <c r="B1678" s="0" t="n">
        <f aca="false">+'Balance N-1'!A679</f>
        <v>0</v>
      </c>
      <c r="C1678" s="0" t="e">
        <f aca="false">IFERROR(VLOOKUP(B1678,'Balance N'!A:B,2,FALSE()),VLOOKUP(B1678,'Balance N-1'!A:B,2,FALSE()))</f>
        <v>#N/A</v>
      </c>
      <c r="D1678" s="187" t="n">
        <f aca="false">+'Balance N-1'!C679</f>
        <v>0</v>
      </c>
      <c r="E1678" s="187" t="n">
        <f aca="false">+'Balance N-1'!D679</f>
        <v>0</v>
      </c>
      <c r="F1678" s="187" t="n">
        <f aca="false">+D1678-E1678</f>
        <v>0</v>
      </c>
    </row>
    <row r="1679" customFormat="false" ht="12.5" hidden="false" customHeight="false" outlineLevel="0" collapsed="false">
      <c r="A1679" s="0" t="str">
        <f aca="false">+A1678</f>
        <v>Balance N-1</v>
      </c>
      <c r="B1679" s="0" t="n">
        <f aca="false">+'Balance N-1'!A680</f>
        <v>0</v>
      </c>
      <c r="C1679" s="0" t="e">
        <f aca="false">IFERROR(VLOOKUP(B1679,'Balance N'!A:B,2,FALSE()),VLOOKUP(B1679,'Balance N-1'!A:B,2,FALSE()))</f>
        <v>#N/A</v>
      </c>
      <c r="D1679" s="187" t="n">
        <f aca="false">+'Balance N-1'!C680</f>
        <v>0</v>
      </c>
      <c r="E1679" s="187" t="n">
        <f aca="false">+'Balance N-1'!D680</f>
        <v>0</v>
      </c>
      <c r="F1679" s="187" t="n">
        <f aca="false">+D1679-E1679</f>
        <v>0</v>
      </c>
    </row>
    <row r="1680" customFormat="false" ht="12.5" hidden="false" customHeight="false" outlineLevel="0" collapsed="false">
      <c r="A1680" s="0" t="str">
        <f aca="false">+A1679</f>
        <v>Balance N-1</v>
      </c>
      <c r="B1680" s="0" t="n">
        <f aca="false">+'Balance N-1'!A681</f>
        <v>0</v>
      </c>
      <c r="C1680" s="0" t="e">
        <f aca="false">IFERROR(VLOOKUP(B1680,'Balance N'!A:B,2,FALSE()),VLOOKUP(B1680,'Balance N-1'!A:B,2,FALSE()))</f>
        <v>#N/A</v>
      </c>
      <c r="D1680" s="187" t="n">
        <f aca="false">+'Balance N-1'!C681</f>
        <v>0</v>
      </c>
      <c r="E1680" s="187" t="n">
        <f aca="false">+'Balance N-1'!D681</f>
        <v>0</v>
      </c>
      <c r="F1680" s="187" t="n">
        <f aca="false">+D1680-E1680</f>
        <v>0</v>
      </c>
    </row>
    <row r="1681" customFormat="false" ht="12.5" hidden="false" customHeight="false" outlineLevel="0" collapsed="false">
      <c r="A1681" s="0" t="str">
        <f aca="false">+A1680</f>
        <v>Balance N-1</v>
      </c>
      <c r="B1681" s="0" t="n">
        <f aca="false">+'Balance N-1'!A682</f>
        <v>0</v>
      </c>
      <c r="C1681" s="0" t="e">
        <f aca="false">IFERROR(VLOOKUP(B1681,'Balance N'!A:B,2,FALSE()),VLOOKUP(B1681,'Balance N-1'!A:B,2,FALSE()))</f>
        <v>#N/A</v>
      </c>
      <c r="D1681" s="187" t="n">
        <f aca="false">+'Balance N-1'!C682</f>
        <v>0</v>
      </c>
      <c r="E1681" s="187" t="n">
        <f aca="false">+'Balance N-1'!D682</f>
        <v>0</v>
      </c>
      <c r="F1681" s="187" t="n">
        <f aca="false">+D1681-E1681</f>
        <v>0</v>
      </c>
    </row>
    <row r="1682" customFormat="false" ht="12.5" hidden="false" customHeight="false" outlineLevel="0" collapsed="false">
      <c r="A1682" s="0" t="str">
        <f aca="false">+A1681</f>
        <v>Balance N-1</v>
      </c>
      <c r="B1682" s="0" t="n">
        <f aca="false">+'Balance N-1'!A683</f>
        <v>0</v>
      </c>
      <c r="C1682" s="0" t="e">
        <f aca="false">IFERROR(VLOOKUP(B1682,'Balance N'!A:B,2,FALSE()),VLOOKUP(B1682,'Balance N-1'!A:B,2,FALSE()))</f>
        <v>#N/A</v>
      </c>
      <c r="D1682" s="187" t="n">
        <f aca="false">+'Balance N-1'!C683</f>
        <v>0</v>
      </c>
      <c r="E1682" s="187" t="n">
        <f aca="false">+'Balance N-1'!D683</f>
        <v>0</v>
      </c>
      <c r="F1682" s="187" t="n">
        <f aca="false">+D1682-E1682</f>
        <v>0</v>
      </c>
    </row>
    <row r="1683" customFormat="false" ht="12.5" hidden="false" customHeight="false" outlineLevel="0" collapsed="false">
      <c r="A1683" s="0" t="str">
        <f aca="false">+A1682</f>
        <v>Balance N-1</v>
      </c>
      <c r="B1683" s="0" t="n">
        <f aca="false">+'Balance N-1'!A684</f>
        <v>0</v>
      </c>
      <c r="C1683" s="0" t="e">
        <f aca="false">IFERROR(VLOOKUP(B1683,'Balance N'!A:B,2,FALSE()),VLOOKUP(B1683,'Balance N-1'!A:B,2,FALSE()))</f>
        <v>#N/A</v>
      </c>
      <c r="D1683" s="187" t="n">
        <f aca="false">+'Balance N-1'!C684</f>
        <v>0</v>
      </c>
      <c r="E1683" s="187" t="n">
        <f aca="false">+'Balance N-1'!D684</f>
        <v>0</v>
      </c>
      <c r="F1683" s="187" t="n">
        <f aca="false">+D1683-E1683</f>
        <v>0</v>
      </c>
    </row>
    <row r="1684" customFormat="false" ht="12.5" hidden="false" customHeight="false" outlineLevel="0" collapsed="false">
      <c r="A1684" s="0" t="str">
        <f aca="false">+A1683</f>
        <v>Balance N-1</v>
      </c>
      <c r="B1684" s="0" t="n">
        <f aca="false">+'Balance N-1'!A685</f>
        <v>0</v>
      </c>
      <c r="C1684" s="0" t="e">
        <f aca="false">IFERROR(VLOOKUP(B1684,'Balance N'!A:B,2,FALSE()),VLOOKUP(B1684,'Balance N-1'!A:B,2,FALSE()))</f>
        <v>#N/A</v>
      </c>
      <c r="D1684" s="187" t="n">
        <f aca="false">+'Balance N-1'!C685</f>
        <v>0</v>
      </c>
      <c r="E1684" s="187" t="n">
        <f aca="false">+'Balance N-1'!D685</f>
        <v>0</v>
      </c>
      <c r="F1684" s="187" t="n">
        <f aca="false">+D1684-E1684</f>
        <v>0</v>
      </c>
    </row>
    <row r="1685" customFormat="false" ht="12.5" hidden="false" customHeight="false" outlineLevel="0" collapsed="false">
      <c r="A1685" s="0" t="str">
        <f aca="false">+A1684</f>
        <v>Balance N-1</v>
      </c>
      <c r="B1685" s="0" t="n">
        <f aca="false">+'Balance N-1'!A686</f>
        <v>0</v>
      </c>
      <c r="C1685" s="0" t="e">
        <f aca="false">IFERROR(VLOOKUP(B1685,'Balance N'!A:B,2,FALSE()),VLOOKUP(B1685,'Balance N-1'!A:B,2,FALSE()))</f>
        <v>#N/A</v>
      </c>
      <c r="D1685" s="187" t="n">
        <f aca="false">+'Balance N-1'!C686</f>
        <v>0</v>
      </c>
      <c r="E1685" s="187" t="n">
        <f aca="false">+'Balance N-1'!D686</f>
        <v>0</v>
      </c>
      <c r="F1685" s="187" t="n">
        <f aca="false">+D1685-E1685</f>
        <v>0</v>
      </c>
    </row>
    <row r="1686" customFormat="false" ht="12.5" hidden="false" customHeight="false" outlineLevel="0" collapsed="false">
      <c r="A1686" s="0" t="str">
        <f aca="false">+A1685</f>
        <v>Balance N-1</v>
      </c>
      <c r="B1686" s="0" t="n">
        <f aca="false">+'Balance N-1'!A687</f>
        <v>0</v>
      </c>
      <c r="C1686" s="0" t="e">
        <f aca="false">IFERROR(VLOOKUP(B1686,'Balance N'!A:B,2,FALSE()),VLOOKUP(B1686,'Balance N-1'!A:B,2,FALSE()))</f>
        <v>#N/A</v>
      </c>
      <c r="D1686" s="187" t="n">
        <f aca="false">+'Balance N-1'!C687</f>
        <v>0</v>
      </c>
      <c r="E1686" s="187" t="n">
        <f aca="false">+'Balance N-1'!D687</f>
        <v>0</v>
      </c>
      <c r="F1686" s="187" t="n">
        <f aca="false">+D1686-E1686</f>
        <v>0</v>
      </c>
    </row>
    <row r="1687" customFormat="false" ht="12.5" hidden="false" customHeight="false" outlineLevel="0" collapsed="false">
      <c r="A1687" s="0" t="str">
        <f aca="false">+A1686</f>
        <v>Balance N-1</v>
      </c>
      <c r="B1687" s="0" t="n">
        <f aca="false">+'Balance N-1'!A688</f>
        <v>0</v>
      </c>
      <c r="C1687" s="0" t="e">
        <f aca="false">IFERROR(VLOOKUP(B1687,'Balance N'!A:B,2,FALSE()),VLOOKUP(B1687,'Balance N-1'!A:B,2,FALSE()))</f>
        <v>#N/A</v>
      </c>
      <c r="D1687" s="187" t="n">
        <f aca="false">+'Balance N-1'!C688</f>
        <v>0</v>
      </c>
      <c r="E1687" s="187" t="n">
        <f aca="false">+'Balance N-1'!D688</f>
        <v>0</v>
      </c>
      <c r="F1687" s="187" t="n">
        <f aca="false">+D1687-E1687</f>
        <v>0</v>
      </c>
    </row>
    <row r="1688" customFormat="false" ht="12.5" hidden="false" customHeight="false" outlineLevel="0" collapsed="false">
      <c r="A1688" s="0" t="str">
        <f aca="false">+A1687</f>
        <v>Balance N-1</v>
      </c>
      <c r="B1688" s="0" t="n">
        <f aca="false">+'Balance N-1'!A689</f>
        <v>0</v>
      </c>
      <c r="C1688" s="0" t="e">
        <f aca="false">IFERROR(VLOOKUP(B1688,'Balance N'!A:B,2,FALSE()),VLOOKUP(B1688,'Balance N-1'!A:B,2,FALSE()))</f>
        <v>#N/A</v>
      </c>
      <c r="D1688" s="187" t="n">
        <f aca="false">+'Balance N-1'!C689</f>
        <v>0</v>
      </c>
      <c r="E1688" s="187" t="n">
        <f aca="false">+'Balance N-1'!D689</f>
        <v>0</v>
      </c>
      <c r="F1688" s="187" t="n">
        <f aca="false">+D1688-E1688</f>
        <v>0</v>
      </c>
    </row>
    <row r="1689" customFormat="false" ht="12.5" hidden="false" customHeight="false" outlineLevel="0" collapsed="false">
      <c r="A1689" s="0" t="str">
        <f aca="false">+A1688</f>
        <v>Balance N-1</v>
      </c>
      <c r="B1689" s="0" t="n">
        <f aca="false">+'Balance N-1'!A690</f>
        <v>0</v>
      </c>
      <c r="C1689" s="0" t="e">
        <f aca="false">IFERROR(VLOOKUP(B1689,'Balance N'!A:B,2,FALSE()),VLOOKUP(B1689,'Balance N-1'!A:B,2,FALSE()))</f>
        <v>#N/A</v>
      </c>
      <c r="D1689" s="187" t="n">
        <f aca="false">+'Balance N-1'!C690</f>
        <v>0</v>
      </c>
      <c r="E1689" s="187" t="n">
        <f aca="false">+'Balance N-1'!D690</f>
        <v>0</v>
      </c>
      <c r="F1689" s="187" t="n">
        <f aca="false">+D1689-E1689</f>
        <v>0</v>
      </c>
    </row>
    <row r="1690" customFormat="false" ht="12.5" hidden="false" customHeight="false" outlineLevel="0" collapsed="false">
      <c r="A1690" s="0" t="str">
        <f aca="false">+A1689</f>
        <v>Balance N-1</v>
      </c>
      <c r="B1690" s="0" t="n">
        <f aca="false">+'Balance N-1'!A691</f>
        <v>0</v>
      </c>
      <c r="C1690" s="0" t="e">
        <f aca="false">IFERROR(VLOOKUP(B1690,'Balance N'!A:B,2,FALSE()),VLOOKUP(B1690,'Balance N-1'!A:B,2,FALSE()))</f>
        <v>#N/A</v>
      </c>
      <c r="D1690" s="187" t="n">
        <f aca="false">+'Balance N-1'!C691</f>
        <v>0</v>
      </c>
      <c r="E1690" s="187" t="n">
        <f aca="false">+'Balance N-1'!D691</f>
        <v>0</v>
      </c>
      <c r="F1690" s="187" t="n">
        <f aca="false">+D1690-E1690</f>
        <v>0</v>
      </c>
    </row>
    <row r="1691" customFormat="false" ht="12.5" hidden="false" customHeight="false" outlineLevel="0" collapsed="false">
      <c r="A1691" s="0" t="str">
        <f aca="false">+A1690</f>
        <v>Balance N-1</v>
      </c>
      <c r="B1691" s="0" t="n">
        <f aca="false">+'Balance N-1'!A692</f>
        <v>0</v>
      </c>
      <c r="C1691" s="0" t="e">
        <f aca="false">IFERROR(VLOOKUP(B1691,'Balance N'!A:B,2,FALSE()),VLOOKUP(B1691,'Balance N-1'!A:B,2,FALSE()))</f>
        <v>#N/A</v>
      </c>
      <c r="D1691" s="187" t="n">
        <f aca="false">+'Balance N-1'!C692</f>
        <v>0</v>
      </c>
      <c r="E1691" s="187" t="n">
        <f aca="false">+'Balance N-1'!D692</f>
        <v>0</v>
      </c>
      <c r="F1691" s="187" t="n">
        <f aca="false">+D1691-E1691</f>
        <v>0</v>
      </c>
    </row>
    <row r="1692" customFormat="false" ht="12.5" hidden="false" customHeight="false" outlineLevel="0" collapsed="false">
      <c r="A1692" s="0" t="str">
        <f aca="false">+A1691</f>
        <v>Balance N-1</v>
      </c>
      <c r="B1692" s="0" t="n">
        <f aca="false">+'Balance N-1'!A693</f>
        <v>0</v>
      </c>
      <c r="C1692" s="0" t="e">
        <f aca="false">IFERROR(VLOOKUP(B1692,'Balance N'!A:B,2,FALSE()),VLOOKUP(B1692,'Balance N-1'!A:B,2,FALSE()))</f>
        <v>#N/A</v>
      </c>
      <c r="D1692" s="187" t="n">
        <f aca="false">+'Balance N-1'!C693</f>
        <v>0</v>
      </c>
      <c r="E1692" s="187" t="n">
        <f aca="false">+'Balance N-1'!D693</f>
        <v>0</v>
      </c>
      <c r="F1692" s="187" t="n">
        <f aca="false">+D1692-E1692</f>
        <v>0</v>
      </c>
    </row>
    <row r="1693" customFormat="false" ht="12.5" hidden="false" customHeight="false" outlineLevel="0" collapsed="false">
      <c r="A1693" s="0" t="str">
        <f aca="false">+A1692</f>
        <v>Balance N-1</v>
      </c>
      <c r="B1693" s="0" t="n">
        <f aca="false">+'Balance N-1'!A694</f>
        <v>0</v>
      </c>
      <c r="C1693" s="0" t="e">
        <f aca="false">IFERROR(VLOOKUP(B1693,'Balance N'!A:B,2,FALSE()),VLOOKUP(B1693,'Balance N-1'!A:B,2,FALSE()))</f>
        <v>#N/A</v>
      </c>
      <c r="D1693" s="187" t="n">
        <f aca="false">+'Balance N-1'!C694</f>
        <v>0</v>
      </c>
      <c r="E1693" s="187" t="n">
        <f aca="false">+'Balance N-1'!D694</f>
        <v>0</v>
      </c>
      <c r="F1693" s="187" t="n">
        <f aca="false">+D1693-E1693</f>
        <v>0</v>
      </c>
    </row>
    <row r="1694" customFormat="false" ht="12.5" hidden="false" customHeight="false" outlineLevel="0" collapsed="false">
      <c r="A1694" s="0" t="str">
        <f aca="false">+A1693</f>
        <v>Balance N-1</v>
      </c>
      <c r="B1694" s="0" t="n">
        <f aca="false">+'Balance N-1'!A695</f>
        <v>0</v>
      </c>
      <c r="C1694" s="0" t="e">
        <f aca="false">IFERROR(VLOOKUP(B1694,'Balance N'!A:B,2,FALSE()),VLOOKUP(B1694,'Balance N-1'!A:B,2,FALSE()))</f>
        <v>#N/A</v>
      </c>
      <c r="D1694" s="187" t="n">
        <f aca="false">+'Balance N-1'!C695</f>
        <v>0</v>
      </c>
      <c r="E1694" s="187" t="n">
        <f aca="false">+'Balance N-1'!D695</f>
        <v>0</v>
      </c>
      <c r="F1694" s="187" t="n">
        <f aca="false">+D1694-E1694</f>
        <v>0</v>
      </c>
    </row>
    <row r="1695" customFormat="false" ht="12.5" hidden="false" customHeight="false" outlineLevel="0" collapsed="false">
      <c r="A1695" s="0" t="str">
        <f aca="false">+A1694</f>
        <v>Balance N-1</v>
      </c>
      <c r="B1695" s="0" t="n">
        <f aca="false">+'Balance N-1'!A696</f>
        <v>0</v>
      </c>
      <c r="C1695" s="0" t="e">
        <f aca="false">IFERROR(VLOOKUP(B1695,'Balance N'!A:B,2,FALSE()),VLOOKUP(B1695,'Balance N-1'!A:B,2,FALSE()))</f>
        <v>#N/A</v>
      </c>
      <c r="D1695" s="187" t="n">
        <f aca="false">+'Balance N-1'!C696</f>
        <v>0</v>
      </c>
      <c r="E1695" s="187" t="n">
        <f aca="false">+'Balance N-1'!D696</f>
        <v>0</v>
      </c>
      <c r="F1695" s="187" t="n">
        <f aca="false">+D1695-E1695</f>
        <v>0</v>
      </c>
    </row>
    <row r="1696" customFormat="false" ht="12.5" hidden="false" customHeight="false" outlineLevel="0" collapsed="false">
      <c r="A1696" s="0" t="str">
        <f aca="false">+A1695</f>
        <v>Balance N-1</v>
      </c>
      <c r="B1696" s="0" t="n">
        <f aca="false">+'Balance N-1'!A697</f>
        <v>0</v>
      </c>
      <c r="C1696" s="0" t="e">
        <f aca="false">IFERROR(VLOOKUP(B1696,'Balance N'!A:B,2,FALSE()),VLOOKUP(B1696,'Balance N-1'!A:B,2,FALSE()))</f>
        <v>#N/A</v>
      </c>
      <c r="D1696" s="187" t="n">
        <f aca="false">+'Balance N-1'!C697</f>
        <v>0</v>
      </c>
      <c r="E1696" s="187" t="n">
        <f aca="false">+'Balance N-1'!D697</f>
        <v>0</v>
      </c>
      <c r="F1696" s="187" t="n">
        <f aca="false">+D1696-E1696</f>
        <v>0</v>
      </c>
    </row>
    <row r="1697" customFormat="false" ht="12.5" hidden="false" customHeight="false" outlineLevel="0" collapsed="false">
      <c r="A1697" s="0" t="str">
        <f aca="false">+A1696</f>
        <v>Balance N-1</v>
      </c>
      <c r="B1697" s="0" t="n">
        <f aca="false">+'Balance N-1'!A698</f>
        <v>0</v>
      </c>
      <c r="C1697" s="0" t="e">
        <f aca="false">IFERROR(VLOOKUP(B1697,'Balance N'!A:B,2,FALSE()),VLOOKUP(B1697,'Balance N-1'!A:B,2,FALSE()))</f>
        <v>#N/A</v>
      </c>
      <c r="D1697" s="187" t="n">
        <f aca="false">+'Balance N-1'!C698</f>
        <v>0</v>
      </c>
      <c r="E1697" s="187" t="n">
        <f aca="false">+'Balance N-1'!D698</f>
        <v>0</v>
      </c>
      <c r="F1697" s="187" t="n">
        <f aca="false">+D1697-E1697</f>
        <v>0</v>
      </c>
    </row>
    <row r="1698" customFormat="false" ht="12.5" hidden="false" customHeight="false" outlineLevel="0" collapsed="false">
      <c r="A1698" s="0" t="str">
        <f aca="false">+A1697</f>
        <v>Balance N-1</v>
      </c>
      <c r="B1698" s="0" t="n">
        <f aca="false">+'Balance N-1'!A699</f>
        <v>0</v>
      </c>
      <c r="C1698" s="0" t="e">
        <f aca="false">IFERROR(VLOOKUP(B1698,'Balance N'!A:B,2,FALSE()),VLOOKUP(B1698,'Balance N-1'!A:B,2,FALSE()))</f>
        <v>#N/A</v>
      </c>
      <c r="D1698" s="187" t="n">
        <f aca="false">+'Balance N-1'!C699</f>
        <v>0</v>
      </c>
      <c r="E1698" s="187" t="n">
        <f aca="false">+'Balance N-1'!D699</f>
        <v>0</v>
      </c>
      <c r="F1698" s="187" t="n">
        <f aca="false">+D1698-E1698</f>
        <v>0</v>
      </c>
    </row>
    <row r="1699" customFormat="false" ht="12.5" hidden="false" customHeight="false" outlineLevel="0" collapsed="false">
      <c r="A1699" s="0" t="str">
        <f aca="false">+A1698</f>
        <v>Balance N-1</v>
      </c>
      <c r="B1699" s="0" t="n">
        <f aca="false">+'Balance N-1'!A700</f>
        <v>0</v>
      </c>
      <c r="C1699" s="0" t="e">
        <f aca="false">IFERROR(VLOOKUP(B1699,'Balance N'!A:B,2,FALSE()),VLOOKUP(B1699,'Balance N-1'!A:B,2,FALSE()))</f>
        <v>#N/A</v>
      </c>
      <c r="D1699" s="187" t="n">
        <f aca="false">+'Balance N-1'!C700</f>
        <v>0</v>
      </c>
      <c r="E1699" s="187" t="n">
        <f aca="false">+'Balance N-1'!D700</f>
        <v>0</v>
      </c>
      <c r="F1699" s="187" t="n">
        <f aca="false">+D1699-E1699</f>
        <v>0</v>
      </c>
    </row>
    <row r="1700" customFormat="false" ht="12.5" hidden="false" customHeight="false" outlineLevel="0" collapsed="false">
      <c r="A1700" s="0" t="str">
        <f aca="false">+A1699</f>
        <v>Balance N-1</v>
      </c>
      <c r="B1700" s="0" t="n">
        <f aca="false">+'Balance N-1'!A701</f>
        <v>0</v>
      </c>
      <c r="C1700" s="0" t="e">
        <f aca="false">IFERROR(VLOOKUP(B1700,'Balance N'!A:B,2,FALSE()),VLOOKUP(B1700,'Balance N-1'!A:B,2,FALSE()))</f>
        <v>#N/A</v>
      </c>
      <c r="D1700" s="187" t="n">
        <f aca="false">+'Balance N-1'!C701</f>
        <v>0</v>
      </c>
      <c r="E1700" s="187" t="n">
        <f aca="false">+'Balance N-1'!D701</f>
        <v>0</v>
      </c>
      <c r="F1700" s="187" t="n">
        <f aca="false">+D1700-E1700</f>
        <v>0</v>
      </c>
    </row>
    <row r="1701" customFormat="false" ht="12.5" hidden="false" customHeight="false" outlineLevel="0" collapsed="false">
      <c r="A1701" s="0" t="str">
        <f aca="false">+A1700</f>
        <v>Balance N-1</v>
      </c>
      <c r="B1701" s="0" t="n">
        <f aca="false">+'Balance N-1'!A702</f>
        <v>0</v>
      </c>
      <c r="C1701" s="0" t="e">
        <f aca="false">IFERROR(VLOOKUP(B1701,'Balance N'!A:B,2,FALSE()),VLOOKUP(B1701,'Balance N-1'!A:B,2,FALSE()))</f>
        <v>#N/A</v>
      </c>
      <c r="D1701" s="187" t="n">
        <f aca="false">+'Balance N-1'!C702</f>
        <v>0</v>
      </c>
      <c r="E1701" s="187" t="n">
        <f aca="false">+'Balance N-1'!D702</f>
        <v>0</v>
      </c>
      <c r="F1701" s="187" t="n">
        <f aca="false">+D1701-E1701</f>
        <v>0</v>
      </c>
    </row>
    <row r="1702" customFormat="false" ht="12.5" hidden="false" customHeight="false" outlineLevel="0" collapsed="false">
      <c r="A1702" s="0" t="str">
        <f aca="false">+A1701</f>
        <v>Balance N-1</v>
      </c>
      <c r="B1702" s="0" t="n">
        <f aca="false">+'Balance N-1'!A703</f>
        <v>0</v>
      </c>
      <c r="C1702" s="0" t="e">
        <f aca="false">IFERROR(VLOOKUP(B1702,'Balance N'!A:B,2,FALSE()),VLOOKUP(B1702,'Balance N-1'!A:B,2,FALSE()))</f>
        <v>#N/A</v>
      </c>
      <c r="D1702" s="187" t="n">
        <f aca="false">+'Balance N-1'!C703</f>
        <v>0</v>
      </c>
      <c r="E1702" s="187" t="n">
        <f aca="false">+'Balance N-1'!D703</f>
        <v>0</v>
      </c>
      <c r="F1702" s="187" t="n">
        <f aca="false">+D1702-E1702</f>
        <v>0</v>
      </c>
    </row>
    <row r="1703" customFormat="false" ht="12.5" hidden="false" customHeight="false" outlineLevel="0" collapsed="false">
      <c r="A1703" s="0" t="str">
        <f aca="false">+A1702</f>
        <v>Balance N-1</v>
      </c>
      <c r="B1703" s="0" t="n">
        <f aca="false">+'Balance N-1'!A704</f>
        <v>0</v>
      </c>
      <c r="C1703" s="0" t="e">
        <f aca="false">IFERROR(VLOOKUP(B1703,'Balance N'!A:B,2,FALSE()),VLOOKUP(B1703,'Balance N-1'!A:B,2,FALSE()))</f>
        <v>#N/A</v>
      </c>
      <c r="D1703" s="187" t="n">
        <f aca="false">+'Balance N-1'!C704</f>
        <v>0</v>
      </c>
      <c r="E1703" s="187" t="n">
        <f aca="false">+'Balance N-1'!D704</f>
        <v>0</v>
      </c>
      <c r="F1703" s="187" t="n">
        <f aca="false">+D1703-E1703</f>
        <v>0</v>
      </c>
    </row>
    <row r="1704" customFormat="false" ht="12.5" hidden="false" customHeight="false" outlineLevel="0" collapsed="false">
      <c r="A1704" s="0" t="str">
        <f aca="false">+A1703</f>
        <v>Balance N-1</v>
      </c>
      <c r="B1704" s="0" t="n">
        <f aca="false">+'Balance N-1'!A705</f>
        <v>0</v>
      </c>
      <c r="C1704" s="0" t="e">
        <f aca="false">IFERROR(VLOOKUP(B1704,'Balance N'!A:B,2,FALSE()),VLOOKUP(B1704,'Balance N-1'!A:B,2,FALSE()))</f>
        <v>#N/A</v>
      </c>
      <c r="D1704" s="187" t="n">
        <f aca="false">+'Balance N-1'!C705</f>
        <v>0</v>
      </c>
      <c r="E1704" s="187" t="n">
        <f aca="false">+'Balance N-1'!D705</f>
        <v>0</v>
      </c>
      <c r="F1704" s="187" t="n">
        <f aca="false">+D1704-E1704</f>
        <v>0</v>
      </c>
    </row>
    <row r="1705" customFormat="false" ht="12.5" hidden="false" customHeight="false" outlineLevel="0" collapsed="false">
      <c r="A1705" s="0" t="str">
        <f aca="false">+A1704</f>
        <v>Balance N-1</v>
      </c>
      <c r="B1705" s="0" t="n">
        <f aca="false">+'Balance N-1'!A706</f>
        <v>0</v>
      </c>
      <c r="C1705" s="0" t="e">
        <f aca="false">IFERROR(VLOOKUP(B1705,'Balance N'!A:B,2,FALSE()),VLOOKUP(B1705,'Balance N-1'!A:B,2,FALSE()))</f>
        <v>#N/A</v>
      </c>
      <c r="D1705" s="187" t="n">
        <f aca="false">+'Balance N-1'!C706</f>
        <v>0</v>
      </c>
      <c r="E1705" s="187" t="n">
        <f aca="false">+'Balance N-1'!D706</f>
        <v>0</v>
      </c>
      <c r="F1705" s="187" t="n">
        <f aca="false">+D1705-E1705</f>
        <v>0</v>
      </c>
    </row>
    <row r="1706" customFormat="false" ht="12.5" hidden="false" customHeight="false" outlineLevel="0" collapsed="false">
      <c r="A1706" s="0" t="str">
        <f aca="false">+A1705</f>
        <v>Balance N-1</v>
      </c>
      <c r="B1706" s="0" t="n">
        <f aca="false">+'Balance N-1'!A707</f>
        <v>0</v>
      </c>
      <c r="C1706" s="0" t="e">
        <f aca="false">IFERROR(VLOOKUP(B1706,'Balance N'!A:B,2,FALSE()),VLOOKUP(B1706,'Balance N-1'!A:B,2,FALSE()))</f>
        <v>#N/A</v>
      </c>
      <c r="D1706" s="187" t="n">
        <f aca="false">+'Balance N-1'!C707</f>
        <v>0</v>
      </c>
      <c r="E1706" s="187" t="n">
        <f aca="false">+'Balance N-1'!D707</f>
        <v>0</v>
      </c>
      <c r="F1706" s="187" t="n">
        <f aca="false">+D1706-E1706</f>
        <v>0</v>
      </c>
    </row>
    <row r="1707" customFormat="false" ht="12.5" hidden="false" customHeight="false" outlineLevel="0" collapsed="false">
      <c r="A1707" s="0" t="str">
        <f aca="false">+A1706</f>
        <v>Balance N-1</v>
      </c>
      <c r="B1707" s="0" t="n">
        <f aca="false">+'Balance N-1'!A708</f>
        <v>0</v>
      </c>
      <c r="C1707" s="0" t="e">
        <f aca="false">IFERROR(VLOOKUP(B1707,'Balance N'!A:B,2,FALSE()),VLOOKUP(B1707,'Balance N-1'!A:B,2,FALSE()))</f>
        <v>#N/A</v>
      </c>
      <c r="D1707" s="187" t="n">
        <f aca="false">+'Balance N-1'!C708</f>
        <v>0</v>
      </c>
      <c r="E1707" s="187" t="n">
        <f aca="false">+'Balance N-1'!D708</f>
        <v>0</v>
      </c>
      <c r="F1707" s="187" t="n">
        <f aca="false">+D1707-E1707</f>
        <v>0</v>
      </c>
    </row>
    <row r="1708" customFormat="false" ht="12.5" hidden="false" customHeight="false" outlineLevel="0" collapsed="false">
      <c r="A1708" s="0" t="str">
        <f aca="false">+A1707</f>
        <v>Balance N-1</v>
      </c>
      <c r="B1708" s="0" t="n">
        <f aca="false">+'Balance N-1'!A709</f>
        <v>0</v>
      </c>
      <c r="C1708" s="0" t="e">
        <f aca="false">IFERROR(VLOOKUP(B1708,'Balance N'!A:B,2,FALSE()),VLOOKUP(B1708,'Balance N-1'!A:B,2,FALSE()))</f>
        <v>#N/A</v>
      </c>
      <c r="D1708" s="187" t="n">
        <f aca="false">+'Balance N-1'!C709</f>
        <v>0</v>
      </c>
      <c r="E1708" s="187" t="n">
        <f aca="false">+'Balance N-1'!D709</f>
        <v>0</v>
      </c>
      <c r="F1708" s="187" t="n">
        <f aca="false">+D1708-E1708</f>
        <v>0</v>
      </c>
    </row>
    <row r="1709" customFormat="false" ht="12.5" hidden="false" customHeight="false" outlineLevel="0" collapsed="false">
      <c r="A1709" s="0" t="str">
        <f aca="false">+A1708</f>
        <v>Balance N-1</v>
      </c>
      <c r="B1709" s="0" t="n">
        <f aca="false">+'Balance N-1'!A710</f>
        <v>0</v>
      </c>
      <c r="C1709" s="0" t="e">
        <f aca="false">IFERROR(VLOOKUP(B1709,'Balance N'!A:B,2,FALSE()),VLOOKUP(B1709,'Balance N-1'!A:B,2,FALSE()))</f>
        <v>#N/A</v>
      </c>
      <c r="D1709" s="187" t="n">
        <f aca="false">+'Balance N-1'!C710</f>
        <v>0</v>
      </c>
      <c r="E1709" s="187" t="n">
        <f aca="false">+'Balance N-1'!D710</f>
        <v>0</v>
      </c>
      <c r="F1709" s="187" t="n">
        <f aca="false">+D1709-E1709</f>
        <v>0</v>
      </c>
    </row>
    <row r="1710" customFormat="false" ht="12.5" hidden="false" customHeight="false" outlineLevel="0" collapsed="false">
      <c r="A1710" s="0" t="str">
        <f aca="false">+A1709</f>
        <v>Balance N-1</v>
      </c>
      <c r="B1710" s="0" t="n">
        <f aca="false">+'Balance N-1'!A711</f>
        <v>0</v>
      </c>
      <c r="C1710" s="0" t="e">
        <f aca="false">IFERROR(VLOOKUP(B1710,'Balance N'!A:B,2,FALSE()),VLOOKUP(B1710,'Balance N-1'!A:B,2,FALSE()))</f>
        <v>#N/A</v>
      </c>
      <c r="D1710" s="187" t="n">
        <f aca="false">+'Balance N-1'!C711</f>
        <v>0</v>
      </c>
      <c r="E1710" s="187" t="n">
        <f aca="false">+'Balance N-1'!D711</f>
        <v>0</v>
      </c>
      <c r="F1710" s="187" t="n">
        <f aca="false">+D1710-E1710</f>
        <v>0</v>
      </c>
    </row>
    <row r="1711" customFormat="false" ht="12.5" hidden="false" customHeight="false" outlineLevel="0" collapsed="false">
      <c r="A1711" s="0" t="str">
        <f aca="false">+A1710</f>
        <v>Balance N-1</v>
      </c>
      <c r="B1711" s="0" t="n">
        <f aca="false">+'Balance N-1'!A712</f>
        <v>0</v>
      </c>
      <c r="C1711" s="0" t="e">
        <f aca="false">IFERROR(VLOOKUP(B1711,'Balance N'!A:B,2,FALSE()),VLOOKUP(B1711,'Balance N-1'!A:B,2,FALSE()))</f>
        <v>#N/A</v>
      </c>
      <c r="D1711" s="187" t="n">
        <f aca="false">+'Balance N-1'!C712</f>
        <v>0</v>
      </c>
      <c r="E1711" s="187" t="n">
        <f aca="false">+'Balance N-1'!D712</f>
        <v>0</v>
      </c>
      <c r="F1711" s="187" t="n">
        <f aca="false">+D1711-E1711</f>
        <v>0</v>
      </c>
    </row>
    <row r="1712" customFormat="false" ht="12.5" hidden="false" customHeight="false" outlineLevel="0" collapsed="false">
      <c r="A1712" s="0" t="str">
        <f aca="false">+A1711</f>
        <v>Balance N-1</v>
      </c>
      <c r="B1712" s="0" t="n">
        <f aca="false">+'Balance N-1'!A713</f>
        <v>0</v>
      </c>
      <c r="C1712" s="0" t="e">
        <f aca="false">IFERROR(VLOOKUP(B1712,'Balance N'!A:B,2,FALSE()),VLOOKUP(B1712,'Balance N-1'!A:B,2,FALSE()))</f>
        <v>#N/A</v>
      </c>
      <c r="D1712" s="187" t="n">
        <f aca="false">+'Balance N-1'!C713</f>
        <v>0</v>
      </c>
      <c r="E1712" s="187" t="n">
        <f aca="false">+'Balance N-1'!D713</f>
        <v>0</v>
      </c>
      <c r="F1712" s="187" t="n">
        <f aca="false">+D1712-E1712</f>
        <v>0</v>
      </c>
    </row>
    <row r="1713" customFormat="false" ht="12.5" hidden="false" customHeight="false" outlineLevel="0" collapsed="false">
      <c r="A1713" s="0" t="str">
        <f aca="false">+A1712</f>
        <v>Balance N-1</v>
      </c>
      <c r="B1713" s="0" t="n">
        <f aca="false">+'Balance N-1'!A714</f>
        <v>0</v>
      </c>
      <c r="C1713" s="0" t="e">
        <f aca="false">IFERROR(VLOOKUP(B1713,'Balance N'!A:B,2,FALSE()),VLOOKUP(B1713,'Balance N-1'!A:B,2,FALSE()))</f>
        <v>#N/A</v>
      </c>
      <c r="D1713" s="187" t="n">
        <f aca="false">+'Balance N-1'!C714</f>
        <v>0</v>
      </c>
      <c r="E1713" s="187" t="n">
        <f aca="false">+'Balance N-1'!D714</f>
        <v>0</v>
      </c>
      <c r="F1713" s="187" t="n">
        <f aca="false">+D1713-E1713</f>
        <v>0</v>
      </c>
    </row>
    <row r="1714" customFormat="false" ht="12.5" hidden="false" customHeight="false" outlineLevel="0" collapsed="false">
      <c r="A1714" s="0" t="str">
        <f aca="false">+A1713</f>
        <v>Balance N-1</v>
      </c>
      <c r="B1714" s="0" t="n">
        <f aca="false">+'Balance N-1'!A715</f>
        <v>0</v>
      </c>
      <c r="C1714" s="0" t="e">
        <f aca="false">IFERROR(VLOOKUP(B1714,'Balance N'!A:B,2,FALSE()),VLOOKUP(B1714,'Balance N-1'!A:B,2,FALSE()))</f>
        <v>#N/A</v>
      </c>
      <c r="D1714" s="187" t="n">
        <f aca="false">+'Balance N-1'!C715</f>
        <v>0</v>
      </c>
      <c r="E1714" s="187" t="n">
        <f aca="false">+'Balance N-1'!D715</f>
        <v>0</v>
      </c>
      <c r="F1714" s="187" t="n">
        <f aca="false">+D1714-E1714</f>
        <v>0</v>
      </c>
    </row>
    <row r="1715" customFormat="false" ht="12.5" hidden="false" customHeight="false" outlineLevel="0" collapsed="false">
      <c r="A1715" s="0" t="str">
        <f aca="false">+A1714</f>
        <v>Balance N-1</v>
      </c>
      <c r="B1715" s="0" t="n">
        <f aca="false">+'Balance N-1'!A716</f>
        <v>0</v>
      </c>
      <c r="C1715" s="0" t="e">
        <f aca="false">IFERROR(VLOOKUP(B1715,'Balance N'!A:B,2,FALSE()),VLOOKUP(B1715,'Balance N-1'!A:B,2,FALSE()))</f>
        <v>#N/A</v>
      </c>
      <c r="D1715" s="187" t="n">
        <f aca="false">+'Balance N-1'!C716</f>
        <v>0</v>
      </c>
      <c r="E1715" s="187" t="n">
        <f aca="false">+'Balance N-1'!D716</f>
        <v>0</v>
      </c>
      <c r="F1715" s="187" t="n">
        <f aca="false">+D1715-E1715</f>
        <v>0</v>
      </c>
    </row>
    <row r="1716" customFormat="false" ht="12.5" hidden="false" customHeight="false" outlineLevel="0" collapsed="false">
      <c r="A1716" s="0" t="str">
        <f aca="false">+A1715</f>
        <v>Balance N-1</v>
      </c>
      <c r="B1716" s="0" t="n">
        <f aca="false">+'Balance N-1'!A717</f>
        <v>0</v>
      </c>
      <c r="C1716" s="0" t="e">
        <f aca="false">IFERROR(VLOOKUP(B1716,'Balance N'!A:B,2,FALSE()),VLOOKUP(B1716,'Balance N-1'!A:B,2,FALSE()))</f>
        <v>#N/A</v>
      </c>
      <c r="D1716" s="187" t="n">
        <f aca="false">+'Balance N-1'!C717</f>
        <v>0</v>
      </c>
      <c r="E1716" s="187" t="n">
        <f aca="false">+'Balance N-1'!D717</f>
        <v>0</v>
      </c>
      <c r="F1716" s="187" t="n">
        <f aca="false">+D1716-E1716</f>
        <v>0</v>
      </c>
    </row>
    <row r="1717" customFormat="false" ht="12.5" hidden="false" customHeight="false" outlineLevel="0" collapsed="false">
      <c r="A1717" s="0" t="str">
        <f aca="false">+A1716</f>
        <v>Balance N-1</v>
      </c>
      <c r="B1717" s="0" t="n">
        <f aca="false">+'Balance N-1'!A718</f>
        <v>0</v>
      </c>
      <c r="C1717" s="0" t="e">
        <f aca="false">IFERROR(VLOOKUP(B1717,'Balance N'!A:B,2,FALSE()),VLOOKUP(B1717,'Balance N-1'!A:B,2,FALSE()))</f>
        <v>#N/A</v>
      </c>
      <c r="D1717" s="187" t="n">
        <f aca="false">+'Balance N-1'!C718</f>
        <v>0</v>
      </c>
      <c r="E1717" s="187" t="n">
        <f aca="false">+'Balance N-1'!D718</f>
        <v>0</v>
      </c>
      <c r="F1717" s="187" t="n">
        <f aca="false">+D1717-E1717</f>
        <v>0</v>
      </c>
    </row>
    <row r="1718" customFormat="false" ht="12.5" hidden="false" customHeight="false" outlineLevel="0" collapsed="false">
      <c r="A1718" s="0" t="str">
        <f aca="false">+A1717</f>
        <v>Balance N-1</v>
      </c>
      <c r="B1718" s="0" t="n">
        <f aca="false">+'Balance N-1'!A719</f>
        <v>0</v>
      </c>
      <c r="C1718" s="0" t="e">
        <f aca="false">IFERROR(VLOOKUP(B1718,'Balance N'!A:B,2,FALSE()),VLOOKUP(B1718,'Balance N-1'!A:B,2,FALSE()))</f>
        <v>#N/A</v>
      </c>
      <c r="D1718" s="187" t="n">
        <f aca="false">+'Balance N-1'!C719</f>
        <v>0</v>
      </c>
      <c r="E1718" s="187" t="n">
        <f aca="false">+'Balance N-1'!D719</f>
        <v>0</v>
      </c>
      <c r="F1718" s="187" t="n">
        <f aca="false">+D1718-E1718</f>
        <v>0</v>
      </c>
    </row>
    <row r="1719" customFormat="false" ht="12.5" hidden="false" customHeight="false" outlineLevel="0" collapsed="false">
      <c r="A1719" s="0" t="str">
        <f aca="false">+A1718</f>
        <v>Balance N-1</v>
      </c>
      <c r="B1719" s="0" t="n">
        <f aca="false">+'Balance N-1'!A720</f>
        <v>0</v>
      </c>
      <c r="C1719" s="0" t="e">
        <f aca="false">IFERROR(VLOOKUP(B1719,'Balance N'!A:B,2,FALSE()),VLOOKUP(B1719,'Balance N-1'!A:B,2,FALSE()))</f>
        <v>#N/A</v>
      </c>
      <c r="D1719" s="187" t="n">
        <f aca="false">+'Balance N-1'!C720</f>
        <v>0</v>
      </c>
      <c r="E1719" s="187" t="n">
        <f aca="false">+'Balance N-1'!D720</f>
        <v>0</v>
      </c>
      <c r="F1719" s="187" t="n">
        <f aca="false">+D1719-E1719</f>
        <v>0</v>
      </c>
    </row>
    <row r="1720" customFormat="false" ht="12.5" hidden="false" customHeight="false" outlineLevel="0" collapsed="false">
      <c r="A1720" s="0" t="str">
        <f aca="false">+A1719</f>
        <v>Balance N-1</v>
      </c>
      <c r="B1720" s="0" t="n">
        <f aca="false">+'Balance N-1'!A721</f>
        <v>0</v>
      </c>
      <c r="C1720" s="0" t="e">
        <f aca="false">IFERROR(VLOOKUP(B1720,'Balance N'!A:B,2,FALSE()),VLOOKUP(B1720,'Balance N-1'!A:B,2,FALSE()))</f>
        <v>#N/A</v>
      </c>
      <c r="D1720" s="187" t="n">
        <f aca="false">+'Balance N-1'!C721</f>
        <v>0</v>
      </c>
      <c r="E1720" s="187" t="n">
        <f aca="false">+'Balance N-1'!D721</f>
        <v>0</v>
      </c>
      <c r="F1720" s="187" t="n">
        <f aca="false">+D1720-E1720</f>
        <v>0</v>
      </c>
    </row>
    <row r="1721" customFormat="false" ht="12.5" hidden="false" customHeight="false" outlineLevel="0" collapsed="false">
      <c r="A1721" s="0" t="str">
        <f aca="false">+A1720</f>
        <v>Balance N-1</v>
      </c>
      <c r="B1721" s="0" t="n">
        <f aca="false">+'Balance N-1'!A722</f>
        <v>0</v>
      </c>
      <c r="C1721" s="0" t="e">
        <f aca="false">IFERROR(VLOOKUP(B1721,'Balance N'!A:B,2,FALSE()),VLOOKUP(B1721,'Balance N-1'!A:B,2,FALSE()))</f>
        <v>#N/A</v>
      </c>
      <c r="D1721" s="187" t="n">
        <f aca="false">+'Balance N-1'!C722</f>
        <v>0</v>
      </c>
      <c r="E1721" s="187" t="n">
        <f aca="false">+'Balance N-1'!D722</f>
        <v>0</v>
      </c>
      <c r="F1721" s="187" t="n">
        <f aca="false">+D1721-E1721</f>
        <v>0</v>
      </c>
    </row>
    <row r="1722" customFormat="false" ht="12.5" hidden="false" customHeight="false" outlineLevel="0" collapsed="false">
      <c r="A1722" s="0" t="str">
        <f aca="false">+A1721</f>
        <v>Balance N-1</v>
      </c>
      <c r="B1722" s="0" t="n">
        <f aca="false">+'Balance N-1'!A723</f>
        <v>0</v>
      </c>
      <c r="C1722" s="0" t="e">
        <f aca="false">IFERROR(VLOOKUP(B1722,'Balance N'!A:B,2,FALSE()),VLOOKUP(B1722,'Balance N-1'!A:B,2,FALSE()))</f>
        <v>#N/A</v>
      </c>
      <c r="D1722" s="187" t="n">
        <f aca="false">+'Balance N-1'!C723</f>
        <v>0</v>
      </c>
      <c r="E1722" s="187" t="n">
        <f aca="false">+'Balance N-1'!D723</f>
        <v>0</v>
      </c>
      <c r="F1722" s="187" t="n">
        <f aca="false">+D1722-E1722</f>
        <v>0</v>
      </c>
    </row>
    <row r="1723" customFormat="false" ht="12.5" hidden="false" customHeight="false" outlineLevel="0" collapsed="false">
      <c r="A1723" s="0" t="str">
        <f aca="false">+A1722</f>
        <v>Balance N-1</v>
      </c>
      <c r="B1723" s="0" t="n">
        <f aca="false">+'Balance N-1'!A724</f>
        <v>0</v>
      </c>
      <c r="C1723" s="0" t="e">
        <f aca="false">IFERROR(VLOOKUP(B1723,'Balance N'!A:B,2,FALSE()),VLOOKUP(B1723,'Balance N-1'!A:B,2,FALSE()))</f>
        <v>#N/A</v>
      </c>
      <c r="D1723" s="187" t="n">
        <f aca="false">+'Balance N-1'!C724</f>
        <v>0</v>
      </c>
      <c r="E1723" s="187" t="n">
        <f aca="false">+'Balance N-1'!D724</f>
        <v>0</v>
      </c>
      <c r="F1723" s="187" t="n">
        <f aca="false">+D1723-E1723</f>
        <v>0</v>
      </c>
    </row>
    <row r="1724" customFormat="false" ht="12.5" hidden="false" customHeight="false" outlineLevel="0" collapsed="false">
      <c r="A1724" s="0" t="str">
        <f aca="false">+A1723</f>
        <v>Balance N-1</v>
      </c>
      <c r="B1724" s="0" t="n">
        <f aca="false">+'Balance N-1'!A725</f>
        <v>0</v>
      </c>
      <c r="C1724" s="0" t="e">
        <f aca="false">IFERROR(VLOOKUP(B1724,'Balance N'!A:B,2,FALSE()),VLOOKUP(B1724,'Balance N-1'!A:B,2,FALSE()))</f>
        <v>#N/A</v>
      </c>
      <c r="D1724" s="187" t="n">
        <f aca="false">+'Balance N-1'!C725</f>
        <v>0</v>
      </c>
      <c r="E1724" s="187" t="n">
        <f aca="false">+'Balance N-1'!D725</f>
        <v>0</v>
      </c>
      <c r="F1724" s="187" t="n">
        <f aca="false">+D1724-E1724</f>
        <v>0</v>
      </c>
    </row>
    <row r="1725" customFormat="false" ht="12.5" hidden="false" customHeight="false" outlineLevel="0" collapsed="false">
      <c r="A1725" s="0" t="str">
        <f aca="false">+A1724</f>
        <v>Balance N-1</v>
      </c>
      <c r="B1725" s="0" t="n">
        <f aca="false">+'Balance N-1'!A726</f>
        <v>0</v>
      </c>
      <c r="C1725" s="0" t="e">
        <f aca="false">IFERROR(VLOOKUP(B1725,'Balance N'!A:B,2,FALSE()),VLOOKUP(B1725,'Balance N-1'!A:B,2,FALSE()))</f>
        <v>#N/A</v>
      </c>
      <c r="D1725" s="187" t="n">
        <f aca="false">+'Balance N-1'!C726</f>
        <v>0</v>
      </c>
      <c r="E1725" s="187" t="n">
        <f aca="false">+'Balance N-1'!D726</f>
        <v>0</v>
      </c>
      <c r="F1725" s="187" t="n">
        <f aca="false">+D1725-E1725</f>
        <v>0</v>
      </c>
    </row>
    <row r="1726" customFormat="false" ht="12.5" hidden="false" customHeight="false" outlineLevel="0" collapsed="false">
      <c r="A1726" s="0" t="str">
        <f aca="false">+A1725</f>
        <v>Balance N-1</v>
      </c>
      <c r="B1726" s="0" t="n">
        <f aca="false">+'Balance N-1'!A727</f>
        <v>0</v>
      </c>
      <c r="C1726" s="0" t="e">
        <f aca="false">IFERROR(VLOOKUP(B1726,'Balance N'!A:B,2,FALSE()),VLOOKUP(B1726,'Balance N-1'!A:B,2,FALSE()))</f>
        <v>#N/A</v>
      </c>
      <c r="D1726" s="187" t="n">
        <f aca="false">+'Balance N-1'!C727</f>
        <v>0</v>
      </c>
      <c r="E1726" s="187" t="n">
        <f aca="false">+'Balance N-1'!D727</f>
        <v>0</v>
      </c>
      <c r="F1726" s="187" t="n">
        <f aca="false">+D1726-E1726</f>
        <v>0</v>
      </c>
    </row>
    <row r="1727" customFormat="false" ht="12.5" hidden="false" customHeight="false" outlineLevel="0" collapsed="false">
      <c r="A1727" s="0" t="str">
        <f aca="false">+A1726</f>
        <v>Balance N-1</v>
      </c>
      <c r="B1727" s="0" t="n">
        <f aca="false">+'Balance N-1'!A728</f>
        <v>0</v>
      </c>
      <c r="C1727" s="0" t="e">
        <f aca="false">IFERROR(VLOOKUP(B1727,'Balance N'!A:B,2,FALSE()),VLOOKUP(B1727,'Balance N-1'!A:B,2,FALSE()))</f>
        <v>#N/A</v>
      </c>
      <c r="D1727" s="187" t="n">
        <f aca="false">+'Balance N-1'!C728</f>
        <v>0</v>
      </c>
      <c r="E1727" s="187" t="n">
        <f aca="false">+'Balance N-1'!D728</f>
        <v>0</v>
      </c>
      <c r="F1727" s="187" t="n">
        <f aca="false">+D1727-E1727</f>
        <v>0</v>
      </c>
    </row>
    <row r="1728" customFormat="false" ht="12.5" hidden="false" customHeight="false" outlineLevel="0" collapsed="false">
      <c r="A1728" s="0" t="str">
        <f aca="false">+A1727</f>
        <v>Balance N-1</v>
      </c>
      <c r="B1728" s="0" t="n">
        <f aca="false">+'Balance N-1'!A729</f>
        <v>0</v>
      </c>
      <c r="C1728" s="0" t="e">
        <f aca="false">IFERROR(VLOOKUP(B1728,'Balance N'!A:B,2,FALSE()),VLOOKUP(B1728,'Balance N-1'!A:B,2,FALSE()))</f>
        <v>#N/A</v>
      </c>
      <c r="D1728" s="187" t="n">
        <f aca="false">+'Balance N-1'!C729</f>
        <v>0</v>
      </c>
      <c r="E1728" s="187" t="n">
        <f aca="false">+'Balance N-1'!D729</f>
        <v>0</v>
      </c>
      <c r="F1728" s="187" t="n">
        <f aca="false">+D1728-E1728</f>
        <v>0</v>
      </c>
    </row>
    <row r="1729" customFormat="false" ht="12.5" hidden="false" customHeight="false" outlineLevel="0" collapsed="false">
      <c r="A1729" s="0" t="str">
        <f aca="false">+A1728</f>
        <v>Balance N-1</v>
      </c>
      <c r="B1729" s="0" t="n">
        <f aca="false">+'Balance N-1'!A730</f>
        <v>0</v>
      </c>
      <c r="C1729" s="0" t="e">
        <f aca="false">IFERROR(VLOOKUP(B1729,'Balance N'!A:B,2,FALSE()),VLOOKUP(B1729,'Balance N-1'!A:B,2,FALSE()))</f>
        <v>#N/A</v>
      </c>
      <c r="D1729" s="187" t="n">
        <f aca="false">+'Balance N-1'!C730</f>
        <v>0</v>
      </c>
      <c r="E1729" s="187" t="n">
        <f aca="false">+'Balance N-1'!D730</f>
        <v>0</v>
      </c>
      <c r="F1729" s="187" t="n">
        <f aca="false">+D1729-E1729</f>
        <v>0</v>
      </c>
    </row>
    <row r="1730" customFormat="false" ht="12.5" hidden="false" customHeight="false" outlineLevel="0" collapsed="false">
      <c r="A1730" s="0" t="str">
        <f aca="false">+A1729</f>
        <v>Balance N-1</v>
      </c>
      <c r="B1730" s="0" t="n">
        <f aca="false">+'Balance N-1'!A731</f>
        <v>0</v>
      </c>
      <c r="C1730" s="0" t="e">
        <f aca="false">IFERROR(VLOOKUP(B1730,'Balance N'!A:B,2,FALSE()),VLOOKUP(B1730,'Balance N-1'!A:B,2,FALSE()))</f>
        <v>#N/A</v>
      </c>
      <c r="D1730" s="187" t="n">
        <f aca="false">+'Balance N-1'!C731</f>
        <v>0</v>
      </c>
      <c r="E1730" s="187" t="n">
        <f aca="false">+'Balance N-1'!D731</f>
        <v>0</v>
      </c>
      <c r="F1730" s="187" t="n">
        <f aca="false">+D1730-E1730</f>
        <v>0</v>
      </c>
    </row>
    <row r="1731" customFormat="false" ht="12.5" hidden="false" customHeight="false" outlineLevel="0" collapsed="false">
      <c r="A1731" s="0" t="str">
        <f aca="false">+A1730</f>
        <v>Balance N-1</v>
      </c>
      <c r="B1731" s="0" t="n">
        <f aca="false">+'Balance N-1'!A732</f>
        <v>0</v>
      </c>
      <c r="C1731" s="0" t="e">
        <f aca="false">IFERROR(VLOOKUP(B1731,'Balance N'!A:B,2,FALSE()),VLOOKUP(B1731,'Balance N-1'!A:B,2,FALSE()))</f>
        <v>#N/A</v>
      </c>
      <c r="D1731" s="187" t="n">
        <f aca="false">+'Balance N-1'!C732</f>
        <v>0</v>
      </c>
      <c r="E1731" s="187" t="n">
        <f aca="false">+'Balance N-1'!D732</f>
        <v>0</v>
      </c>
      <c r="F1731" s="187" t="n">
        <f aca="false">+D1731-E1731</f>
        <v>0</v>
      </c>
    </row>
    <row r="1732" customFormat="false" ht="12.5" hidden="false" customHeight="false" outlineLevel="0" collapsed="false">
      <c r="A1732" s="0" t="str">
        <f aca="false">+A1731</f>
        <v>Balance N-1</v>
      </c>
      <c r="B1732" s="0" t="n">
        <f aca="false">+'Balance N-1'!A733</f>
        <v>0</v>
      </c>
      <c r="C1732" s="0" t="e">
        <f aca="false">IFERROR(VLOOKUP(B1732,'Balance N'!A:B,2,FALSE()),VLOOKUP(B1732,'Balance N-1'!A:B,2,FALSE()))</f>
        <v>#N/A</v>
      </c>
      <c r="D1732" s="187" t="n">
        <f aca="false">+'Balance N-1'!C733</f>
        <v>0</v>
      </c>
      <c r="E1732" s="187" t="n">
        <f aca="false">+'Balance N-1'!D733</f>
        <v>0</v>
      </c>
      <c r="F1732" s="187" t="n">
        <f aca="false">+D1732-E1732</f>
        <v>0</v>
      </c>
    </row>
    <row r="1733" customFormat="false" ht="12.5" hidden="false" customHeight="false" outlineLevel="0" collapsed="false">
      <c r="A1733" s="0" t="str">
        <f aca="false">+A1732</f>
        <v>Balance N-1</v>
      </c>
      <c r="B1733" s="0" t="n">
        <f aca="false">+'Balance N-1'!A734</f>
        <v>0</v>
      </c>
      <c r="C1733" s="0" t="e">
        <f aca="false">IFERROR(VLOOKUP(B1733,'Balance N'!A:B,2,FALSE()),VLOOKUP(B1733,'Balance N-1'!A:B,2,FALSE()))</f>
        <v>#N/A</v>
      </c>
      <c r="D1733" s="187" t="n">
        <f aca="false">+'Balance N-1'!C734</f>
        <v>0</v>
      </c>
      <c r="E1733" s="187" t="n">
        <f aca="false">+'Balance N-1'!D734</f>
        <v>0</v>
      </c>
      <c r="F1733" s="187" t="n">
        <f aca="false">+D1733-E1733</f>
        <v>0</v>
      </c>
    </row>
    <row r="1734" customFormat="false" ht="12.5" hidden="false" customHeight="false" outlineLevel="0" collapsed="false">
      <c r="A1734" s="0" t="str">
        <f aca="false">+A1733</f>
        <v>Balance N-1</v>
      </c>
      <c r="B1734" s="0" t="n">
        <f aca="false">+'Balance N-1'!A735</f>
        <v>0</v>
      </c>
      <c r="C1734" s="0" t="e">
        <f aca="false">IFERROR(VLOOKUP(B1734,'Balance N'!A:B,2,FALSE()),VLOOKUP(B1734,'Balance N-1'!A:B,2,FALSE()))</f>
        <v>#N/A</v>
      </c>
      <c r="D1734" s="187" t="n">
        <f aca="false">+'Balance N-1'!C735</f>
        <v>0</v>
      </c>
      <c r="E1734" s="187" t="n">
        <f aca="false">+'Balance N-1'!D735</f>
        <v>0</v>
      </c>
      <c r="F1734" s="187" t="n">
        <f aca="false">+D1734-E1734</f>
        <v>0</v>
      </c>
    </row>
    <row r="1735" customFormat="false" ht="12.5" hidden="false" customHeight="false" outlineLevel="0" collapsed="false">
      <c r="A1735" s="0" t="str">
        <f aca="false">+A1734</f>
        <v>Balance N-1</v>
      </c>
      <c r="B1735" s="0" t="n">
        <f aca="false">+'Balance N-1'!A736</f>
        <v>0</v>
      </c>
      <c r="C1735" s="0" t="e">
        <f aca="false">IFERROR(VLOOKUP(B1735,'Balance N'!A:B,2,FALSE()),VLOOKUP(B1735,'Balance N-1'!A:B,2,FALSE()))</f>
        <v>#N/A</v>
      </c>
      <c r="D1735" s="187" t="n">
        <f aca="false">+'Balance N-1'!C736</f>
        <v>0</v>
      </c>
      <c r="E1735" s="187" t="n">
        <f aca="false">+'Balance N-1'!D736</f>
        <v>0</v>
      </c>
      <c r="F1735" s="187" t="n">
        <f aca="false">+D1735-E1735</f>
        <v>0</v>
      </c>
    </row>
    <row r="1736" customFormat="false" ht="12.5" hidden="false" customHeight="false" outlineLevel="0" collapsed="false">
      <c r="A1736" s="0" t="str">
        <f aca="false">+A1735</f>
        <v>Balance N-1</v>
      </c>
      <c r="B1736" s="0" t="n">
        <f aca="false">+'Balance N-1'!A737</f>
        <v>0</v>
      </c>
      <c r="C1736" s="0" t="e">
        <f aca="false">IFERROR(VLOOKUP(B1736,'Balance N'!A:B,2,FALSE()),VLOOKUP(B1736,'Balance N-1'!A:B,2,FALSE()))</f>
        <v>#N/A</v>
      </c>
      <c r="D1736" s="187" t="n">
        <f aca="false">+'Balance N-1'!C737</f>
        <v>0</v>
      </c>
      <c r="E1736" s="187" t="n">
        <f aca="false">+'Balance N-1'!D737</f>
        <v>0</v>
      </c>
      <c r="F1736" s="187" t="n">
        <f aca="false">+D1736-E1736</f>
        <v>0</v>
      </c>
    </row>
    <row r="1737" customFormat="false" ht="12.5" hidden="false" customHeight="false" outlineLevel="0" collapsed="false">
      <c r="A1737" s="0" t="str">
        <f aca="false">+A1736</f>
        <v>Balance N-1</v>
      </c>
      <c r="B1737" s="0" t="n">
        <f aca="false">+'Balance N-1'!A738</f>
        <v>0</v>
      </c>
      <c r="C1737" s="0" t="e">
        <f aca="false">IFERROR(VLOOKUP(B1737,'Balance N'!A:B,2,FALSE()),VLOOKUP(B1737,'Balance N-1'!A:B,2,FALSE()))</f>
        <v>#N/A</v>
      </c>
      <c r="D1737" s="187" t="n">
        <f aca="false">+'Balance N-1'!C738</f>
        <v>0</v>
      </c>
      <c r="E1737" s="187" t="n">
        <f aca="false">+'Balance N-1'!D738</f>
        <v>0</v>
      </c>
      <c r="F1737" s="187" t="n">
        <f aca="false">+D1737-E1737</f>
        <v>0</v>
      </c>
    </row>
    <row r="1738" customFormat="false" ht="12.5" hidden="false" customHeight="false" outlineLevel="0" collapsed="false">
      <c r="A1738" s="0" t="str">
        <f aca="false">+A1737</f>
        <v>Balance N-1</v>
      </c>
      <c r="B1738" s="0" t="n">
        <f aca="false">+'Balance N-1'!A739</f>
        <v>0</v>
      </c>
      <c r="C1738" s="0" t="e">
        <f aca="false">IFERROR(VLOOKUP(B1738,'Balance N'!A:B,2,FALSE()),VLOOKUP(B1738,'Balance N-1'!A:B,2,FALSE()))</f>
        <v>#N/A</v>
      </c>
      <c r="D1738" s="187" t="n">
        <f aca="false">+'Balance N-1'!C739</f>
        <v>0</v>
      </c>
      <c r="E1738" s="187" t="n">
        <f aca="false">+'Balance N-1'!D739</f>
        <v>0</v>
      </c>
      <c r="F1738" s="187" t="n">
        <f aca="false">+D1738-E1738</f>
        <v>0</v>
      </c>
    </row>
    <row r="1739" customFormat="false" ht="12.5" hidden="false" customHeight="false" outlineLevel="0" collapsed="false">
      <c r="A1739" s="0" t="str">
        <f aca="false">+A1738</f>
        <v>Balance N-1</v>
      </c>
      <c r="B1739" s="0" t="n">
        <f aca="false">+'Balance N-1'!A740</f>
        <v>0</v>
      </c>
      <c r="C1739" s="0" t="e">
        <f aca="false">IFERROR(VLOOKUP(B1739,'Balance N'!A:B,2,FALSE()),VLOOKUP(B1739,'Balance N-1'!A:B,2,FALSE()))</f>
        <v>#N/A</v>
      </c>
      <c r="D1739" s="187" t="n">
        <f aca="false">+'Balance N-1'!C740</f>
        <v>0</v>
      </c>
      <c r="E1739" s="187" t="n">
        <f aca="false">+'Balance N-1'!D740</f>
        <v>0</v>
      </c>
      <c r="F1739" s="187" t="n">
        <f aca="false">+D1739-E1739</f>
        <v>0</v>
      </c>
    </row>
    <row r="1740" customFormat="false" ht="12.5" hidden="false" customHeight="false" outlineLevel="0" collapsed="false">
      <c r="A1740" s="0" t="str">
        <f aca="false">+A1739</f>
        <v>Balance N-1</v>
      </c>
      <c r="B1740" s="0" t="n">
        <f aca="false">+'Balance N-1'!A741</f>
        <v>0</v>
      </c>
      <c r="C1740" s="0" t="e">
        <f aca="false">IFERROR(VLOOKUP(B1740,'Balance N'!A:B,2,FALSE()),VLOOKUP(B1740,'Balance N-1'!A:B,2,FALSE()))</f>
        <v>#N/A</v>
      </c>
      <c r="D1740" s="187" t="n">
        <f aca="false">+'Balance N-1'!C741</f>
        <v>0</v>
      </c>
      <c r="E1740" s="187" t="n">
        <f aca="false">+'Balance N-1'!D741</f>
        <v>0</v>
      </c>
      <c r="F1740" s="187" t="n">
        <f aca="false">+D1740-E1740</f>
        <v>0</v>
      </c>
    </row>
    <row r="1741" customFormat="false" ht="12.5" hidden="false" customHeight="false" outlineLevel="0" collapsed="false">
      <c r="A1741" s="0" t="str">
        <f aca="false">+A1740</f>
        <v>Balance N-1</v>
      </c>
      <c r="B1741" s="0" t="n">
        <f aca="false">+'Balance N-1'!A742</f>
        <v>0</v>
      </c>
      <c r="C1741" s="0" t="e">
        <f aca="false">IFERROR(VLOOKUP(B1741,'Balance N'!A:B,2,FALSE()),VLOOKUP(B1741,'Balance N-1'!A:B,2,FALSE()))</f>
        <v>#N/A</v>
      </c>
      <c r="D1741" s="187" t="n">
        <f aca="false">+'Balance N-1'!C742</f>
        <v>0</v>
      </c>
      <c r="E1741" s="187" t="n">
        <f aca="false">+'Balance N-1'!D742</f>
        <v>0</v>
      </c>
      <c r="F1741" s="187" t="n">
        <f aca="false">+D1741-E1741</f>
        <v>0</v>
      </c>
    </row>
    <row r="1742" customFormat="false" ht="12.5" hidden="false" customHeight="false" outlineLevel="0" collapsed="false">
      <c r="A1742" s="0" t="str">
        <f aca="false">+A1741</f>
        <v>Balance N-1</v>
      </c>
      <c r="B1742" s="0" t="n">
        <f aca="false">+'Balance N-1'!A743</f>
        <v>0</v>
      </c>
      <c r="C1742" s="0" t="e">
        <f aca="false">IFERROR(VLOOKUP(B1742,'Balance N'!A:B,2,FALSE()),VLOOKUP(B1742,'Balance N-1'!A:B,2,FALSE()))</f>
        <v>#N/A</v>
      </c>
      <c r="D1742" s="187" t="n">
        <f aca="false">+'Balance N-1'!C743</f>
        <v>0</v>
      </c>
      <c r="E1742" s="187" t="n">
        <f aca="false">+'Balance N-1'!D743</f>
        <v>0</v>
      </c>
      <c r="F1742" s="187" t="n">
        <f aca="false">+D1742-E1742</f>
        <v>0</v>
      </c>
    </row>
    <row r="1743" customFormat="false" ht="12.5" hidden="false" customHeight="false" outlineLevel="0" collapsed="false">
      <c r="A1743" s="0" t="str">
        <f aca="false">+A1742</f>
        <v>Balance N-1</v>
      </c>
      <c r="B1743" s="0" t="n">
        <f aca="false">+'Balance N-1'!A744</f>
        <v>0</v>
      </c>
      <c r="C1743" s="0" t="e">
        <f aca="false">IFERROR(VLOOKUP(B1743,'Balance N'!A:B,2,FALSE()),VLOOKUP(B1743,'Balance N-1'!A:B,2,FALSE()))</f>
        <v>#N/A</v>
      </c>
      <c r="D1743" s="187" t="n">
        <f aca="false">+'Balance N-1'!C744</f>
        <v>0</v>
      </c>
      <c r="E1743" s="187" t="n">
        <f aca="false">+'Balance N-1'!D744</f>
        <v>0</v>
      </c>
      <c r="F1743" s="187" t="n">
        <f aca="false">+D1743-E1743</f>
        <v>0</v>
      </c>
    </row>
    <row r="1744" customFormat="false" ht="12.5" hidden="false" customHeight="false" outlineLevel="0" collapsed="false">
      <c r="A1744" s="0" t="str">
        <f aca="false">+A1743</f>
        <v>Balance N-1</v>
      </c>
      <c r="B1744" s="0" t="n">
        <f aca="false">+'Balance N-1'!A745</f>
        <v>0</v>
      </c>
      <c r="C1744" s="0" t="e">
        <f aca="false">IFERROR(VLOOKUP(B1744,'Balance N'!A:B,2,FALSE()),VLOOKUP(B1744,'Balance N-1'!A:B,2,FALSE()))</f>
        <v>#N/A</v>
      </c>
      <c r="D1744" s="187" t="n">
        <f aca="false">+'Balance N-1'!C745</f>
        <v>0</v>
      </c>
      <c r="E1744" s="187" t="n">
        <f aca="false">+'Balance N-1'!D745</f>
        <v>0</v>
      </c>
      <c r="F1744" s="187" t="n">
        <f aca="false">+D1744-E1744</f>
        <v>0</v>
      </c>
    </row>
    <row r="1745" customFormat="false" ht="12.5" hidden="false" customHeight="false" outlineLevel="0" collapsed="false">
      <c r="A1745" s="0" t="str">
        <f aca="false">+A1744</f>
        <v>Balance N-1</v>
      </c>
      <c r="B1745" s="0" t="n">
        <f aca="false">+'Balance N-1'!A746</f>
        <v>0</v>
      </c>
      <c r="C1745" s="0" t="e">
        <f aca="false">IFERROR(VLOOKUP(B1745,'Balance N'!A:B,2,FALSE()),VLOOKUP(B1745,'Balance N-1'!A:B,2,FALSE()))</f>
        <v>#N/A</v>
      </c>
      <c r="D1745" s="187" t="n">
        <f aca="false">+'Balance N-1'!C746</f>
        <v>0</v>
      </c>
      <c r="E1745" s="187" t="n">
        <f aca="false">+'Balance N-1'!D746</f>
        <v>0</v>
      </c>
      <c r="F1745" s="187" t="n">
        <f aca="false">+D1745-E1745</f>
        <v>0</v>
      </c>
    </row>
    <row r="1746" customFormat="false" ht="12.5" hidden="false" customHeight="false" outlineLevel="0" collapsed="false">
      <c r="A1746" s="0" t="str">
        <f aca="false">+A1745</f>
        <v>Balance N-1</v>
      </c>
      <c r="B1746" s="0" t="n">
        <f aca="false">+'Balance N-1'!A747</f>
        <v>0</v>
      </c>
      <c r="C1746" s="0" t="e">
        <f aca="false">IFERROR(VLOOKUP(B1746,'Balance N'!A:B,2,FALSE()),VLOOKUP(B1746,'Balance N-1'!A:B,2,FALSE()))</f>
        <v>#N/A</v>
      </c>
      <c r="D1746" s="187" t="n">
        <f aca="false">+'Balance N-1'!C747</f>
        <v>0</v>
      </c>
      <c r="E1746" s="187" t="n">
        <f aca="false">+'Balance N-1'!D747</f>
        <v>0</v>
      </c>
      <c r="F1746" s="187" t="n">
        <f aca="false">+D1746-E1746</f>
        <v>0</v>
      </c>
    </row>
    <row r="1747" customFormat="false" ht="12.5" hidden="false" customHeight="false" outlineLevel="0" collapsed="false">
      <c r="A1747" s="0" t="str">
        <f aca="false">+A1746</f>
        <v>Balance N-1</v>
      </c>
      <c r="B1747" s="0" t="n">
        <f aca="false">+'Balance N-1'!A748</f>
        <v>0</v>
      </c>
      <c r="C1747" s="0" t="e">
        <f aca="false">IFERROR(VLOOKUP(B1747,'Balance N'!A:B,2,FALSE()),VLOOKUP(B1747,'Balance N-1'!A:B,2,FALSE()))</f>
        <v>#N/A</v>
      </c>
      <c r="D1747" s="187" t="n">
        <f aca="false">+'Balance N-1'!C748</f>
        <v>0</v>
      </c>
      <c r="E1747" s="187" t="n">
        <f aca="false">+'Balance N-1'!D748</f>
        <v>0</v>
      </c>
      <c r="F1747" s="187" t="n">
        <f aca="false">+D1747-E1747</f>
        <v>0</v>
      </c>
    </row>
    <row r="1748" customFormat="false" ht="12.5" hidden="false" customHeight="false" outlineLevel="0" collapsed="false">
      <c r="A1748" s="0" t="str">
        <f aca="false">+A1747</f>
        <v>Balance N-1</v>
      </c>
      <c r="B1748" s="0" t="n">
        <f aca="false">+'Balance N-1'!A749</f>
        <v>0</v>
      </c>
      <c r="C1748" s="0" t="e">
        <f aca="false">IFERROR(VLOOKUP(B1748,'Balance N'!A:B,2,FALSE()),VLOOKUP(B1748,'Balance N-1'!A:B,2,FALSE()))</f>
        <v>#N/A</v>
      </c>
      <c r="D1748" s="187" t="n">
        <f aca="false">+'Balance N-1'!C749</f>
        <v>0</v>
      </c>
      <c r="E1748" s="187" t="n">
        <f aca="false">+'Balance N-1'!D749</f>
        <v>0</v>
      </c>
      <c r="F1748" s="187" t="n">
        <f aca="false">+D1748-E1748</f>
        <v>0</v>
      </c>
    </row>
    <row r="1749" customFormat="false" ht="12.5" hidden="false" customHeight="false" outlineLevel="0" collapsed="false">
      <c r="A1749" s="0" t="str">
        <f aca="false">+A1748</f>
        <v>Balance N-1</v>
      </c>
      <c r="B1749" s="0" t="n">
        <f aca="false">+'Balance N-1'!A750</f>
        <v>0</v>
      </c>
      <c r="C1749" s="0" t="e">
        <f aca="false">IFERROR(VLOOKUP(B1749,'Balance N'!A:B,2,FALSE()),VLOOKUP(B1749,'Balance N-1'!A:B,2,FALSE()))</f>
        <v>#N/A</v>
      </c>
      <c r="D1749" s="187" t="n">
        <f aca="false">+'Balance N-1'!C750</f>
        <v>0</v>
      </c>
      <c r="E1749" s="187" t="n">
        <f aca="false">+'Balance N-1'!D750</f>
        <v>0</v>
      </c>
      <c r="F1749" s="187" t="n">
        <f aca="false">+D1749-E1749</f>
        <v>0</v>
      </c>
    </row>
    <row r="1750" customFormat="false" ht="12.5" hidden="false" customHeight="false" outlineLevel="0" collapsed="false">
      <c r="A1750" s="0" t="str">
        <f aca="false">+A1749</f>
        <v>Balance N-1</v>
      </c>
      <c r="B1750" s="0" t="n">
        <f aca="false">+'Balance N-1'!A751</f>
        <v>0</v>
      </c>
      <c r="C1750" s="0" t="e">
        <f aca="false">IFERROR(VLOOKUP(B1750,'Balance N'!A:B,2,FALSE()),VLOOKUP(B1750,'Balance N-1'!A:B,2,FALSE()))</f>
        <v>#N/A</v>
      </c>
      <c r="D1750" s="187" t="n">
        <f aca="false">+'Balance N-1'!C751</f>
        <v>0</v>
      </c>
      <c r="E1750" s="187" t="n">
        <f aca="false">+'Balance N-1'!D751</f>
        <v>0</v>
      </c>
      <c r="F1750" s="187" t="n">
        <f aca="false">+D1750-E1750</f>
        <v>0</v>
      </c>
    </row>
    <row r="1751" customFormat="false" ht="12.5" hidden="false" customHeight="false" outlineLevel="0" collapsed="false">
      <c r="A1751" s="0" t="str">
        <f aca="false">+A1750</f>
        <v>Balance N-1</v>
      </c>
      <c r="B1751" s="0" t="n">
        <f aca="false">+'Balance N-1'!A752</f>
        <v>0</v>
      </c>
      <c r="C1751" s="0" t="e">
        <f aca="false">IFERROR(VLOOKUP(B1751,'Balance N'!A:B,2,FALSE()),VLOOKUP(B1751,'Balance N-1'!A:B,2,FALSE()))</f>
        <v>#N/A</v>
      </c>
      <c r="D1751" s="187" t="n">
        <f aca="false">+'Balance N-1'!C752</f>
        <v>0</v>
      </c>
      <c r="E1751" s="187" t="n">
        <f aca="false">+'Balance N-1'!D752</f>
        <v>0</v>
      </c>
      <c r="F1751" s="187" t="n">
        <f aca="false">+D1751-E1751</f>
        <v>0</v>
      </c>
    </row>
    <row r="1752" customFormat="false" ht="12.5" hidden="false" customHeight="false" outlineLevel="0" collapsed="false">
      <c r="A1752" s="0" t="str">
        <f aca="false">+A1751</f>
        <v>Balance N-1</v>
      </c>
      <c r="B1752" s="0" t="n">
        <f aca="false">+'Balance N-1'!A753</f>
        <v>0</v>
      </c>
      <c r="C1752" s="0" t="e">
        <f aca="false">IFERROR(VLOOKUP(B1752,'Balance N'!A:B,2,FALSE()),VLOOKUP(B1752,'Balance N-1'!A:B,2,FALSE()))</f>
        <v>#N/A</v>
      </c>
      <c r="D1752" s="187" t="n">
        <f aca="false">+'Balance N-1'!C753</f>
        <v>0</v>
      </c>
      <c r="E1752" s="187" t="n">
        <f aca="false">+'Balance N-1'!D753</f>
        <v>0</v>
      </c>
      <c r="F1752" s="187" t="n">
        <f aca="false">+D1752-E1752</f>
        <v>0</v>
      </c>
    </row>
    <row r="1753" customFormat="false" ht="12.5" hidden="false" customHeight="false" outlineLevel="0" collapsed="false">
      <c r="A1753" s="0" t="str">
        <f aca="false">+A1752</f>
        <v>Balance N-1</v>
      </c>
      <c r="B1753" s="0" t="n">
        <f aca="false">+'Balance N-1'!A754</f>
        <v>0</v>
      </c>
      <c r="C1753" s="0" t="e">
        <f aca="false">IFERROR(VLOOKUP(B1753,'Balance N'!A:B,2,FALSE()),VLOOKUP(B1753,'Balance N-1'!A:B,2,FALSE()))</f>
        <v>#N/A</v>
      </c>
      <c r="D1753" s="187" t="n">
        <f aca="false">+'Balance N-1'!C754</f>
        <v>0</v>
      </c>
      <c r="E1753" s="187" t="n">
        <f aca="false">+'Balance N-1'!D754</f>
        <v>0</v>
      </c>
      <c r="F1753" s="187" t="n">
        <f aca="false">+D1753-E1753</f>
        <v>0</v>
      </c>
    </row>
    <row r="1754" customFormat="false" ht="12.5" hidden="false" customHeight="false" outlineLevel="0" collapsed="false">
      <c r="A1754" s="0" t="str">
        <f aca="false">+A1753</f>
        <v>Balance N-1</v>
      </c>
      <c r="B1754" s="0" t="n">
        <f aca="false">+'Balance N-1'!A755</f>
        <v>0</v>
      </c>
      <c r="C1754" s="0" t="e">
        <f aca="false">IFERROR(VLOOKUP(B1754,'Balance N'!A:B,2,FALSE()),VLOOKUP(B1754,'Balance N-1'!A:B,2,FALSE()))</f>
        <v>#N/A</v>
      </c>
      <c r="D1754" s="187" t="n">
        <f aca="false">+'Balance N-1'!C755</f>
        <v>0</v>
      </c>
      <c r="E1754" s="187" t="n">
        <f aca="false">+'Balance N-1'!D755</f>
        <v>0</v>
      </c>
      <c r="F1754" s="187" t="n">
        <f aca="false">+D1754-E1754</f>
        <v>0</v>
      </c>
    </row>
    <row r="1755" customFormat="false" ht="12.5" hidden="false" customHeight="false" outlineLevel="0" collapsed="false">
      <c r="A1755" s="0" t="str">
        <f aca="false">+A1754</f>
        <v>Balance N-1</v>
      </c>
      <c r="B1755" s="0" t="n">
        <f aca="false">+'Balance N-1'!A756</f>
        <v>0</v>
      </c>
      <c r="C1755" s="0" t="e">
        <f aca="false">IFERROR(VLOOKUP(B1755,'Balance N'!A:B,2,FALSE()),VLOOKUP(B1755,'Balance N-1'!A:B,2,FALSE()))</f>
        <v>#N/A</v>
      </c>
      <c r="D1755" s="187" t="n">
        <f aca="false">+'Balance N-1'!C756</f>
        <v>0</v>
      </c>
      <c r="E1755" s="187" t="n">
        <f aca="false">+'Balance N-1'!D756</f>
        <v>0</v>
      </c>
      <c r="F1755" s="187" t="n">
        <f aca="false">+D1755-E1755</f>
        <v>0</v>
      </c>
    </row>
    <row r="1756" customFormat="false" ht="12.5" hidden="false" customHeight="false" outlineLevel="0" collapsed="false">
      <c r="A1756" s="0" t="str">
        <f aca="false">+A1755</f>
        <v>Balance N-1</v>
      </c>
      <c r="B1756" s="0" t="n">
        <f aca="false">+'Balance N-1'!A757</f>
        <v>0</v>
      </c>
      <c r="C1756" s="0" t="e">
        <f aca="false">IFERROR(VLOOKUP(B1756,'Balance N'!A:B,2,FALSE()),VLOOKUP(B1756,'Balance N-1'!A:B,2,FALSE()))</f>
        <v>#N/A</v>
      </c>
      <c r="D1756" s="187" t="n">
        <f aca="false">+'Balance N-1'!C757</f>
        <v>0</v>
      </c>
      <c r="E1756" s="187" t="n">
        <f aca="false">+'Balance N-1'!D757</f>
        <v>0</v>
      </c>
      <c r="F1756" s="187" t="n">
        <f aca="false">+D1756-E1756</f>
        <v>0</v>
      </c>
    </row>
    <row r="1757" customFormat="false" ht="12.5" hidden="false" customHeight="false" outlineLevel="0" collapsed="false">
      <c r="A1757" s="0" t="str">
        <f aca="false">+A1756</f>
        <v>Balance N-1</v>
      </c>
      <c r="B1757" s="0" t="n">
        <f aca="false">+'Balance N-1'!A758</f>
        <v>0</v>
      </c>
      <c r="C1757" s="0" t="e">
        <f aca="false">IFERROR(VLOOKUP(B1757,'Balance N'!A:B,2,FALSE()),VLOOKUP(B1757,'Balance N-1'!A:B,2,FALSE()))</f>
        <v>#N/A</v>
      </c>
      <c r="D1757" s="187" t="n">
        <f aca="false">+'Balance N-1'!C758</f>
        <v>0</v>
      </c>
      <c r="E1757" s="187" t="n">
        <f aca="false">+'Balance N-1'!D758</f>
        <v>0</v>
      </c>
      <c r="F1757" s="187" t="n">
        <f aca="false">+D1757-E1757</f>
        <v>0</v>
      </c>
    </row>
    <row r="1758" customFormat="false" ht="12.5" hidden="false" customHeight="false" outlineLevel="0" collapsed="false">
      <c r="A1758" s="0" t="str">
        <f aca="false">+A1757</f>
        <v>Balance N-1</v>
      </c>
      <c r="B1758" s="0" t="n">
        <f aca="false">+'Balance N-1'!A759</f>
        <v>0</v>
      </c>
      <c r="C1758" s="0" t="e">
        <f aca="false">IFERROR(VLOOKUP(B1758,'Balance N'!A:B,2,FALSE()),VLOOKUP(B1758,'Balance N-1'!A:B,2,FALSE()))</f>
        <v>#N/A</v>
      </c>
      <c r="D1758" s="187" t="n">
        <f aca="false">+'Balance N-1'!C759</f>
        <v>0</v>
      </c>
      <c r="E1758" s="187" t="n">
        <f aca="false">+'Balance N-1'!D759</f>
        <v>0</v>
      </c>
      <c r="F1758" s="187" t="n">
        <f aca="false">+D1758-E1758</f>
        <v>0</v>
      </c>
    </row>
    <row r="1759" customFormat="false" ht="12.5" hidden="false" customHeight="false" outlineLevel="0" collapsed="false">
      <c r="A1759" s="0" t="str">
        <f aca="false">+A1758</f>
        <v>Balance N-1</v>
      </c>
      <c r="B1759" s="0" t="n">
        <f aca="false">+'Balance N-1'!A760</f>
        <v>0</v>
      </c>
      <c r="C1759" s="0" t="e">
        <f aca="false">IFERROR(VLOOKUP(B1759,'Balance N'!A:B,2,FALSE()),VLOOKUP(B1759,'Balance N-1'!A:B,2,FALSE()))</f>
        <v>#N/A</v>
      </c>
      <c r="D1759" s="187" t="n">
        <f aca="false">+'Balance N-1'!C760</f>
        <v>0</v>
      </c>
      <c r="E1759" s="187" t="n">
        <f aca="false">+'Balance N-1'!D760</f>
        <v>0</v>
      </c>
      <c r="F1759" s="187" t="n">
        <f aca="false">+D1759-E1759</f>
        <v>0</v>
      </c>
    </row>
    <row r="1760" customFormat="false" ht="12.5" hidden="false" customHeight="false" outlineLevel="0" collapsed="false">
      <c r="A1760" s="0" t="str">
        <f aca="false">+A1759</f>
        <v>Balance N-1</v>
      </c>
      <c r="B1760" s="0" t="n">
        <f aca="false">+'Balance N-1'!A761</f>
        <v>0</v>
      </c>
      <c r="C1760" s="0" t="e">
        <f aca="false">IFERROR(VLOOKUP(B1760,'Balance N'!A:B,2,FALSE()),VLOOKUP(B1760,'Balance N-1'!A:B,2,FALSE()))</f>
        <v>#N/A</v>
      </c>
      <c r="D1760" s="187" t="n">
        <f aca="false">+'Balance N-1'!C761</f>
        <v>0</v>
      </c>
      <c r="E1760" s="187" t="n">
        <f aca="false">+'Balance N-1'!D761</f>
        <v>0</v>
      </c>
      <c r="F1760" s="187" t="n">
        <f aca="false">+D1760-E1760</f>
        <v>0</v>
      </c>
    </row>
    <row r="1761" customFormat="false" ht="12.5" hidden="false" customHeight="false" outlineLevel="0" collapsed="false">
      <c r="A1761" s="0" t="str">
        <f aca="false">+A1760</f>
        <v>Balance N-1</v>
      </c>
      <c r="B1761" s="0" t="n">
        <f aca="false">+'Balance N-1'!A762</f>
        <v>0</v>
      </c>
      <c r="C1761" s="0" t="e">
        <f aca="false">IFERROR(VLOOKUP(B1761,'Balance N'!A:B,2,FALSE()),VLOOKUP(B1761,'Balance N-1'!A:B,2,FALSE()))</f>
        <v>#N/A</v>
      </c>
      <c r="D1761" s="187" t="n">
        <f aca="false">+'Balance N-1'!C762</f>
        <v>0</v>
      </c>
      <c r="E1761" s="187" t="n">
        <f aca="false">+'Balance N-1'!D762</f>
        <v>0</v>
      </c>
      <c r="F1761" s="187" t="n">
        <f aca="false">+D1761-E1761</f>
        <v>0</v>
      </c>
    </row>
    <row r="1762" customFormat="false" ht="12.5" hidden="false" customHeight="false" outlineLevel="0" collapsed="false">
      <c r="A1762" s="0" t="str">
        <f aca="false">+A1761</f>
        <v>Balance N-1</v>
      </c>
      <c r="B1762" s="0" t="n">
        <f aca="false">+'Balance N-1'!A763</f>
        <v>0</v>
      </c>
      <c r="C1762" s="0" t="e">
        <f aca="false">IFERROR(VLOOKUP(B1762,'Balance N'!A:B,2,FALSE()),VLOOKUP(B1762,'Balance N-1'!A:B,2,FALSE()))</f>
        <v>#N/A</v>
      </c>
      <c r="D1762" s="187" t="n">
        <f aca="false">+'Balance N-1'!C763</f>
        <v>0</v>
      </c>
      <c r="E1762" s="187" t="n">
        <f aca="false">+'Balance N-1'!D763</f>
        <v>0</v>
      </c>
      <c r="F1762" s="187" t="n">
        <f aca="false">+D1762-E1762</f>
        <v>0</v>
      </c>
    </row>
    <row r="1763" customFormat="false" ht="12.5" hidden="false" customHeight="false" outlineLevel="0" collapsed="false">
      <c r="A1763" s="0" t="str">
        <f aca="false">+A1762</f>
        <v>Balance N-1</v>
      </c>
      <c r="B1763" s="0" t="n">
        <f aca="false">+'Balance N-1'!A764</f>
        <v>0</v>
      </c>
      <c r="C1763" s="0" t="e">
        <f aca="false">IFERROR(VLOOKUP(B1763,'Balance N'!A:B,2,FALSE()),VLOOKUP(B1763,'Balance N-1'!A:B,2,FALSE()))</f>
        <v>#N/A</v>
      </c>
      <c r="D1763" s="187" t="n">
        <f aca="false">+'Balance N-1'!C764</f>
        <v>0</v>
      </c>
      <c r="E1763" s="187" t="n">
        <f aca="false">+'Balance N-1'!D764</f>
        <v>0</v>
      </c>
      <c r="F1763" s="187" t="n">
        <f aca="false">+D1763-E1763</f>
        <v>0</v>
      </c>
    </row>
    <row r="1764" customFormat="false" ht="12.5" hidden="false" customHeight="false" outlineLevel="0" collapsed="false">
      <c r="A1764" s="0" t="str">
        <f aca="false">+A1763</f>
        <v>Balance N-1</v>
      </c>
      <c r="B1764" s="0" t="n">
        <f aca="false">+'Balance N-1'!A765</f>
        <v>0</v>
      </c>
      <c r="C1764" s="0" t="e">
        <f aca="false">IFERROR(VLOOKUP(B1764,'Balance N'!A:B,2,FALSE()),VLOOKUP(B1764,'Balance N-1'!A:B,2,FALSE()))</f>
        <v>#N/A</v>
      </c>
      <c r="D1764" s="187" t="n">
        <f aca="false">+'Balance N-1'!C765</f>
        <v>0</v>
      </c>
      <c r="E1764" s="187" t="n">
        <f aca="false">+'Balance N-1'!D765</f>
        <v>0</v>
      </c>
      <c r="F1764" s="187" t="n">
        <f aca="false">+D1764-E1764</f>
        <v>0</v>
      </c>
    </row>
    <row r="1765" customFormat="false" ht="12.5" hidden="false" customHeight="false" outlineLevel="0" collapsed="false">
      <c r="A1765" s="0" t="str">
        <f aca="false">+A1764</f>
        <v>Balance N-1</v>
      </c>
      <c r="B1765" s="0" t="n">
        <f aca="false">+'Balance N-1'!A766</f>
        <v>0</v>
      </c>
      <c r="C1765" s="0" t="e">
        <f aca="false">IFERROR(VLOOKUP(B1765,'Balance N'!A:B,2,FALSE()),VLOOKUP(B1765,'Balance N-1'!A:B,2,FALSE()))</f>
        <v>#N/A</v>
      </c>
      <c r="D1765" s="187" t="n">
        <f aca="false">+'Balance N-1'!C766</f>
        <v>0</v>
      </c>
      <c r="E1765" s="187" t="n">
        <f aca="false">+'Balance N-1'!D766</f>
        <v>0</v>
      </c>
      <c r="F1765" s="187" t="n">
        <f aca="false">+D1765-E1765</f>
        <v>0</v>
      </c>
    </row>
    <row r="1766" customFormat="false" ht="12.5" hidden="false" customHeight="false" outlineLevel="0" collapsed="false">
      <c r="A1766" s="0" t="str">
        <f aca="false">+A1765</f>
        <v>Balance N-1</v>
      </c>
      <c r="B1766" s="0" t="n">
        <f aca="false">+'Balance N-1'!A767</f>
        <v>0</v>
      </c>
      <c r="C1766" s="0" t="e">
        <f aca="false">IFERROR(VLOOKUP(B1766,'Balance N'!A:B,2,FALSE()),VLOOKUP(B1766,'Balance N-1'!A:B,2,FALSE()))</f>
        <v>#N/A</v>
      </c>
      <c r="D1766" s="187" t="n">
        <f aca="false">+'Balance N-1'!C767</f>
        <v>0</v>
      </c>
      <c r="E1766" s="187" t="n">
        <f aca="false">+'Balance N-1'!D767</f>
        <v>0</v>
      </c>
      <c r="F1766" s="187" t="n">
        <f aca="false">+D1766-E1766</f>
        <v>0</v>
      </c>
    </row>
    <row r="1767" customFormat="false" ht="12.5" hidden="false" customHeight="false" outlineLevel="0" collapsed="false">
      <c r="A1767" s="0" t="str">
        <f aca="false">+A1766</f>
        <v>Balance N-1</v>
      </c>
      <c r="B1767" s="0" t="n">
        <f aca="false">+'Balance N-1'!A768</f>
        <v>0</v>
      </c>
      <c r="C1767" s="0" t="e">
        <f aca="false">IFERROR(VLOOKUP(B1767,'Balance N'!A:B,2,FALSE()),VLOOKUP(B1767,'Balance N-1'!A:B,2,FALSE()))</f>
        <v>#N/A</v>
      </c>
      <c r="D1767" s="187" t="n">
        <f aca="false">+'Balance N-1'!C768</f>
        <v>0</v>
      </c>
      <c r="E1767" s="187" t="n">
        <f aca="false">+'Balance N-1'!D768</f>
        <v>0</v>
      </c>
      <c r="F1767" s="187" t="n">
        <f aca="false">+D1767-E1767</f>
        <v>0</v>
      </c>
    </row>
    <row r="1768" customFormat="false" ht="12.5" hidden="false" customHeight="false" outlineLevel="0" collapsed="false">
      <c r="A1768" s="0" t="str">
        <f aca="false">+A1767</f>
        <v>Balance N-1</v>
      </c>
      <c r="B1768" s="0" t="n">
        <f aca="false">+'Balance N-1'!A769</f>
        <v>0</v>
      </c>
      <c r="C1768" s="0" t="e">
        <f aca="false">IFERROR(VLOOKUP(B1768,'Balance N'!A:B,2,FALSE()),VLOOKUP(B1768,'Balance N-1'!A:B,2,FALSE()))</f>
        <v>#N/A</v>
      </c>
      <c r="D1768" s="187" t="n">
        <f aca="false">+'Balance N-1'!C769</f>
        <v>0</v>
      </c>
      <c r="E1768" s="187" t="n">
        <f aca="false">+'Balance N-1'!D769</f>
        <v>0</v>
      </c>
      <c r="F1768" s="187" t="n">
        <f aca="false">+D1768-E1768</f>
        <v>0</v>
      </c>
    </row>
    <row r="1769" customFormat="false" ht="12.5" hidden="false" customHeight="false" outlineLevel="0" collapsed="false">
      <c r="A1769" s="0" t="str">
        <f aca="false">+A1768</f>
        <v>Balance N-1</v>
      </c>
      <c r="B1769" s="0" t="n">
        <f aca="false">+'Balance N-1'!A770</f>
        <v>0</v>
      </c>
      <c r="C1769" s="0" t="e">
        <f aca="false">IFERROR(VLOOKUP(B1769,'Balance N'!A:B,2,FALSE()),VLOOKUP(B1769,'Balance N-1'!A:B,2,FALSE()))</f>
        <v>#N/A</v>
      </c>
      <c r="D1769" s="187" t="n">
        <f aca="false">+'Balance N-1'!C770</f>
        <v>0</v>
      </c>
      <c r="E1769" s="187" t="n">
        <f aca="false">+'Balance N-1'!D770</f>
        <v>0</v>
      </c>
      <c r="F1769" s="187" t="n">
        <f aca="false">+D1769-E1769</f>
        <v>0</v>
      </c>
    </row>
    <row r="1770" customFormat="false" ht="12.5" hidden="false" customHeight="false" outlineLevel="0" collapsed="false">
      <c r="A1770" s="0" t="str">
        <f aca="false">+A1769</f>
        <v>Balance N-1</v>
      </c>
      <c r="B1770" s="0" t="n">
        <f aca="false">+'Balance N-1'!A771</f>
        <v>0</v>
      </c>
      <c r="C1770" s="0" t="e">
        <f aca="false">IFERROR(VLOOKUP(B1770,'Balance N'!A:B,2,FALSE()),VLOOKUP(B1770,'Balance N-1'!A:B,2,FALSE()))</f>
        <v>#N/A</v>
      </c>
      <c r="D1770" s="187" t="n">
        <f aca="false">+'Balance N-1'!C771</f>
        <v>0</v>
      </c>
      <c r="E1770" s="187" t="n">
        <f aca="false">+'Balance N-1'!D771</f>
        <v>0</v>
      </c>
      <c r="F1770" s="187" t="n">
        <f aca="false">+D1770-E1770</f>
        <v>0</v>
      </c>
    </row>
    <row r="1771" customFormat="false" ht="12.5" hidden="false" customHeight="false" outlineLevel="0" collapsed="false">
      <c r="A1771" s="0" t="str">
        <f aca="false">+A1770</f>
        <v>Balance N-1</v>
      </c>
      <c r="B1771" s="0" t="n">
        <f aca="false">+'Balance N-1'!A772</f>
        <v>0</v>
      </c>
      <c r="C1771" s="0" t="e">
        <f aca="false">IFERROR(VLOOKUP(B1771,'Balance N'!A:B,2,FALSE()),VLOOKUP(B1771,'Balance N-1'!A:B,2,FALSE()))</f>
        <v>#N/A</v>
      </c>
      <c r="D1771" s="187" t="n">
        <f aca="false">+'Balance N-1'!C772</f>
        <v>0</v>
      </c>
      <c r="E1771" s="187" t="n">
        <f aca="false">+'Balance N-1'!D772</f>
        <v>0</v>
      </c>
      <c r="F1771" s="187" t="n">
        <f aca="false">+D1771-E1771</f>
        <v>0</v>
      </c>
    </row>
    <row r="1772" customFormat="false" ht="12.5" hidden="false" customHeight="false" outlineLevel="0" collapsed="false">
      <c r="A1772" s="0" t="str">
        <f aca="false">+A1771</f>
        <v>Balance N-1</v>
      </c>
      <c r="B1772" s="0" t="n">
        <f aca="false">+'Balance N-1'!A773</f>
        <v>0</v>
      </c>
      <c r="C1772" s="0" t="e">
        <f aca="false">IFERROR(VLOOKUP(B1772,'Balance N'!A:B,2,FALSE()),VLOOKUP(B1772,'Balance N-1'!A:B,2,FALSE()))</f>
        <v>#N/A</v>
      </c>
      <c r="D1772" s="187" t="n">
        <f aca="false">+'Balance N-1'!C773</f>
        <v>0</v>
      </c>
      <c r="E1772" s="187" t="n">
        <f aca="false">+'Balance N-1'!D773</f>
        <v>0</v>
      </c>
      <c r="F1772" s="187" t="n">
        <f aca="false">+D1772-E1772</f>
        <v>0</v>
      </c>
    </row>
    <row r="1773" customFormat="false" ht="12.5" hidden="false" customHeight="false" outlineLevel="0" collapsed="false">
      <c r="A1773" s="0" t="str">
        <f aca="false">+A1772</f>
        <v>Balance N-1</v>
      </c>
      <c r="B1773" s="0" t="n">
        <f aca="false">+'Balance N-1'!A774</f>
        <v>0</v>
      </c>
      <c r="C1773" s="0" t="e">
        <f aca="false">IFERROR(VLOOKUP(B1773,'Balance N'!A:B,2,FALSE()),VLOOKUP(B1773,'Balance N-1'!A:B,2,FALSE()))</f>
        <v>#N/A</v>
      </c>
      <c r="D1773" s="187" t="n">
        <f aca="false">+'Balance N-1'!C774</f>
        <v>0</v>
      </c>
      <c r="E1773" s="187" t="n">
        <f aca="false">+'Balance N-1'!D774</f>
        <v>0</v>
      </c>
      <c r="F1773" s="187" t="n">
        <f aca="false">+D1773-E1773</f>
        <v>0</v>
      </c>
    </row>
    <row r="1774" customFormat="false" ht="12.5" hidden="false" customHeight="false" outlineLevel="0" collapsed="false">
      <c r="A1774" s="0" t="str">
        <f aca="false">+A1773</f>
        <v>Balance N-1</v>
      </c>
      <c r="B1774" s="0" t="n">
        <f aca="false">+'Balance N-1'!A775</f>
        <v>0</v>
      </c>
      <c r="C1774" s="0" t="e">
        <f aca="false">IFERROR(VLOOKUP(B1774,'Balance N'!A:B,2,FALSE()),VLOOKUP(B1774,'Balance N-1'!A:B,2,FALSE()))</f>
        <v>#N/A</v>
      </c>
      <c r="D1774" s="187" t="n">
        <f aca="false">+'Balance N-1'!C775</f>
        <v>0</v>
      </c>
      <c r="E1774" s="187" t="n">
        <f aca="false">+'Balance N-1'!D775</f>
        <v>0</v>
      </c>
      <c r="F1774" s="187" t="n">
        <f aca="false">+D1774-E1774</f>
        <v>0</v>
      </c>
    </row>
    <row r="1775" customFormat="false" ht="12.5" hidden="false" customHeight="false" outlineLevel="0" collapsed="false">
      <c r="A1775" s="0" t="str">
        <f aca="false">+A1774</f>
        <v>Balance N-1</v>
      </c>
      <c r="B1775" s="0" t="n">
        <f aca="false">+'Balance N-1'!A776</f>
        <v>0</v>
      </c>
      <c r="C1775" s="0" t="e">
        <f aca="false">IFERROR(VLOOKUP(B1775,'Balance N'!A:B,2,FALSE()),VLOOKUP(B1775,'Balance N-1'!A:B,2,FALSE()))</f>
        <v>#N/A</v>
      </c>
      <c r="D1775" s="187" t="n">
        <f aca="false">+'Balance N-1'!C776</f>
        <v>0</v>
      </c>
      <c r="E1775" s="187" t="n">
        <f aca="false">+'Balance N-1'!D776</f>
        <v>0</v>
      </c>
      <c r="F1775" s="187" t="n">
        <f aca="false">+D1775-E1775</f>
        <v>0</v>
      </c>
    </row>
    <row r="1776" customFormat="false" ht="12.5" hidden="false" customHeight="false" outlineLevel="0" collapsed="false">
      <c r="A1776" s="0" t="str">
        <f aca="false">+A1775</f>
        <v>Balance N-1</v>
      </c>
      <c r="B1776" s="0" t="n">
        <f aca="false">+'Balance N-1'!A777</f>
        <v>0</v>
      </c>
      <c r="C1776" s="0" t="e">
        <f aca="false">IFERROR(VLOOKUP(B1776,'Balance N'!A:B,2,FALSE()),VLOOKUP(B1776,'Balance N-1'!A:B,2,FALSE()))</f>
        <v>#N/A</v>
      </c>
      <c r="D1776" s="187" t="n">
        <f aca="false">+'Balance N-1'!C777</f>
        <v>0</v>
      </c>
      <c r="E1776" s="187" t="n">
        <f aca="false">+'Balance N-1'!D777</f>
        <v>0</v>
      </c>
      <c r="F1776" s="187" t="n">
        <f aca="false">+D1776-E1776</f>
        <v>0</v>
      </c>
    </row>
    <row r="1777" customFormat="false" ht="12.5" hidden="false" customHeight="false" outlineLevel="0" collapsed="false">
      <c r="A1777" s="0" t="str">
        <f aca="false">+A1776</f>
        <v>Balance N-1</v>
      </c>
      <c r="B1777" s="0" t="n">
        <f aca="false">+'Balance N-1'!A778</f>
        <v>0</v>
      </c>
      <c r="C1777" s="0" t="e">
        <f aca="false">IFERROR(VLOOKUP(B1777,'Balance N'!A:B,2,FALSE()),VLOOKUP(B1777,'Balance N-1'!A:B,2,FALSE()))</f>
        <v>#N/A</v>
      </c>
      <c r="D1777" s="187" t="n">
        <f aca="false">+'Balance N-1'!C778</f>
        <v>0</v>
      </c>
      <c r="E1777" s="187" t="n">
        <f aca="false">+'Balance N-1'!D778</f>
        <v>0</v>
      </c>
      <c r="F1777" s="187" t="n">
        <f aca="false">+D1777-E1777</f>
        <v>0</v>
      </c>
    </row>
    <row r="1778" customFormat="false" ht="12.5" hidden="false" customHeight="false" outlineLevel="0" collapsed="false">
      <c r="A1778" s="0" t="str">
        <f aca="false">+A1777</f>
        <v>Balance N-1</v>
      </c>
      <c r="B1778" s="0" t="n">
        <f aca="false">+'Balance N-1'!A779</f>
        <v>0</v>
      </c>
      <c r="C1778" s="0" t="e">
        <f aca="false">IFERROR(VLOOKUP(B1778,'Balance N'!A:B,2,FALSE()),VLOOKUP(B1778,'Balance N-1'!A:B,2,FALSE()))</f>
        <v>#N/A</v>
      </c>
      <c r="D1778" s="187" t="n">
        <f aca="false">+'Balance N-1'!C779</f>
        <v>0</v>
      </c>
      <c r="E1778" s="187" t="n">
        <f aca="false">+'Balance N-1'!D779</f>
        <v>0</v>
      </c>
      <c r="F1778" s="187" t="n">
        <f aca="false">+D1778-E1778</f>
        <v>0</v>
      </c>
    </row>
    <row r="1779" customFormat="false" ht="12.5" hidden="false" customHeight="false" outlineLevel="0" collapsed="false">
      <c r="A1779" s="0" t="str">
        <f aca="false">+A1778</f>
        <v>Balance N-1</v>
      </c>
      <c r="B1779" s="0" t="n">
        <f aca="false">+'Balance N-1'!A780</f>
        <v>0</v>
      </c>
      <c r="C1779" s="0" t="e">
        <f aca="false">IFERROR(VLOOKUP(B1779,'Balance N'!A:B,2,FALSE()),VLOOKUP(B1779,'Balance N-1'!A:B,2,FALSE()))</f>
        <v>#N/A</v>
      </c>
      <c r="D1779" s="187" t="n">
        <f aca="false">+'Balance N-1'!C780</f>
        <v>0</v>
      </c>
      <c r="E1779" s="187" t="n">
        <f aca="false">+'Balance N-1'!D780</f>
        <v>0</v>
      </c>
      <c r="F1779" s="187" t="n">
        <f aca="false">+D1779-E1779</f>
        <v>0</v>
      </c>
    </row>
    <row r="1780" customFormat="false" ht="12.5" hidden="false" customHeight="false" outlineLevel="0" collapsed="false">
      <c r="A1780" s="0" t="str">
        <f aca="false">+A1779</f>
        <v>Balance N-1</v>
      </c>
      <c r="B1780" s="0" t="n">
        <f aca="false">+'Balance N-1'!A781</f>
        <v>0</v>
      </c>
      <c r="C1780" s="0" t="e">
        <f aca="false">IFERROR(VLOOKUP(B1780,'Balance N'!A:B,2,FALSE()),VLOOKUP(B1780,'Balance N-1'!A:B,2,FALSE()))</f>
        <v>#N/A</v>
      </c>
      <c r="D1780" s="187" t="n">
        <f aca="false">+'Balance N-1'!C781</f>
        <v>0</v>
      </c>
      <c r="E1780" s="187" t="n">
        <f aca="false">+'Balance N-1'!D781</f>
        <v>0</v>
      </c>
      <c r="F1780" s="187" t="n">
        <f aca="false">+D1780-E1780</f>
        <v>0</v>
      </c>
    </row>
    <row r="1781" customFormat="false" ht="12.5" hidden="false" customHeight="false" outlineLevel="0" collapsed="false">
      <c r="A1781" s="0" t="str">
        <f aca="false">+A1780</f>
        <v>Balance N-1</v>
      </c>
      <c r="B1781" s="0" t="n">
        <f aca="false">+'Balance N-1'!A782</f>
        <v>0</v>
      </c>
      <c r="C1781" s="0" t="e">
        <f aca="false">IFERROR(VLOOKUP(B1781,'Balance N'!A:B,2,FALSE()),VLOOKUP(B1781,'Balance N-1'!A:B,2,FALSE()))</f>
        <v>#N/A</v>
      </c>
      <c r="D1781" s="187" t="n">
        <f aca="false">+'Balance N-1'!C782</f>
        <v>0</v>
      </c>
      <c r="E1781" s="187" t="n">
        <f aca="false">+'Balance N-1'!D782</f>
        <v>0</v>
      </c>
      <c r="F1781" s="187" t="n">
        <f aca="false">+D1781-E1781</f>
        <v>0</v>
      </c>
    </row>
    <row r="1782" customFormat="false" ht="12.5" hidden="false" customHeight="false" outlineLevel="0" collapsed="false">
      <c r="A1782" s="0" t="str">
        <f aca="false">+A1781</f>
        <v>Balance N-1</v>
      </c>
      <c r="B1782" s="0" t="n">
        <f aca="false">+'Balance N-1'!A783</f>
        <v>0</v>
      </c>
      <c r="C1782" s="0" t="e">
        <f aca="false">IFERROR(VLOOKUP(B1782,'Balance N'!A:B,2,FALSE()),VLOOKUP(B1782,'Balance N-1'!A:B,2,FALSE()))</f>
        <v>#N/A</v>
      </c>
      <c r="D1782" s="187" t="n">
        <f aca="false">+'Balance N-1'!C783</f>
        <v>0</v>
      </c>
      <c r="E1782" s="187" t="n">
        <f aca="false">+'Balance N-1'!D783</f>
        <v>0</v>
      </c>
      <c r="F1782" s="187" t="n">
        <f aca="false">+D1782-E1782</f>
        <v>0</v>
      </c>
    </row>
    <row r="1783" customFormat="false" ht="12.5" hidden="false" customHeight="false" outlineLevel="0" collapsed="false">
      <c r="A1783" s="0" t="str">
        <f aca="false">+A1782</f>
        <v>Balance N-1</v>
      </c>
      <c r="B1783" s="0" t="n">
        <f aca="false">+'Balance N-1'!A784</f>
        <v>0</v>
      </c>
      <c r="C1783" s="0" t="e">
        <f aca="false">IFERROR(VLOOKUP(B1783,'Balance N'!A:B,2,FALSE()),VLOOKUP(B1783,'Balance N-1'!A:B,2,FALSE()))</f>
        <v>#N/A</v>
      </c>
      <c r="D1783" s="187" t="n">
        <f aca="false">+'Balance N-1'!C784</f>
        <v>0</v>
      </c>
      <c r="E1783" s="187" t="n">
        <f aca="false">+'Balance N-1'!D784</f>
        <v>0</v>
      </c>
      <c r="F1783" s="187" t="n">
        <f aca="false">+D1783-E1783</f>
        <v>0</v>
      </c>
    </row>
    <row r="1784" customFormat="false" ht="12.5" hidden="false" customHeight="false" outlineLevel="0" collapsed="false">
      <c r="A1784" s="0" t="str">
        <f aca="false">+A1783</f>
        <v>Balance N-1</v>
      </c>
      <c r="B1784" s="0" t="n">
        <f aca="false">+'Balance N-1'!A785</f>
        <v>0</v>
      </c>
      <c r="C1784" s="0" t="e">
        <f aca="false">IFERROR(VLOOKUP(B1784,'Balance N'!A:B,2,FALSE()),VLOOKUP(B1784,'Balance N-1'!A:B,2,FALSE()))</f>
        <v>#N/A</v>
      </c>
      <c r="D1784" s="187" t="n">
        <f aca="false">+'Balance N-1'!C785</f>
        <v>0</v>
      </c>
      <c r="E1784" s="187" t="n">
        <f aca="false">+'Balance N-1'!D785</f>
        <v>0</v>
      </c>
      <c r="F1784" s="187" t="n">
        <f aca="false">+D1784-E1784</f>
        <v>0</v>
      </c>
    </row>
    <row r="1785" customFormat="false" ht="12.5" hidden="false" customHeight="false" outlineLevel="0" collapsed="false">
      <c r="A1785" s="0" t="str">
        <f aca="false">+A1784</f>
        <v>Balance N-1</v>
      </c>
      <c r="B1785" s="0" t="n">
        <f aca="false">+'Balance N-1'!A786</f>
        <v>0</v>
      </c>
      <c r="C1785" s="0" t="e">
        <f aca="false">IFERROR(VLOOKUP(B1785,'Balance N'!A:B,2,FALSE()),VLOOKUP(B1785,'Balance N-1'!A:B,2,FALSE()))</f>
        <v>#N/A</v>
      </c>
      <c r="D1785" s="187" t="n">
        <f aca="false">+'Balance N-1'!C786</f>
        <v>0</v>
      </c>
      <c r="E1785" s="187" t="n">
        <f aca="false">+'Balance N-1'!D786</f>
        <v>0</v>
      </c>
      <c r="F1785" s="187" t="n">
        <f aca="false">+D1785-E1785</f>
        <v>0</v>
      </c>
    </row>
    <row r="1786" customFormat="false" ht="12.5" hidden="false" customHeight="false" outlineLevel="0" collapsed="false">
      <c r="A1786" s="0" t="str">
        <f aca="false">+A1785</f>
        <v>Balance N-1</v>
      </c>
      <c r="B1786" s="0" t="n">
        <f aca="false">+'Balance N-1'!A787</f>
        <v>0</v>
      </c>
      <c r="C1786" s="0" t="e">
        <f aca="false">IFERROR(VLOOKUP(B1786,'Balance N'!A:B,2,FALSE()),VLOOKUP(B1786,'Balance N-1'!A:B,2,FALSE()))</f>
        <v>#N/A</v>
      </c>
      <c r="D1786" s="187" t="n">
        <f aca="false">+'Balance N-1'!C787</f>
        <v>0</v>
      </c>
      <c r="E1786" s="187" t="n">
        <f aca="false">+'Balance N-1'!D787</f>
        <v>0</v>
      </c>
      <c r="F1786" s="187" t="n">
        <f aca="false">+D1786-E1786</f>
        <v>0</v>
      </c>
    </row>
    <row r="1787" customFormat="false" ht="12.5" hidden="false" customHeight="false" outlineLevel="0" collapsed="false">
      <c r="A1787" s="0" t="str">
        <f aca="false">+A1786</f>
        <v>Balance N-1</v>
      </c>
      <c r="B1787" s="0" t="n">
        <f aca="false">+'Balance N-1'!A788</f>
        <v>0</v>
      </c>
      <c r="C1787" s="0" t="e">
        <f aca="false">IFERROR(VLOOKUP(B1787,'Balance N'!A:B,2,FALSE()),VLOOKUP(B1787,'Balance N-1'!A:B,2,FALSE()))</f>
        <v>#N/A</v>
      </c>
      <c r="D1787" s="187" t="n">
        <f aca="false">+'Balance N-1'!C788</f>
        <v>0</v>
      </c>
      <c r="E1787" s="187" t="n">
        <f aca="false">+'Balance N-1'!D788</f>
        <v>0</v>
      </c>
      <c r="F1787" s="187" t="n">
        <f aca="false">+D1787-E1787</f>
        <v>0</v>
      </c>
    </row>
    <row r="1788" customFormat="false" ht="12.5" hidden="false" customHeight="false" outlineLevel="0" collapsed="false">
      <c r="A1788" s="0" t="str">
        <f aca="false">+A1787</f>
        <v>Balance N-1</v>
      </c>
      <c r="B1788" s="0" t="n">
        <f aca="false">+'Balance N-1'!A789</f>
        <v>0</v>
      </c>
      <c r="C1788" s="0" t="e">
        <f aca="false">IFERROR(VLOOKUP(B1788,'Balance N'!A:B,2,FALSE()),VLOOKUP(B1788,'Balance N-1'!A:B,2,FALSE()))</f>
        <v>#N/A</v>
      </c>
      <c r="D1788" s="187" t="n">
        <f aca="false">+'Balance N-1'!C789</f>
        <v>0</v>
      </c>
      <c r="E1788" s="187" t="n">
        <f aca="false">+'Balance N-1'!D789</f>
        <v>0</v>
      </c>
      <c r="F1788" s="187" t="n">
        <f aca="false">+D1788-E1788</f>
        <v>0</v>
      </c>
    </row>
    <row r="1789" customFormat="false" ht="12.5" hidden="false" customHeight="false" outlineLevel="0" collapsed="false">
      <c r="A1789" s="0" t="str">
        <f aca="false">+A1788</f>
        <v>Balance N-1</v>
      </c>
      <c r="B1789" s="0" t="n">
        <f aca="false">+'Balance N-1'!A790</f>
        <v>0</v>
      </c>
      <c r="C1789" s="0" t="e">
        <f aca="false">IFERROR(VLOOKUP(B1789,'Balance N'!A:B,2,FALSE()),VLOOKUP(B1789,'Balance N-1'!A:B,2,FALSE()))</f>
        <v>#N/A</v>
      </c>
      <c r="D1789" s="187" t="n">
        <f aca="false">+'Balance N-1'!C790</f>
        <v>0</v>
      </c>
      <c r="E1789" s="187" t="n">
        <f aca="false">+'Balance N-1'!D790</f>
        <v>0</v>
      </c>
      <c r="F1789" s="187" t="n">
        <f aca="false">+D1789-E1789</f>
        <v>0</v>
      </c>
    </row>
    <row r="1790" customFormat="false" ht="12.5" hidden="false" customHeight="false" outlineLevel="0" collapsed="false">
      <c r="A1790" s="0" t="str">
        <f aca="false">+A1789</f>
        <v>Balance N-1</v>
      </c>
      <c r="B1790" s="0" t="n">
        <f aca="false">+'Balance N-1'!A791</f>
        <v>0</v>
      </c>
      <c r="C1790" s="0" t="e">
        <f aca="false">IFERROR(VLOOKUP(B1790,'Balance N'!A:B,2,FALSE()),VLOOKUP(B1790,'Balance N-1'!A:B,2,FALSE()))</f>
        <v>#N/A</v>
      </c>
      <c r="D1790" s="187" t="n">
        <f aca="false">+'Balance N-1'!C791</f>
        <v>0</v>
      </c>
      <c r="E1790" s="187" t="n">
        <f aca="false">+'Balance N-1'!D791</f>
        <v>0</v>
      </c>
      <c r="F1790" s="187" t="n">
        <f aca="false">+D1790-E1790</f>
        <v>0</v>
      </c>
    </row>
    <row r="1791" customFormat="false" ht="12.5" hidden="false" customHeight="false" outlineLevel="0" collapsed="false">
      <c r="A1791" s="0" t="str">
        <f aca="false">+A1790</f>
        <v>Balance N-1</v>
      </c>
      <c r="B1791" s="0" t="n">
        <f aca="false">+'Balance N-1'!A792</f>
        <v>0</v>
      </c>
      <c r="C1791" s="0" t="e">
        <f aca="false">IFERROR(VLOOKUP(B1791,'Balance N'!A:B,2,FALSE()),VLOOKUP(B1791,'Balance N-1'!A:B,2,FALSE()))</f>
        <v>#N/A</v>
      </c>
      <c r="D1791" s="187" t="n">
        <f aca="false">+'Balance N-1'!C792</f>
        <v>0</v>
      </c>
      <c r="E1791" s="187" t="n">
        <f aca="false">+'Balance N-1'!D792</f>
        <v>0</v>
      </c>
      <c r="F1791" s="187" t="n">
        <f aca="false">+D1791-E1791</f>
        <v>0</v>
      </c>
    </row>
    <row r="1792" customFormat="false" ht="12.5" hidden="false" customHeight="false" outlineLevel="0" collapsed="false">
      <c r="A1792" s="0" t="str">
        <f aca="false">+A1791</f>
        <v>Balance N-1</v>
      </c>
      <c r="B1792" s="0" t="n">
        <f aca="false">+'Balance N-1'!A793</f>
        <v>0</v>
      </c>
      <c r="C1792" s="0" t="e">
        <f aca="false">IFERROR(VLOOKUP(B1792,'Balance N'!A:B,2,FALSE()),VLOOKUP(B1792,'Balance N-1'!A:B,2,FALSE()))</f>
        <v>#N/A</v>
      </c>
      <c r="D1792" s="187" t="n">
        <f aca="false">+'Balance N-1'!C793</f>
        <v>0</v>
      </c>
      <c r="E1792" s="187" t="n">
        <f aca="false">+'Balance N-1'!D793</f>
        <v>0</v>
      </c>
      <c r="F1792" s="187" t="n">
        <f aca="false">+D1792-E1792</f>
        <v>0</v>
      </c>
    </row>
    <row r="1793" customFormat="false" ht="12.5" hidden="false" customHeight="false" outlineLevel="0" collapsed="false">
      <c r="A1793" s="0" t="str">
        <f aca="false">+A1792</f>
        <v>Balance N-1</v>
      </c>
      <c r="B1793" s="0" t="n">
        <f aca="false">+'Balance N-1'!A794</f>
        <v>0</v>
      </c>
      <c r="C1793" s="0" t="e">
        <f aca="false">IFERROR(VLOOKUP(B1793,'Balance N'!A:B,2,FALSE()),VLOOKUP(B1793,'Balance N-1'!A:B,2,FALSE()))</f>
        <v>#N/A</v>
      </c>
      <c r="D1793" s="187" t="n">
        <f aca="false">+'Balance N-1'!C794</f>
        <v>0</v>
      </c>
      <c r="E1793" s="187" t="n">
        <f aca="false">+'Balance N-1'!D794</f>
        <v>0</v>
      </c>
      <c r="F1793" s="187" t="n">
        <f aca="false">+D1793-E1793</f>
        <v>0</v>
      </c>
    </row>
    <row r="1794" customFormat="false" ht="12.5" hidden="false" customHeight="false" outlineLevel="0" collapsed="false">
      <c r="A1794" s="0" t="str">
        <f aca="false">+A1793</f>
        <v>Balance N-1</v>
      </c>
      <c r="B1794" s="0" t="n">
        <f aca="false">+'Balance N-1'!A795</f>
        <v>0</v>
      </c>
      <c r="C1794" s="0" t="e">
        <f aca="false">IFERROR(VLOOKUP(B1794,'Balance N'!A:B,2,FALSE()),VLOOKUP(B1794,'Balance N-1'!A:B,2,FALSE()))</f>
        <v>#N/A</v>
      </c>
      <c r="D1794" s="187" t="n">
        <f aca="false">+'Balance N-1'!C795</f>
        <v>0</v>
      </c>
      <c r="E1794" s="187" t="n">
        <f aca="false">+'Balance N-1'!D795</f>
        <v>0</v>
      </c>
      <c r="F1794" s="187" t="n">
        <f aca="false">+D1794-E1794</f>
        <v>0</v>
      </c>
    </row>
    <row r="1795" customFormat="false" ht="12.5" hidden="false" customHeight="false" outlineLevel="0" collapsed="false">
      <c r="A1795" s="0" t="str">
        <f aca="false">+A1794</f>
        <v>Balance N-1</v>
      </c>
      <c r="B1795" s="0" t="n">
        <f aca="false">+'Balance N-1'!A796</f>
        <v>0</v>
      </c>
      <c r="C1795" s="0" t="e">
        <f aca="false">IFERROR(VLOOKUP(B1795,'Balance N'!A:B,2,FALSE()),VLOOKUP(B1795,'Balance N-1'!A:B,2,FALSE()))</f>
        <v>#N/A</v>
      </c>
      <c r="D1795" s="187" t="n">
        <f aca="false">+'Balance N-1'!C796</f>
        <v>0</v>
      </c>
      <c r="E1795" s="187" t="n">
        <f aca="false">+'Balance N-1'!D796</f>
        <v>0</v>
      </c>
      <c r="F1795" s="187" t="n">
        <f aca="false">+D1795-E1795</f>
        <v>0</v>
      </c>
    </row>
    <row r="1796" customFormat="false" ht="12.5" hidden="false" customHeight="false" outlineLevel="0" collapsed="false">
      <c r="A1796" s="0" t="str">
        <f aca="false">+A1795</f>
        <v>Balance N-1</v>
      </c>
      <c r="B1796" s="0" t="n">
        <f aca="false">+'Balance N-1'!A797</f>
        <v>0</v>
      </c>
      <c r="C1796" s="0" t="e">
        <f aca="false">IFERROR(VLOOKUP(B1796,'Balance N'!A:B,2,FALSE()),VLOOKUP(B1796,'Balance N-1'!A:B,2,FALSE()))</f>
        <v>#N/A</v>
      </c>
      <c r="D1796" s="187" t="n">
        <f aca="false">+'Balance N-1'!C797</f>
        <v>0</v>
      </c>
      <c r="E1796" s="187" t="n">
        <f aca="false">+'Balance N-1'!D797</f>
        <v>0</v>
      </c>
      <c r="F1796" s="187" t="n">
        <f aca="false">+D1796-E1796</f>
        <v>0</v>
      </c>
    </row>
    <row r="1797" customFormat="false" ht="12.5" hidden="false" customHeight="false" outlineLevel="0" collapsed="false">
      <c r="A1797" s="0" t="str">
        <f aca="false">+A1796</f>
        <v>Balance N-1</v>
      </c>
      <c r="B1797" s="0" t="n">
        <f aca="false">+'Balance N-1'!A798</f>
        <v>0</v>
      </c>
      <c r="C1797" s="0" t="e">
        <f aca="false">IFERROR(VLOOKUP(B1797,'Balance N'!A:B,2,FALSE()),VLOOKUP(B1797,'Balance N-1'!A:B,2,FALSE()))</f>
        <v>#N/A</v>
      </c>
      <c r="D1797" s="187" t="n">
        <f aca="false">+'Balance N-1'!C798</f>
        <v>0</v>
      </c>
      <c r="E1797" s="187" t="n">
        <f aca="false">+'Balance N-1'!D798</f>
        <v>0</v>
      </c>
      <c r="F1797" s="187" t="n">
        <f aca="false">+D1797-E1797</f>
        <v>0</v>
      </c>
    </row>
    <row r="1798" customFormat="false" ht="12.5" hidden="false" customHeight="false" outlineLevel="0" collapsed="false">
      <c r="A1798" s="0" t="str">
        <f aca="false">+A1797</f>
        <v>Balance N-1</v>
      </c>
      <c r="B1798" s="0" t="n">
        <f aca="false">+'Balance N-1'!A799</f>
        <v>0</v>
      </c>
      <c r="C1798" s="0" t="e">
        <f aca="false">IFERROR(VLOOKUP(B1798,'Balance N'!A:B,2,FALSE()),VLOOKUP(B1798,'Balance N-1'!A:B,2,FALSE()))</f>
        <v>#N/A</v>
      </c>
      <c r="D1798" s="187" t="n">
        <f aca="false">+'Balance N-1'!C799</f>
        <v>0</v>
      </c>
      <c r="E1798" s="187" t="n">
        <f aca="false">+'Balance N-1'!D799</f>
        <v>0</v>
      </c>
      <c r="F1798" s="187" t="n">
        <f aca="false">+D1798-E1798</f>
        <v>0</v>
      </c>
    </row>
    <row r="1799" customFormat="false" ht="12.5" hidden="false" customHeight="false" outlineLevel="0" collapsed="false">
      <c r="A1799" s="0" t="str">
        <f aca="false">+A1798</f>
        <v>Balance N-1</v>
      </c>
      <c r="B1799" s="0" t="n">
        <f aca="false">+'Balance N-1'!A800</f>
        <v>0</v>
      </c>
      <c r="C1799" s="0" t="e">
        <f aca="false">IFERROR(VLOOKUP(B1799,'Balance N'!A:B,2,FALSE()),VLOOKUP(B1799,'Balance N-1'!A:B,2,FALSE()))</f>
        <v>#N/A</v>
      </c>
      <c r="D1799" s="187" t="n">
        <f aca="false">+'Balance N-1'!C800</f>
        <v>0</v>
      </c>
      <c r="E1799" s="187" t="n">
        <f aca="false">+'Balance N-1'!D800</f>
        <v>0</v>
      </c>
      <c r="F1799" s="187" t="n">
        <f aca="false">+D1799-E1799</f>
        <v>0</v>
      </c>
    </row>
    <row r="1800" customFormat="false" ht="12.5" hidden="false" customHeight="false" outlineLevel="0" collapsed="false">
      <c r="A1800" s="0" t="str">
        <f aca="false">+A1799</f>
        <v>Balance N-1</v>
      </c>
      <c r="B1800" s="0" t="n">
        <f aca="false">+'Balance N-1'!A801</f>
        <v>0</v>
      </c>
      <c r="C1800" s="0" t="e">
        <f aca="false">IFERROR(VLOOKUP(B1800,'Balance N'!A:B,2,FALSE()),VLOOKUP(B1800,'Balance N-1'!A:B,2,FALSE()))</f>
        <v>#N/A</v>
      </c>
      <c r="D1800" s="187" t="n">
        <f aca="false">+'Balance N-1'!C801</f>
        <v>0</v>
      </c>
      <c r="E1800" s="187" t="n">
        <f aca="false">+'Balance N-1'!D801</f>
        <v>0</v>
      </c>
      <c r="F1800" s="187" t="n">
        <f aca="false">+D1800-E1800</f>
        <v>0</v>
      </c>
    </row>
    <row r="1801" customFormat="false" ht="12.5" hidden="false" customHeight="false" outlineLevel="0" collapsed="false">
      <c r="A1801" s="0" t="str">
        <f aca="false">+A1800</f>
        <v>Balance N-1</v>
      </c>
      <c r="B1801" s="0" t="n">
        <f aca="false">+'Balance N-1'!A802</f>
        <v>0</v>
      </c>
      <c r="C1801" s="0" t="e">
        <f aca="false">IFERROR(VLOOKUP(B1801,'Balance N'!A:B,2,FALSE()),VLOOKUP(B1801,'Balance N-1'!A:B,2,FALSE()))</f>
        <v>#N/A</v>
      </c>
      <c r="D1801" s="187" t="n">
        <f aca="false">+'Balance N-1'!C802</f>
        <v>0</v>
      </c>
      <c r="E1801" s="187" t="n">
        <f aca="false">+'Balance N-1'!D802</f>
        <v>0</v>
      </c>
      <c r="F1801" s="187" t="n">
        <f aca="false">+D1801-E1801</f>
        <v>0</v>
      </c>
    </row>
    <row r="1802" customFormat="false" ht="12.5" hidden="false" customHeight="false" outlineLevel="0" collapsed="false">
      <c r="A1802" s="0" t="str">
        <f aca="false">+A1801</f>
        <v>Balance N-1</v>
      </c>
      <c r="B1802" s="0" t="n">
        <f aca="false">+'Balance N-1'!A803</f>
        <v>0</v>
      </c>
      <c r="C1802" s="0" t="e">
        <f aca="false">IFERROR(VLOOKUP(B1802,'Balance N'!A:B,2,FALSE()),VLOOKUP(B1802,'Balance N-1'!A:B,2,FALSE()))</f>
        <v>#N/A</v>
      </c>
      <c r="D1802" s="187" t="n">
        <f aca="false">+'Balance N-1'!C803</f>
        <v>0</v>
      </c>
      <c r="E1802" s="187" t="n">
        <f aca="false">+'Balance N-1'!D803</f>
        <v>0</v>
      </c>
      <c r="F1802" s="187" t="n">
        <f aca="false">+D1802-E1802</f>
        <v>0</v>
      </c>
    </row>
    <row r="1803" customFormat="false" ht="12.5" hidden="false" customHeight="false" outlineLevel="0" collapsed="false">
      <c r="A1803" s="0" t="str">
        <f aca="false">+A1802</f>
        <v>Balance N-1</v>
      </c>
      <c r="B1803" s="0" t="n">
        <f aca="false">+'Balance N-1'!A804</f>
        <v>0</v>
      </c>
      <c r="C1803" s="0" t="e">
        <f aca="false">IFERROR(VLOOKUP(B1803,'Balance N'!A:B,2,FALSE()),VLOOKUP(B1803,'Balance N-1'!A:B,2,FALSE()))</f>
        <v>#N/A</v>
      </c>
      <c r="D1803" s="187" t="n">
        <f aca="false">+'Balance N-1'!C804</f>
        <v>0</v>
      </c>
      <c r="E1803" s="187" t="n">
        <f aca="false">+'Balance N-1'!D804</f>
        <v>0</v>
      </c>
      <c r="F1803" s="187" t="n">
        <f aca="false">+D1803-E1803</f>
        <v>0</v>
      </c>
    </row>
    <row r="1804" customFormat="false" ht="12.5" hidden="false" customHeight="false" outlineLevel="0" collapsed="false">
      <c r="A1804" s="0" t="str">
        <f aca="false">+A1803</f>
        <v>Balance N-1</v>
      </c>
      <c r="B1804" s="0" t="n">
        <f aca="false">+'Balance N-1'!A805</f>
        <v>0</v>
      </c>
      <c r="C1804" s="0" t="e">
        <f aca="false">IFERROR(VLOOKUP(B1804,'Balance N'!A:B,2,FALSE()),VLOOKUP(B1804,'Balance N-1'!A:B,2,FALSE()))</f>
        <v>#N/A</v>
      </c>
      <c r="D1804" s="187" t="n">
        <f aca="false">+'Balance N-1'!C805</f>
        <v>0</v>
      </c>
      <c r="E1804" s="187" t="n">
        <f aca="false">+'Balance N-1'!D805</f>
        <v>0</v>
      </c>
      <c r="F1804" s="187" t="n">
        <f aca="false">+D1804-E1804</f>
        <v>0</v>
      </c>
    </row>
    <row r="1805" customFormat="false" ht="12.5" hidden="false" customHeight="false" outlineLevel="0" collapsed="false">
      <c r="A1805" s="0" t="str">
        <f aca="false">+A1804</f>
        <v>Balance N-1</v>
      </c>
      <c r="B1805" s="0" t="n">
        <f aca="false">+'Balance N-1'!A806</f>
        <v>0</v>
      </c>
      <c r="C1805" s="0" t="e">
        <f aca="false">IFERROR(VLOOKUP(B1805,'Balance N'!A:B,2,FALSE()),VLOOKUP(B1805,'Balance N-1'!A:B,2,FALSE()))</f>
        <v>#N/A</v>
      </c>
      <c r="D1805" s="187" t="n">
        <f aca="false">+'Balance N-1'!C806</f>
        <v>0</v>
      </c>
      <c r="E1805" s="187" t="n">
        <f aca="false">+'Balance N-1'!D806</f>
        <v>0</v>
      </c>
      <c r="F1805" s="187" t="n">
        <f aca="false">+D1805-E1805</f>
        <v>0</v>
      </c>
    </row>
    <row r="1806" customFormat="false" ht="12.5" hidden="false" customHeight="false" outlineLevel="0" collapsed="false">
      <c r="A1806" s="0" t="str">
        <f aca="false">+A1805</f>
        <v>Balance N-1</v>
      </c>
      <c r="B1806" s="0" t="n">
        <f aca="false">+'Balance N-1'!A807</f>
        <v>0</v>
      </c>
      <c r="C1806" s="0" t="e">
        <f aca="false">IFERROR(VLOOKUP(B1806,'Balance N'!A:B,2,FALSE()),VLOOKUP(B1806,'Balance N-1'!A:B,2,FALSE()))</f>
        <v>#N/A</v>
      </c>
      <c r="D1806" s="187" t="n">
        <f aca="false">+'Balance N-1'!C807</f>
        <v>0</v>
      </c>
      <c r="E1806" s="187" t="n">
        <f aca="false">+'Balance N-1'!D807</f>
        <v>0</v>
      </c>
      <c r="F1806" s="187" t="n">
        <f aca="false">+D1806-E1806</f>
        <v>0</v>
      </c>
    </row>
    <row r="1807" customFormat="false" ht="12.5" hidden="false" customHeight="false" outlineLevel="0" collapsed="false">
      <c r="A1807" s="0" t="str">
        <f aca="false">+A1806</f>
        <v>Balance N-1</v>
      </c>
      <c r="B1807" s="0" t="n">
        <f aca="false">+'Balance N-1'!A808</f>
        <v>0</v>
      </c>
      <c r="C1807" s="0" t="e">
        <f aca="false">IFERROR(VLOOKUP(B1807,'Balance N'!A:B,2,FALSE()),VLOOKUP(B1807,'Balance N-1'!A:B,2,FALSE()))</f>
        <v>#N/A</v>
      </c>
      <c r="D1807" s="187" t="n">
        <f aca="false">+'Balance N-1'!C808</f>
        <v>0</v>
      </c>
      <c r="E1807" s="187" t="n">
        <f aca="false">+'Balance N-1'!D808</f>
        <v>0</v>
      </c>
      <c r="F1807" s="187" t="n">
        <f aca="false">+D1807-E1807</f>
        <v>0</v>
      </c>
    </row>
    <row r="1808" customFormat="false" ht="12.5" hidden="false" customHeight="false" outlineLevel="0" collapsed="false">
      <c r="A1808" s="0" t="str">
        <f aca="false">+A1807</f>
        <v>Balance N-1</v>
      </c>
      <c r="B1808" s="0" t="n">
        <f aca="false">+'Balance N-1'!A809</f>
        <v>0</v>
      </c>
      <c r="C1808" s="0" t="e">
        <f aca="false">IFERROR(VLOOKUP(B1808,'Balance N'!A:B,2,FALSE()),VLOOKUP(B1808,'Balance N-1'!A:B,2,FALSE()))</f>
        <v>#N/A</v>
      </c>
      <c r="D1808" s="187" t="n">
        <f aca="false">+'Balance N-1'!C809</f>
        <v>0</v>
      </c>
      <c r="E1808" s="187" t="n">
        <f aca="false">+'Balance N-1'!D809</f>
        <v>0</v>
      </c>
      <c r="F1808" s="187" t="n">
        <f aca="false">+D1808-E1808</f>
        <v>0</v>
      </c>
    </row>
    <row r="1809" customFormat="false" ht="12.5" hidden="false" customHeight="false" outlineLevel="0" collapsed="false">
      <c r="A1809" s="0" t="str">
        <f aca="false">+A1808</f>
        <v>Balance N-1</v>
      </c>
      <c r="B1809" s="0" t="n">
        <f aca="false">+'Balance N-1'!A810</f>
        <v>0</v>
      </c>
      <c r="C1809" s="0" t="e">
        <f aca="false">IFERROR(VLOOKUP(B1809,'Balance N'!A:B,2,FALSE()),VLOOKUP(B1809,'Balance N-1'!A:B,2,FALSE()))</f>
        <v>#N/A</v>
      </c>
      <c r="D1809" s="187" t="n">
        <f aca="false">+'Balance N-1'!C810</f>
        <v>0</v>
      </c>
      <c r="E1809" s="187" t="n">
        <f aca="false">+'Balance N-1'!D810</f>
        <v>0</v>
      </c>
      <c r="F1809" s="187" t="n">
        <f aca="false">+D1809-E1809</f>
        <v>0</v>
      </c>
    </row>
    <row r="1810" customFormat="false" ht="12.5" hidden="false" customHeight="false" outlineLevel="0" collapsed="false">
      <c r="A1810" s="0" t="str">
        <f aca="false">+A1809</f>
        <v>Balance N-1</v>
      </c>
      <c r="B1810" s="0" t="n">
        <f aca="false">+'Balance N-1'!A811</f>
        <v>0</v>
      </c>
      <c r="C1810" s="0" t="e">
        <f aca="false">IFERROR(VLOOKUP(B1810,'Balance N'!A:B,2,FALSE()),VLOOKUP(B1810,'Balance N-1'!A:B,2,FALSE()))</f>
        <v>#N/A</v>
      </c>
      <c r="D1810" s="187" t="n">
        <f aca="false">+'Balance N-1'!C811</f>
        <v>0</v>
      </c>
      <c r="E1810" s="187" t="n">
        <f aca="false">+'Balance N-1'!D811</f>
        <v>0</v>
      </c>
      <c r="F1810" s="187" t="n">
        <f aca="false">+D1810-E1810</f>
        <v>0</v>
      </c>
    </row>
    <row r="1811" customFormat="false" ht="12.5" hidden="false" customHeight="false" outlineLevel="0" collapsed="false">
      <c r="A1811" s="0" t="str">
        <f aca="false">+A1810</f>
        <v>Balance N-1</v>
      </c>
      <c r="B1811" s="0" t="n">
        <f aca="false">+'Balance N-1'!A812</f>
        <v>0</v>
      </c>
      <c r="C1811" s="0" t="e">
        <f aca="false">IFERROR(VLOOKUP(B1811,'Balance N'!A:B,2,FALSE()),VLOOKUP(B1811,'Balance N-1'!A:B,2,FALSE()))</f>
        <v>#N/A</v>
      </c>
      <c r="D1811" s="187" t="n">
        <f aca="false">+'Balance N-1'!C812</f>
        <v>0</v>
      </c>
      <c r="E1811" s="187" t="n">
        <f aca="false">+'Balance N-1'!D812</f>
        <v>0</v>
      </c>
      <c r="F1811" s="187" t="n">
        <f aca="false">+D1811-E1811</f>
        <v>0</v>
      </c>
    </row>
    <row r="1812" customFormat="false" ht="12.5" hidden="false" customHeight="false" outlineLevel="0" collapsed="false">
      <c r="A1812" s="0" t="str">
        <f aca="false">+A1811</f>
        <v>Balance N-1</v>
      </c>
      <c r="B1812" s="0" t="n">
        <f aca="false">+'Balance N-1'!A813</f>
        <v>0</v>
      </c>
      <c r="C1812" s="0" t="e">
        <f aca="false">IFERROR(VLOOKUP(B1812,'Balance N'!A:B,2,FALSE()),VLOOKUP(B1812,'Balance N-1'!A:B,2,FALSE()))</f>
        <v>#N/A</v>
      </c>
      <c r="D1812" s="187" t="n">
        <f aca="false">+'Balance N-1'!C813</f>
        <v>0</v>
      </c>
      <c r="E1812" s="187" t="n">
        <f aca="false">+'Balance N-1'!D813</f>
        <v>0</v>
      </c>
      <c r="F1812" s="187" t="n">
        <f aca="false">+D1812-E1812</f>
        <v>0</v>
      </c>
    </row>
    <row r="1813" customFormat="false" ht="12.5" hidden="false" customHeight="false" outlineLevel="0" collapsed="false">
      <c r="A1813" s="0" t="str">
        <f aca="false">+A1812</f>
        <v>Balance N-1</v>
      </c>
      <c r="B1813" s="0" t="n">
        <f aca="false">+'Balance N-1'!A814</f>
        <v>0</v>
      </c>
      <c r="C1813" s="0" t="e">
        <f aca="false">IFERROR(VLOOKUP(B1813,'Balance N'!A:B,2,FALSE()),VLOOKUP(B1813,'Balance N-1'!A:B,2,FALSE()))</f>
        <v>#N/A</v>
      </c>
      <c r="D1813" s="187" t="n">
        <f aca="false">+'Balance N-1'!C814</f>
        <v>0</v>
      </c>
      <c r="E1813" s="187" t="n">
        <f aca="false">+'Balance N-1'!D814</f>
        <v>0</v>
      </c>
      <c r="F1813" s="187" t="n">
        <f aca="false">+D1813-E1813</f>
        <v>0</v>
      </c>
    </row>
    <row r="1814" customFormat="false" ht="12.5" hidden="false" customHeight="false" outlineLevel="0" collapsed="false">
      <c r="A1814" s="0" t="str">
        <f aca="false">+A1813</f>
        <v>Balance N-1</v>
      </c>
      <c r="B1814" s="0" t="n">
        <f aca="false">+'Balance N-1'!A815</f>
        <v>0</v>
      </c>
      <c r="C1814" s="0" t="e">
        <f aca="false">IFERROR(VLOOKUP(B1814,'Balance N'!A:B,2,FALSE()),VLOOKUP(B1814,'Balance N-1'!A:B,2,FALSE()))</f>
        <v>#N/A</v>
      </c>
      <c r="D1814" s="187" t="n">
        <f aca="false">+'Balance N-1'!C815</f>
        <v>0</v>
      </c>
      <c r="E1814" s="187" t="n">
        <f aca="false">+'Balance N-1'!D815</f>
        <v>0</v>
      </c>
      <c r="F1814" s="187" t="n">
        <f aca="false">+D1814-E1814</f>
        <v>0</v>
      </c>
    </row>
    <row r="1815" customFormat="false" ht="12.5" hidden="false" customHeight="false" outlineLevel="0" collapsed="false">
      <c r="A1815" s="0" t="str">
        <f aca="false">+A1814</f>
        <v>Balance N-1</v>
      </c>
      <c r="B1815" s="0" t="n">
        <f aca="false">+'Balance N-1'!A816</f>
        <v>0</v>
      </c>
      <c r="C1815" s="0" t="e">
        <f aca="false">IFERROR(VLOOKUP(B1815,'Balance N'!A:B,2,FALSE()),VLOOKUP(B1815,'Balance N-1'!A:B,2,FALSE()))</f>
        <v>#N/A</v>
      </c>
      <c r="D1815" s="187" t="n">
        <f aca="false">+'Balance N-1'!C816</f>
        <v>0</v>
      </c>
      <c r="E1815" s="187" t="n">
        <f aca="false">+'Balance N-1'!D816</f>
        <v>0</v>
      </c>
      <c r="F1815" s="187" t="n">
        <f aca="false">+D1815-E1815</f>
        <v>0</v>
      </c>
    </row>
    <row r="1816" customFormat="false" ht="12.5" hidden="false" customHeight="false" outlineLevel="0" collapsed="false">
      <c r="A1816" s="0" t="str">
        <f aca="false">+A1815</f>
        <v>Balance N-1</v>
      </c>
      <c r="B1816" s="0" t="n">
        <f aca="false">+'Balance N-1'!A817</f>
        <v>0</v>
      </c>
      <c r="C1816" s="0" t="e">
        <f aca="false">IFERROR(VLOOKUP(B1816,'Balance N'!A:B,2,FALSE()),VLOOKUP(B1816,'Balance N-1'!A:B,2,FALSE()))</f>
        <v>#N/A</v>
      </c>
      <c r="D1816" s="187" t="n">
        <f aca="false">+'Balance N-1'!C817</f>
        <v>0</v>
      </c>
      <c r="E1816" s="187" t="n">
        <f aca="false">+'Balance N-1'!D817</f>
        <v>0</v>
      </c>
      <c r="F1816" s="187" t="n">
        <f aca="false">+D1816-E1816</f>
        <v>0</v>
      </c>
    </row>
    <row r="1817" customFormat="false" ht="12.5" hidden="false" customHeight="false" outlineLevel="0" collapsed="false">
      <c r="A1817" s="0" t="str">
        <f aca="false">+A1816</f>
        <v>Balance N-1</v>
      </c>
      <c r="B1817" s="0" t="n">
        <f aca="false">+'Balance N-1'!A818</f>
        <v>0</v>
      </c>
      <c r="C1817" s="0" t="e">
        <f aca="false">IFERROR(VLOOKUP(B1817,'Balance N'!A:B,2,FALSE()),VLOOKUP(B1817,'Balance N-1'!A:B,2,FALSE()))</f>
        <v>#N/A</v>
      </c>
      <c r="D1817" s="187" t="n">
        <f aca="false">+'Balance N-1'!C818</f>
        <v>0</v>
      </c>
      <c r="E1817" s="187" t="n">
        <f aca="false">+'Balance N-1'!D818</f>
        <v>0</v>
      </c>
      <c r="F1817" s="187" t="n">
        <f aca="false">+D1817-E1817</f>
        <v>0</v>
      </c>
    </row>
    <row r="1818" customFormat="false" ht="12.5" hidden="false" customHeight="false" outlineLevel="0" collapsed="false">
      <c r="A1818" s="0" t="str">
        <f aca="false">+A1817</f>
        <v>Balance N-1</v>
      </c>
      <c r="B1818" s="0" t="n">
        <f aca="false">+'Balance N-1'!A819</f>
        <v>0</v>
      </c>
      <c r="C1818" s="0" t="e">
        <f aca="false">IFERROR(VLOOKUP(B1818,'Balance N'!A:B,2,FALSE()),VLOOKUP(B1818,'Balance N-1'!A:B,2,FALSE()))</f>
        <v>#N/A</v>
      </c>
      <c r="D1818" s="187" t="n">
        <f aca="false">+'Balance N-1'!C819</f>
        <v>0</v>
      </c>
      <c r="E1818" s="187" t="n">
        <f aca="false">+'Balance N-1'!D819</f>
        <v>0</v>
      </c>
      <c r="F1818" s="187" t="n">
        <f aca="false">+D1818-E1818</f>
        <v>0</v>
      </c>
    </row>
    <row r="1819" customFormat="false" ht="12.5" hidden="false" customHeight="false" outlineLevel="0" collapsed="false">
      <c r="A1819" s="0" t="str">
        <f aca="false">+A1818</f>
        <v>Balance N-1</v>
      </c>
      <c r="B1819" s="0" t="n">
        <f aca="false">+'Balance N-1'!A820</f>
        <v>0</v>
      </c>
      <c r="C1819" s="0" t="e">
        <f aca="false">IFERROR(VLOOKUP(B1819,'Balance N'!A:B,2,FALSE()),VLOOKUP(B1819,'Balance N-1'!A:B,2,FALSE()))</f>
        <v>#N/A</v>
      </c>
      <c r="D1819" s="187" t="n">
        <f aca="false">+'Balance N-1'!C820</f>
        <v>0</v>
      </c>
      <c r="E1819" s="187" t="n">
        <f aca="false">+'Balance N-1'!D820</f>
        <v>0</v>
      </c>
      <c r="F1819" s="187" t="n">
        <f aca="false">+D1819-E1819</f>
        <v>0</v>
      </c>
    </row>
    <row r="1820" customFormat="false" ht="12.5" hidden="false" customHeight="false" outlineLevel="0" collapsed="false">
      <c r="A1820" s="0" t="str">
        <f aca="false">+A1819</f>
        <v>Balance N-1</v>
      </c>
      <c r="B1820" s="0" t="n">
        <f aca="false">+'Balance N-1'!A821</f>
        <v>0</v>
      </c>
      <c r="C1820" s="0" t="e">
        <f aca="false">IFERROR(VLOOKUP(B1820,'Balance N'!A:B,2,FALSE()),VLOOKUP(B1820,'Balance N-1'!A:B,2,FALSE()))</f>
        <v>#N/A</v>
      </c>
      <c r="D1820" s="187" t="n">
        <f aca="false">+'Balance N-1'!C821</f>
        <v>0</v>
      </c>
      <c r="E1820" s="187" t="n">
        <f aca="false">+'Balance N-1'!D821</f>
        <v>0</v>
      </c>
      <c r="F1820" s="187" t="n">
        <f aca="false">+D1820-E1820</f>
        <v>0</v>
      </c>
    </row>
    <row r="1821" customFormat="false" ht="12.5" hidden="false" customHeight="false" outlineLevel="0" collapsed="false">
      <c r="A1821" s="0" t="str">
        <f aca="false">+A1820</f>
        <v>Balance N-1</v>
      </c>
      <c r="B1821" s="0" t="n">
        <f aca="false">+'Balance N-1'!A822</f>
        <v>0</v>
      </c>
      <c r="C1821" s="0" t="e">
        <f aca="false">IFERROR(VLOOKUP(B1821,'Balance N'!A:B,2,FALSE()),VLOOKUP(B1821,'Balance N-1'!A:B,2,FALSE()))</f>
        <v>#N/A</v>
      </c>
      <c r="D1821" s="187" t="n">
        <f aca="false">+'Balance N-1'!C822</f>
        <v>0</v>
      </c>
      <c r="E1821" s="187" t="n">
        <f aca="false">+'Balance N-1'!D822</f>
        <v>0</v>
      </c>
      <c r="F1821" s="187" t="n">
        <f aca="false">+D1821-E1821</f>
        <v>0</v>
      </c>
    </row>
    <row r="1822" customFormat="false" ht="12.5" hidden="false" customHeight="false" outlineLevel="0" collapsed="false">
      <c r="A1822" s="0" t="str">
        <f aca="false">+A1821</f>
        <v>Balance N-1</v>
      </c>
      <c r="B1822" s="0" t="n">
        <f aca="false">+'Balance N-1'!A823</f>
        <v>0</v>
      </c>
      <c r="C1822" s="0" t="e">
        <f aca="false">IFERROR(VLOOKUP(B1822,'Balance N'!A:B,2,FALSE()),VLOOKUP(B1822,'Balance N-1'!A:B,2,FALSE()))</f>
        <v>#N/A</v>
      </c>
      <c r="D1822" s="187" t="n">
        <f aca="false">+'Balance N-1'!C823</f>
        <v>0</v>
      </c>
      <c r="E1822" s="187" t="n">
        <f aca="false">+'Balance N-1'!D823</f>
        <v>0</v>
      </c>
      <c r="F1822" s="187" t="n">
        <f aca="false">+D1822-E1822</f>
        <v>0</v>
      </c>
    </row>
    <row r="1823" customFormat="false" ht="12.5" hidden="false" customHeight="false" outlineLevel="0" collapsed="false">
      <c r="A1823" s="0" t="str">
        <f aca="false">+A1822</f>
        <v>Balance N-1</v>
      </c>
      <c r="B1823" s="0" t="n">
        <f aca="false">+'Balance N-1'!A824</f>
        <v>0</v>
      </c>
      <c r="C1823" s="0" t="e">
        <f aca="false">IFERROR(VLOOKUP(B1823,'Balance N'!A:B,2,FALSE()),VLOOKUP(B1823,'Balance N-1'!A:B,2,FALSE()))</f>
        <v>#N/A</v>
      </c>
      <c r="D1823" s="187" t="n">
        <f aca="false">+'Balance N-1'!C824</f>
        <v>0</v>
      </c>
      <c r="E1823" s="187" t="n">
        <f aca="false">+'Balance N-1'!D824</f>
        <v>0</v>
      </c>
      <c r="F1823" s="187" t="n">
        <f aca="false">+D1823-E1823</f>
        <v>0</v>
      </c>
    </row>
    <row r="1824" customFormat="false" ht="12.5" hidden="false" customHeight="false" outlineLevel="0" collapsed="false">
      <c r="A1824" s="0" t="str">
        <f aca="false">+A1823</f>
        <v>Balance N-1</v>
      </c>
      <c r="B1824" s="0" t="n">
        <f aca="false">+'Balance N-1'!A825</f>
        <v>0</v>
      </c>
      <c r="C1824" s="0" t="e">
        <f aca="false">IFERROR(VLOOKUP(B1824,'Balance N'!A:B,2,FALSE()),VLOOKUP(B1824,'Balance N-1'!A:B,2,FALSE()))</f>
        <v>#N/A</v>
      </c>
      <c r="D1824" s="187" t="n">
        <f aca="false">+'Balance N-1'!C825</f>
        <v>0</v>
      </c>
      <c r="E1824" s="187" t="n">
        <f aca="false">+'Balance N-1'!D825</f>
        <v>0</v>
      </c>
      <c r="F1824" s="187" t="n">
        <f aca="false">+D1824-E1824</f>
        <v>0</v>
      </c>
    </row>
    <row r="1825" customFormat="false" ht="12.5" hidden="false" customHeight="false" outlineLevel="0" collapsed="false">
      <c r="A1825" s="0" t="str">
        <f aca="false">+A1824</f>
        <v>Balance N-1</v>
      </c>
      <c r="B1825" s="0" t="n">
        <f aca="false">+'Balance N-1'!A826</f>
        <v>0</v>
      </c>
      <c r="C1825" s="0" t="e">
        <f aca="false">IFERROR(VLOOKUP(B1825,'Balance N'!A:B,2,FALSE()),VLOOKUP(B1825,'Balance N-1'!A:B,2,FALSE()))</f>
        <v>#N/A</v>
      </c>
      <c r="D1825" s="187" t="n">
        <f aca="false">+'Balance N-1'!C826</f>
        <v>0</v>
      </c>
      <c r="E1825" s="187" t="n">
        <f aca="false">+'Balance N-1'!D826</f>
        <v>0</v>
      </c>
      <c r="F1825" s="187" t="n">
        <f aca="false">+D1825-E1825</f>
        <v>0</v>
      </c>
    </row>
    <row r="1826" customFormat="false" ht="12.5" hidden="false" customHeight="false" outlineLevel="0" collapsed="false">
      <c r="A1826" s="0" t="str">
        <f aca="false">+A1825</f>
        <v>Balance N-1</v>
      </c>
      <c r="B1826" s="0" t="n">
        <f aca="false">+'Balance N-1'!A827</f>
        <v>0</v>
      </c>
      <c r="C1826" s="0" t="e">
        <f aca="false">IFERROR(VLOOKUP(B1826,'Balance N'!A:B,2,FALSE()),VLOOKUP(B1826,'Balance N-1'!A:B,2,FALSE()))</f>
        <v>#N/A</v>
      </c>
      <c r="D1826" s="187" t="n">
        <f aca="false">+'Balance N-1'!C827</f>
        <v>0</v>
      </c>
      <c r="E1826" s="187" t="n">
        <f aca="false">+'Balance N-1'!D827</f>
        <v>0</v>
      </c>
      <c r="F1826" s="187" t="n">
        <f aca="false">+D1826-E1826</f>
        <v>0</v>
      </c>
    </row>
    <row r="1827" customFormat="false" ht="12.5" hidden="false" customHeight="false" outlineLevel="0" collapsed="false">
      <c r="A1827" s="0" t="str">
        <f aca="false">+A1826</f>
        <v>Balance N-1</v>
      </c>
      <c r="B1827" s="0" t="n">
        <f aca="false">+'Balance N-1'!A828</f>
        <v>0</v>
      </c>
      <c r="C1827" s="0" t="e">
        <f aca="false">IFERROR(VLOOKUP(B1827,'Balance N'!A:B,2,FALSE()),VLOOKUP(B1827,'Balance N-1'!A:B,2,FALSE()))</f>
        <v>#N/A</v>
      </c>
      <c r="D1827" s="187" t="n">
        <f aca="false">+'Balance N-1'!C828</f>
        <v>0</v>
      </c>
      <c r="E1827" s="187" t="n">
        <f aca="false">+'Balance N-1'!D828</f>
        <v>0</v>
      </c>
      <c r="F1827" s="187" t="n">
        <f aca="false">+D1827-E1827</f>
        <v>0</v>
      </c>
    </row>
    <row r="1828" customFormat="false" ht="12.5" hidden="false" customHeight="false" outlineLevel="0" collapsed="false">
      <c r="A1828" s="0" t="str">
        <f aca="false">+A1827</f>
        <v>Balance N-1</v>
      </c>
      <c r="B1828" s="0" t="n">
        <f aca="false">+'Balance N-1'!A829</f>
        <v>0</v>
      </c>
      <c r="C1828" s="0" t="e">
        <f aca="false">IFERROR(VLOOKUP(B1828,'Balance N'!A:B,2,FALSE()),VLOOKUP(B1828,'Balance N-1'!A:B,2,FALSE()))</f>
        <v>#N/A</v>
      </c>
      <c r="D1828" s="187" t="n">
        <f aca="false">+'Balance N-1'!C829</f>
        <v>0</v>
      </c>
      <c r="E1828" s="187" t="n">
        <f aca="false">+'Balance N-1'!D829</f>
        <v>0</v>
      </c>
      <c r="F1828" s="187" t="n">
        <f aca="false">+D1828-E1828</f>
        <v>0</v>
      </c>
    </row>
    <row r="1829" customFormat="false" ht="12.5" hidden="false" customHeight="false" outlineLevel="0" collapsed="false">
      <c r="A1829" s="0" t="str">
        <f aca="false">+A1828</f>
        <v>Balance N-1</v>
      </c>
      <c r="B1829" s="0" t="n">
        <f aca="false">+'Balance N-1'!A830</f>
        <v>0</v>
      </c>
      <c r="C1829" s="0" t="e">
        <f aca="false">IFERROR(VLOOKUP(B1829,'Balance N'!A:B,2,FALSE()),VLOOKUP(B1829,'Balance N-1'!A:B,2,FALSE()))</f>
        <v>#N/A</v>
      </c>
      <c r="D1829" s="187" t="n">
        <f aca="false">+'Balance N-1'!C830</f>
        <v>0</v>
      </c>
      <c r="E1829" s="187" t="n">
        <f aca="false">+'Balance N-1'!D830</f>
        <v>0</v>
      </c>
      <c r="F1829" s="187" t="n">
        <f aca="false">+D1829-E1829</f>
        <v>0</v>
      </c>
    </row>
    <row r="1830" customFormat="false" ht="12.5" hidden="false" customHeight="false" outlineLevel="0" collapsed="false">
      <c r="A1830" s="0" t="str">
        <f aca="false">+A1829</f>
        <v>Balance N-1</v>
      </c>
      <c r="B1830" s="0" t="n">
        <f aca="false">+'Balance N-1'!A831</f>
        <v>0</v>
      </c>
      <c r="C1830" s="0" t="e">
        <f aca="false">IFERROR(VLOOKUP(B1830,'Balance N'!A:B,2,FALSE()),VLOOKUP(B1830,'Balance N-1'!A:B,2,FALSE()))</f>
        <v>#N/A</v>
      </c>
      <c r="D1830" s="187" t="n">
        <f aca="false">+'Balance N-1'!C831</f>
        <v>0</v>
      </c>
      <c r="E1830" s="187" t="n">
        <f aca="false">+'Balance N-1'!D831</f>
        <v>0</v>
      </c>
      <c r="F1830" s="187" t="n">
        <f aca="false">+D1830-E1830</f>
        <v>0</v>
      </c>
    </row>
    <row r="1831" customFormat="false" ht="12.5" hidden="false" customHeight="false" outlineLevel="0" collapsed="false">
      <c r="A1831" s="0" t="str">
        <f aca="false">+A1830</f>
        <v>Balance N-1</v>
      </c>
      <c r="B1831" s="0" t="n">
        <f aca="false">+'Balance N-1'!A832</f>
        <v>0</v>
      </c>
      <c r="C1831" s="0" t="e">
        <f aca="false">IFERROR(VLOOKUP(B1831,'Balance N'!A:B,2,FALSE()),VLOOKUP(B1831,'Balance N-1'!A:B,2,FALSE()))</f>
        <v>#N/A</v>
      </c>
      <c r="D1831" s="187" t="n">
        <f aca="false">+'Balance N-1'!C832</f>
        <v>0</v>
      </c>
      <c r="E1831" s="187" t="n">
        <f aca="false">+'Balance N-1'!D832</f>
        <v>0</v>
      </c>
      <c r="F1831" s="187" t="n">
        <f aca="false">+D1831-E1831</f>
        <v>0</v>
      </c>
    </row>
    <row r="1832" customFormat="false" ht="12.5" hidden="false" customHeight="false" outlineLevel="0" collapsed="false">
      <c r="A1832" s="0" t="str">
        <f aca="false">+A1831</f>
        <v>Balance N-1</v>
      </c>
      <c r="B1832" s="0" t="n">
        <f aca="false">+'Balance N-1'!A833</f>
        <v>0</v>
      </c>
      <c r="C1832" s="0" t="e">
        <f aca="false">IFERROR(VLOOKUP(B1832,'Balance N'!A:B,2,FALSE()),VLOOKUP(B1832,'Balance N-1'!A:B,2,FALSE()))</f>
        <v>#N/A</v>
      </c>
      <c r="D1832" s="187" t="n">
        <f aca="false">+'Balance N-1'!C833</f>
        <v>0</v>
      </c>
      <c r="E1832" s="187" t="n">
        <f aca="false">+'Balance N-1'!D833</f>
        <v>0</v>
      </c>
      <c r="F1832" s="187" t="n">
        <f aca="false">+D1832-E1832</f>
        <v>0</v>
      </c>
    </row>
    <row r="1833" customFormat="false" ht="12.5" hidden="false" customHeight="false" outlineLevel="0" collapsed="false">
      <c r="A1833" s="0" t="str">
        <f aca="false">+A1832</f>
        <v>Balance N-1</v>
      </c>
      <c r="B1833" s="0" t="n">
        <f aca="false">+'Balance N-1'!A834</f>
        <v>0</v>
      </c>
      <c r="C1833" s="0" t="e">
        <f aca="false">IFERROR(VLOOKUP(B1833,'Balance N'!A:B,2,FALSE()),VLOOKUP(B1833,'Balance N-1'!A:B,2,FALSE()))</f>
        <v>#N/A</v>
      </c>
      <c r="D1833" s="187" t="n">
        <f aca="false">+'Balance N-1'!C834</f>
        <v>0</v>
      </c>
      <c r="E1833" s="187" t="n">
        <f aca="false">+'Balance N-1'!D834</f>
        <v>0</v>
      </c>
      <c r="F1833" s="187" t="n">
        <f aca="false">+D1833-E1833</f>
        <v>0</v>
      </c>
    </row>
    <row r="1834" customFormat="false" ht="12.5" hidden="false" customHeight="false" outlineLevel="0" collapsed="false">
      <c r="A1834" s="0" t="str">
        <f aca="false">+A1833</f>
        <v>Balance N-1</v>
      </c>
      <c r="B1834" s="0" t="n">
        <f aca="false">+'Balance N-1'!A835</f>
        <v>0</v>
      </c>
      <c r="C1834" s="0" t="e">
        <f aca="false">IFERROR(VLOOKUP(B1834,'Balance N'!A:B,2,FALSE()),VLOOKUP(B1834,'Balance N-1'!A:B,2,FALSE()))</f>
        <v>#N/A</v>
      </c>
      <c r="D1834" s="187" t="n">
        <f aca="false">+'Balance N-1'!C835</f>
        <v>0</v>
      </c>
      <c r="E1834" s="187" t="n">
        <f aca="false">+'Balance N-1'!D835</f>
        <v>0</v>
      </c>
      <c r="F1834" s="187" t="n">
        <f aca="false">+D1834-E1834</f>
        <v>0</v>
      </c>
    </row>
    <row r="1835" customFormat="false" ht="12.5" hidden="false" customHeight="false" outlineLevel="0" collapsed="false">
      <c r="A1835" s="0" t="str">
        <f aca="false">+A1834</f>
        <v>Balance N-1</v>
      </c>
      <c r="B1835" s="0" t="n">
        <f aca="false">+'Balance N-1'!A836</f>
        <v>0</v>
      </c>
      <c r="C1835" s="0" t="e">
        <f aca="false">IFERROR(VLOOKUP(B1835,'Balance N'!A:B,2,FALSE()),VLOOKUP(B1835,'Balance N-1'!A:B,2,FALSE()))</f>
        <v>#N/A</v>
      </c>
      <c r="D1835" s="187" t="n">
        <f aca="false">+'Balance N-1'!C836</f>
        <v>0</v>
      </c>
      <c r="E1835" s="187" t="n">
        <f aca="false">+'Balance N-1'!D836</f>
        <v>0</v>
      </c>
      <c r="F1835" s="187" t="n">
        <f aca="false">+D1835-E1835</f>
        <v>0</v>
      </c>
    </row>
    <row r="1836" customFormat="false" ht="12.5" hidden="false" customHeight="false" outlineLevel="0" collapsed="false">
      <c r="A1836" s="0" t="str">
        <f aca="false">+A1835</f>
        <v>Balance N-1</v>
      </c>
      <c r="B1836" s="0" t="n">
        <f aca="false">+'Balance N-1'!A837</f>
        <v>0</v>
      </c>
      <c r="C1836" s="0" t="e">
        <f aca="false">IFERROR(VLOOKUP(B1836,'Balance N'!A:B,2,FALSE()),VLOOKUP(B1836,'Balance N-1'!A:B,2,FALSE()))</f>
        <v>#N/A</v>
      </c>
      <c r="D1836" s="187" t="n">
        <f aca="false">+'Balance N-1'!C837</f>
        <v>0</v>
      </c>
      <c r="E1836" s="187" t="n">
        <f aca="false">+'Balance N-1'!D837</f>
        <v>0</v>
      </c>
      <c r="F1836" s="187" t="n">
        <f aca="false">+D1836-E1836</f>
        <v>0</v>
      </c>
    </row>
    <row r="1837" customFormat="false" ht="12.5" hidden="false" customHeight="false" outlineLevel="0" collapsed="false">
      <c r="A1837" s="0" t="str">
        <f aca="false">+A1836</f>
        <v>Balance N-1</v>
      </c>
      <c r="B1837" s="0" t="n">
        <f aca="false">+'Balance N-1'!A838</f>
        <v>0</v>
      </c>
      <c r="C1837" s="0" t="e">
        <f aca="false">IFERROR(VLOOKUP(B1837,'Balance N'!A:B,2,FALSE()),VLOOKUP(B1837,'Balance N-1'!A:B,2,FALSE()))</f>
        <v>#N/A</v>
      </c>
      <c r="D1837" s="187" t="n">
        <f aca="false">+'Balance N-1'!C838</f>
        <v>0</v>
      </c>
      <c r="E1837" s="187" t="n">
        <f aca="false">+'Balance N-1'!D838</f>
        <v>0</v>
      </c>
      <c r="F1837" s="187" t="n">
        <f aca="false">+D1837-E1837</f>
        <v>0</v>
      </c>
    </row>
    <row r="1838" customFormat="false" ht="12.5" hidden="false" customHeight="false" outlineLevel="0" collapsed="false">
      <c r="A1838" s="0" t="str">
        <f aca="false">+A1837</f>
        <v>Balance N-1</v>
      </c>
      <c r="B1838" s="0" t="n">
        <f aca="false">+'Balance N-1'!A839</f>
        <v>0</v>
      </c>
      <c r="C1838" s="0" t="e">
        <f aca="false">IFERROR(VLOOKUP(B1838,'Balance N'!A:B,2,FALSE()),VLOOKUP(B1838,'Balance N-1'!A:B,2,FALSE()))</f>
        <v>#N/A</v>
      </c>
      <c r="D1838" s="187" t="n">
        <f aca="false">+'Balance N-1'!C839</f>
        <v>0</v>
      </c>
      <c r="E1838" s="187" t="n">
        <f aca="false">+'Balance N-1'!D839</f>
        <v>0</v>
      </c>
      <c r="F1838" s="187" t="n">
        <f aca="false">+D1838-E1838</f>
        <v>0</v>
      </c>
    </row>
    <row r="1839" customFormat="false" ht="12.5" hidden="false" customHeight="false" outlineLevel="0" collapsed="false">
      <c r="A1839" s="0" t="str">
        <f aca="false">+A1838</f>
        <v>Balance N-1</v>
      </c>
      <c r="B1839" s="0" t="n">
        <f aca="false">+'Balance N-1'!A840</f>
        <v>0</v>
      </c>
      <c r="C1839" s="0" t="e">
        <f aca="false">IFERROR(VLOOKUP(B1839,'Balance N'!A:B,2,FALSE()),VLOOKUP(B1839,'Balance N-1'!A:B,2,FALSE()))</f>
        <v>#N/A</v>
      </c>
      <c r="D1839" s="187" t="n">
        <f aca="false">+'Balance N-1'!C840</f>
        <v>0</v>
      </c>
      <c r="E1839" s="187" t="n">
        <f aca="false">+'Balance N-1'!D840</f>
        <v>0</v>
      </c>
      <c r="F1839" s="187" t="n">
        <f aca="false">+D1839-E1839</f>
        <v>0</v>
      </c>
    </row>
    <row r="1840" customFormat="false" ht="12.5" hidden="false" customHeight="false" outlineLevel="0" collapsed="false">
      <c r="A1840" s="0" t="str">
        <f aca="false">+A1839</f>
        <v>Balance N-1</v>
      </c>
      <c r="B1840" s="0" t="n">
        <f aca="false">+'Balance N-1'!A841</f>
        <v>0</v>
      </c>
      <c r="C1840" s="0" t="e">
        <f aca="false">IFERROR(VLOOKUP(B1840,'Balance N'!A:B,2,FALSE()),VLOOKUP(B1840,'Balance N-1'!A:B,2,FALSE()))</f>
        <v>#N/A</v>
      </c>
      <c r="D1840" s="187" t="n">
        <f aca="false">+'Balance N-1'!C841</f>
        <v>0</v>
      </c>
      <c r="E1840" s="187" t="n">
        <f aca="false">+'Balance N-1'!D841</f>
        <v>0</v>
      </c>
      <c r="F1840" s="187" t="n">
        <f aca="false">+D1840-E1840</f>
        <v>0</v>
      </c>
    </row>
    <row r="1841" customFormat="false" ht="12.5" hidden="false" customHeight="false" outlineLevel="0" collapsed="false">
      <c r="A1841" s="0" t="str">
        <f aca="false">+A1840</f>
        <v>Balance N-1</v>
      </c>
      <c r="B1841" s="0" t="n">
        <f aca="false">+'Balance N-1'!A842</f>
        <v>0</v>
      </c>
      <c r="C1841" s="0" t="e">
        <f aca="false">IFERROR(VLOOKUP(B1841,'Balance N'!A:B,2,FALSE()),VLOOKUP(B1841,'Balance N-1'!A:B,2,FALSE()))</f>
        <v>#N/A</v>
      </c>
      <c r="D1841" s="187" t="n">
        <f aca="false">+'Balance N-1'!C842</f>
        <v>0</v>
      </c>
      <c r="E1841" s="187" t="n">
        <f aca="false">+'Balance N-1'!D842</f>
        <v>0</v>
      </c>
      <c r="F1841" s="187" t="n">
        <f aca="false">+D1841-E1841</f>
        <v>0</v>
      </c>
    </row>
    <row r="1842" customFormat="false" ht="12.5" hidden="false" customHeight="false" outlineLevel="0" collapsed="false">
      <c r="A1842" s="0" t="str">
        <f aca="false">+A1841</f>
        <v>Balance N-1</v>
      </c>
      <c r="B1842" s="0" t="n">
        <f aca="false">+'Balance N-1'!A843</f>
        <v>0</v>
      </c>
      <c r="C1842" s="0" t="e">
        <f aca="false">IFERROR(VLOOKUP(B1842,'Balance N'!A:B,2,FALSE()),VLOOKUP(B1842,'Balance N-1'!A:B,2,FALSE()))</f>
        <v>#N/A</v>
      </c>
      <c r="D1842" s="187" t="n">
        <f aca="false">+'Balance N-1'!C843</f>
        <v>0</v>
      </c>
      <c r="E1842" s="187" t="n">
        <f aca="false">+'Balance N-1'!D843</f>
        <v>0</v>
      </c>
      <c r="F1842" s="187" t="n">
        <f aca="false">+D1842-E1842</f>
        <v>0</v>
      </c>
    </row>
    <row r="1843" customFormat="false" ht="12.5" hidden="false" customHeight="false" outlineLevel="0" collapsed="false">
      <c r="A1843" s="0" t="str">
        <f aca="false">+A1842</f>
        <v>Balance N-1</v>
      </c>
      <c r="B1843" s="0" t="n">
        <f aca="false">+'Balance N-1'!A844</f>
        <v>0</v>
      </c>
      <c r="C1843" s="0" t="e">
        <f aca="false">IFERROR(VLOOKUP(B1843,'Balance N'!A:B,2,FALSE()),VLOOKUP(B1843,'Balance N-1'!A:B,2,FALSE()))</f>
        <v>#N/A</v>
      </c>
      <c r="D1843" s="187" t="n">
        <f aca="false">+'Balance N-1'!C844</f>
        <v>0</v>
      </c>
      <c r="E1843" s="187" t="n">
        <f aca="false">+'Balance N-1'!D844</f>
        <v>0</v>
      </c>
      <c r="F1843" s="187" t="n">
        <f aca="false">+D1843-E1843</f>
        <v>0</v>
      </c>
    </row>
    <row r="1844" customFormat="false" ht="12.5" hidden="false" customHeight="false" outlineLevel="0" collapsed="false">
      <c r="A1844" s="0" t="str">
        <f aca="false">+A1843</f>
        <v>Balance N-1</v>
      </c>
      <c r="B1844" s="0" t="n">
        <f aca="false">+'Balance N-1'!A845</f>
        <v>0</v>
      </c>
      <c r="C1844" s="0" t="e">
        <f aca="false">IFERROR(VLOOKUP(B1844,'Balance N'!A:B,2,FALSE()),VLOOKUP(B1844,'Balance N-1'!A:B,2,FALSE()))</f>
        <v>#N/A</v>
      </c>
      <c r="D1844" s="187" t="n">
        <f aca="false">+'Balance N-1'!C845</f>
        <v>0</v>
      </c>
      <c r="E1844" s="187" t="n">
        <f aca="false">+'Balance N-1'!D845</f>
        <v>0</v>
      </c>
      <c r="F1844" s="187" t="n">
        <f aca="false">+D1844-E1844</f>
        <v>0</v>
      </c>
    </row>
    <row r="1845" customFormat="false" ht="12.5" hidden="false" customHeight="false" outlineLevel="0" collapsed="false">
      <c r="A1845" s="0" t="str">
        <f aca="false">+A1844</f>
        <v>Balance N-1</v>
      </c>
      <c r="B1845" s="0" t="n">
        <f aca="false">+'Balance N-1'!A846</f>
        <v>0</v>
      </c>
      <c r="C1845" s="0" t="e">
        <f aca="false">IFERROR(VLOOKUP(B1845,'Balance N'!A:B,2,FALSE()),VLOOKUP(B1845,'Balance N-1'!A:B,2,FALSE()))</f>
        <v>#N/A</v>
      </c>
      <c r="D1845" s="187" t="n">
        <f aca="false">+'Balance N-1'!C846</f>
        <v>0</v>
      </c>
      <c r="E1845" s="187" t="n">
        <f aca="false">+'Balance N-1'!D846</f>
        <v>0</v>
      </c>
      <c r="F1845" s="187" t="n">
        <f aca="false">+D1845-E1845</f>
        <v>0</v>
      </c>
    </row>
    <row r="1846" customFormat="false" ht="12.5" hidden="false" customHeight="false" outlineLevel="0" collapsed="false">
      <c r="A1846" s="0" t="str">
        <f aca="false">+A1845</f>
        <v>Balance N-1</v>
      </c>
      <c r="B1846" s="0" t="n">
        <f aca="false">+'Balance N-1'!A847</f>
        <v>0</v>
      </c>
      <c r="C1846" s="0" t="e">
        <f aca="false">IFERROR(VLOOKUP(B1846,'Balance N'!A:B,2,FALSE()),VLOOKUP(B1846,'Balance N-1'!A:B,2,FALSE()))</f>
        <v>#N/A</v>
      </c>
      <c r="D1846" s="187" t="n">
        <f aca="false">+'Balance N-1'!C847</f>
        <v>0</v>
      </c>
      <c r="E1846" s="187" t="n">
        <f aca="false">+'Balance N-1'!D847</f>
        <v>0</v>
      </c>
      <c r="F1846" s="187" t="n">
        <f aca="false">+D1846-E1846</f>
        <v>0</v>
      </c>
    </row>
    <row r="1847" customFormat="false" ht="12.5" hidden="false" customHeight="false" outlineLevel="0" collapsed="false">
      <c r="A1847" s="0" t="str">
        <f aca="false">+A1846</f>
        <v>Balance N-1</v>
      </c>
      <c r="B1847" s="0" t="n">
        <f aca="false">+'Balance N-1'!A848</f>
        <v>0</v>
      </c>
      <c r="C1847" s="0" t="e">
        <f aca="false">IFERROR(VLOOKUP(B1847,'Balance N'!A:B,2,FALSE()),VLOOKUP(B1847,'Balance N-1'!A:B,2,FALSE()))</f>
        <v>#N/A</v>
      </c>
      <c r="D1847" s="187" t="n">
        <f aca="false">+'Balance N-1'!C848</f>
        <v>0</v>
      </c>
      <c r="E1847" s="187" t="n">
        <f aca="false">+'Balance N-1'!D848</f>
        <v>0</v>
      </c>
      <c r="F1847" s="187" t="n">
        <f aca="false">+D1847-E1847</f>
        <v>0</v>
      </c>
    </row>
    <row r="1848" customFormat="false" ht="12.5" hidden="false" customHeight="false" outlineLevel="0" collapsed="false">
      <c r="A1848" s="0" t="str">
        <f aca="false">+A1847</f>
        <v>Balance N-1</v>
      </c>
      <c r="B1848" s="0" t="n">
        <f aca="false">+'Balance N-1'!A849</f>
        <v>0</v>
      </c>
      <c r="C1848" s="0" t="e">
        <f aca="false">IFERROR(VLOOKUP(B1848,'Balance N'!A:B,2,FALSE()),VLOOKUP(B1848,'Balance N-1'!A:B,2,FALSE()))</f>
        <v>#N/A</v>
      </c>
      <c r="D1848" s="187" t="n">
        <f aca="false">+'Balance N-1'!C849</f>
        <v>0</v>
      </c>
      <c r="E1848" s="187" t="n">
        <f aca="false">+'Balance N-1'!D849</f>
        <v>0</v>
      </c>
      <c r="F1848" s="187" t="n">
        <f aca="false">+D1848-E1848</f>
        <v>0</v>
      </c>
    </row>
    <row r="1849" customFormat="false" ht="12.5" hidden="false" customHeight="false" outlineLevel="0" collapsed="false">
      <c r="A1849" s="0" t="str">
        <f aca="false">+A1848</f>
        <v>Balance N-1</v>
      </c>
      <c r="B1849" s="0" t="n">
        <f aca="false">+'Balance N-1'!A850</f>
        <v>0</v>
      </c>
      <c r="C1849" s="0" t="e">
        <f aca="false">IFERROR(VLOOKUP(B1849,'Balance N'!A:B,2,FALSE()),VLOOKUP(B1849,'Balance N-1'!A:B,2,FALSE()))</f>
        <v>#N/A</v>
      </c>
      <c r="D1849" s="187" t="n">
        <f aca="false">+'Balance N-1'!C850</f>
        <v>0</v>
      </c>
      <c r="E1849" s="187" t="n">
        <f aca="false">+'Balance N-1'!D850</f>
        <v>0</v>
      </c>
      <c r="F1849" s="187" t="n">
        <f aca="false">+D1849-E1849</f>
        <v>0</v>
      </c>
    </row>
    <row r="1850" customFormat="false" ht="12.5" hidden="false" customHeight="false" outlineLevel="0" collapsed="false">
      <c r="A1850" s="0" t="str">
        <f aca="false">+A1849</f>
        <v>Balance N-1</v>
      </c>
      <c r="B1850" s="0" t="n">
        <f aca="false">+'Balance N-1'!A851</f>
        <v>0</v>
      </c>
      <c r="C1850" s="0" t="e">
        <f aca="false">IFERROR(VLOOKUP(B1850,'Balance N'!A:B,2,FALSE()),VLOOKUP(B1850,'Balance N-1'!A:B,2,FALSE()))</f>
        <v>#N/A</v>
      </c>
      <c r="D1850" s="187" t="n">
        <f aca="false">+'Balance N-1'!C851</f>
        <v>0</v>
      </c>
      <c r="E1850" s="187" t="n">
        <f aca="false">+'Balance N-1'!D851</f>
        <v>0</v>
      </c>
      <c r="F1850" s="187" t="n">
        <f aca="false">+D1850-E1850</f>
        <v>0</v>
      </c>
    </row>
    <row r="1851" customFormat="false" ht="12.5" hidden="false" customHeight="false" outlineLevel="0" collapsed="false">
      <c r="A1851" s="0" t="str">
        <f aca="false">+A1850</f>
        <v>Balance N-1</v>
      </c>
      <c r="B1851" s="0" t="n">
        <f aca="false">+'Balance N-1'!A852</f>
        <v>0</v>
      </c>
      <c r="C1851" s="0" t="e">
        <f aca="false">IFERROR(VLOOKUP(B1851,'Balance N'!A:B,2,FALSE()),VLOOKUP(B1851,'Balance N-1'!A:B,2,FALSE()))</f>
        <v>#N/A</v>
      </c>
      <c r="D1851" s="187" t="n">
        <f aca="false">+'Balance N-1'!C852</f>
        <v>0</v>
      </c>
      <c r="E1851" s="187" t="n">
        <f aca="false">+'Balance N-1'!D852</f>
        <v>0</v>
      </c>
      <c r="F1851" s="187" t="n">
        <f aca="false">+D1851-E1851</f>
        <v>0</v>
      </c>
    </row>
    <row r="1852" customFormat="false" ht="12.5" hidden="false" customHeight="false" outlineLevel="0" collapsed="false">
      <c r="A1852" s="0" t="str">
        <f aca="false">+A1851</f>
        <v>Balance N-1</v>
      </c>
      <c r="B1852" s="0" t="n">
        <f aca="false">+'Balance N-1'!A853</f>
        <v>0</v>
      </c>
      <c r="C1852" s="0" t="e">
        <f aca="false">IFERROR(VLOOKUP(B1852,'Balance N'!A:B,2,FALSE()),VLOOKUP(B1852,'Balance N-1'!A:B,2,FALSE()))</f>
        <v>#N/A</v>
      </c>
      <c r="D1852" s="187" t="n">
        <f aca="false">+'Balance N-1'!C853</f>
        <v>0</v>
      </c>
      <c r="E1852" s="187" t="n">
        <f aca="false">+'Balance N-1'!D853</f>
        <v>0</v>
      </c>
      <c r="F1852" s="187" t="n">
        <f aca="false">+D1852-E1852</f>
        <v>0</v>
      </c>
    </row>
    <row r="1853" customFormat="false" ht="12.5" hidden="false" customHeight="false" outlineLevel="0" collapsed="false">
      <c r="A1853" s="0" t="str">
        <f aca="false">+A1852</f>
        <v>Balance N-1</v>
      </c>
      <c r="B1853" s="0" t="n">
        <f aca="false">+'Balance N-1'!A854</f>
        <v>0</v>
      </c>
      <c r="C1853" s="0" t="e">
        <f aca="false">IFERROR(VLOOKUP(B1853,'Balance N'!A:B,2,FALSE()),VLOOKUP(B1853,'Balance N-1'!A:B,2,FALSE()))</f>
        <v>#N/A</v>
      </c>
      <c r="D1853" s="187" t="n">
        <f aca="false">+'Balance N-1'!C854</f>
        <v>0</v>
      </c>
      <c r="E1853" s="187" t="n">
        <f aca="false">+'Balance N-1'!D854</f>
        <v>0</v>
      </c>
      <c r="F1853" s="187" t="n">
        <f aca="false">+D1853-E1853</f>
        <v>0</v>
      </c>
    </row>
    <row r="1854" customFormat="false" ht="12.5" hidden="false" customHeight="false" outlineLevel="0" collapsed="false">
      <c r="A1854" s="0" t="str">
        <f aca="false">+A1853</f>
        <v>Balance N-1</v>
      </c>
      <c r="B1854" s="0" t="n">
        <f aca="false">+'Balance N-1'!A855</f>
        <v>0</v>
      </c>
      <c r="C1854" s="0" t="e">
        <f aca="false">IFERROR(VLOOKUP(B1854,'Balance N'!A:B,2,FALSE()),VLOOKUP(B1854,'Balance N-1'!A:B,2,FALSE()))</f>
        <v>#N/A</v>
      </c>
      <c r="D1854" s="187" t="n">
        <f aca="false">+'Balance N-1'!C855</f>
        <v>0</v>
      </c>
      <c r="E1854" s="187" t="n">
        <f aca="false">+'Balance N-1'!D855</f>
        <v>0</v>
      </c>
      <c r="F1854" s="187" t="n">
        <f aca="false">+D1854-E1854</f>
        <v>0</v>
      </c>
    </row>
    <row r="1855" customFormat="false" ht="12.5" hidden="false" customHeight="false" outlineLevel="0" collapsed="false">
      <c r="A1855" s="0" t="str">
        <f aca="false">+A1854</f>
        <v>Balance N-1</v>
      </c>
      <c r="B1855" s="0" t="n">
        <f aca="false">+'Balance N-1'!A856</f>
        <v>0</v>
      </c>
      <c r="C1855" s="0" t="e">
        <f aca="false">IFERROR(VLOOKUP(B1855,'Balance N'!A:B,2,FALSE()),VLOOKUP(B1855,'Balance N-1'!A:B,2,FALSE()))</f>
        <v>#N/A</v>
      </c>
      <c r="D1855" s="187" t="n">
        <f aca="false">+'Balance N-1'!C856</f>
        <v>0</v>
      </c>
      <c r="E1855" s="187" t="n">
        <f aca="false">+'Balance N-1'!D856</f>
        <v>0</v>
      </c>
      <c r="F1855" s="187" t="n">
        <f aca="false">+D1855-E1855</f>
        <v>0</v>
      </c>
    </row>
    <row r="1856" customFormat="false" ht="12.5" hidden="false" customHeight="false" outlineLevel="0" collapsed="false">
      <c r="A1856" s="0" t="str">
        <f aca="false">+A1855</f>
        <v>Balance N-1</v>
      </c>
      <c r="B1856" s="0" t="n">
        <f aca="false">+'Balance N-1'!A857</f>
        <v>0</v>
      </c>
      <c r="C1856" s="0" t="e">
        <f aca="false">IFERROR(VLOOKUP(B1856,'Balance N'!A:B,2,FALSE()),VLOOKUP(B1856,'Balance N-1'!A:B,2,FALSE()))</f>
        <v>#N/A</v>
      </c>
      <c r="D1856" s="187" t="n">
        <f aca="false">+'Balance N-1'!C857</f>
        <v>0</v>
      </c>
      <c r="E1856" s="187" t="n">
        <f aca="false">+'Balance N-1'!D857</f>
        <v>0</v>
      </c>
      <c r="F1856" s="187" t="n">
        <f aca="false">+D1856-E1856</f>
        <v>0</v>
      </c>
    </row>
    <row r="1857" customFormat="false" ht="12.5" hidden="false" customHeight="false" outlineLevel="0" collapsed="false">
      <c r="A1857" s="0" t="str">
        <f aca="false">+A1856</f>
        <v>Balance N-1</v>
      </c>
      <c r="B1857" s="0" t="n">
        <f aca="false">+'Balance N-1'!A858</f>
        <v>0</v>
      </c>
      <c r="C1857" s="0" t="e">
        <f aca="false">IFERROR(VLOOKUP(B1857,'Balance N'!A:B,2,FALSE()),VLOOKUP(B1857,'Balance N-1'!A:B,2,FALSE()))</f>
        <v>#N/A</v>
      </c>
      <c r="D1857" s="187" t="n">
        <f aca="false">+'Balance N-1'!C858</f>
        <v>0</v>
      </c>
      <c r="E1857" s="187" t="n">
        <f aca="false">+'Balance N-1'!D858</f>
        <v>0</v>
      </c>
      <c r="F1857" s="187" t="n">
        <f aca="false">+D1857-E1857</f>
        <v>0</v>
      </c>
    </row>
    <row r="1858" customFormat="false" ht="12.5" hidden="false" customHeight="false" outlineLevel="0" collapsed="false">
      <c r="A1858" s="0" t="str">
        <f aca="false">+A1857</f>
        <v>Balance N-1</v>
      </c>
      <c r="B1858" s="0" t="n">
        <f aca="false">+'Balance N-1'!A859</f>
        <v>0</v>
      </c>
      <c r="C1858" s="0" t="e">
        <f aca="false">IFERROR(VLOOKUP(B1858,'Balance N'!A:B,2,FALSE()),VLOOKUP(B1858,'Balance N-1'!A:B,2,FALSE()))</f>
        <v>#N/A</v>
      </c>
      <c r="D1858" s="187" t="n">
        <f aca="false">+'Balance N-1'!C859</f>
        <v>0</v>
      </c>
      <c r="E1858" s="187" t="n">
        <f aca="false">+'Balance N-1'!D859</f>
        <v>0</v>
      </c>
      <c r="F1858" s="187" t="n">
        <f aca="false">+D1858-E1858</f>
        <v>0</v>
      </c>
    </row>
    <row r="1859" customFormat="false" ht="12.5" hidden="false" customHeight="false" outlineLevel="0" collapsed="false">
      <c r="A1859" s="0" t="str">
        <f aca="false">+A1858</f>
        <v>Balance N-1</v>
      </c>
      <c r="B1859" s="0" t="n">
        <f aca="false">+'Balance N-1'!A860</f>
        <v>0</v>
      </c>
      <c r="C1859" s="0" t="e">
        <f aca="false">IFERROR(VLOOKUP(B1859,'Balance N'!A:B,2,FALSE()),VLOOKUP(B1859,'Balance N-1'!A:B,2,FALSE()))</f>
        <v>#N/A</v>
      </c>
      <c r="D1859" s="187" t="n">
        <f aca="false">+'Balance N-1'!C860</f>
        <v>0</v>
      </c>
      <c r="E1859" s="187" t="n">
        <f aca="false">+'Balance N-1'!D860</f>
        <v>0</v>
      </c>
      <c r="F1859" s="187" t="n">
        <f aca="false">+D1859-E1859</f>
        <v>0</v>
      </c>
    </row>
    <row r="1860" customFormat="false" ht="12.5" hidden="false" customHeight="false" outlineLevel="0" collapsed="false">
      <c r="A1860" s="0" t="str">
        <f aca="false">+A1859</f>
        <v>Balance N-1</v>
      </c>
      <c r="B1860" s="0" t="n">
        <f aca="false">+'Balance N-1'!A861</f>
        <v>0</v>
      </c>
      <c r="C1860" s="0" t="e">
        <f aca="false">IFERROR(VLOOKUP(B1860,'Balance N'!A:B,2,FALSE()),VLOOKUP(B1860,'Balance N-1'!A:B,2,FALSE()))</f>
        <v>#N/A</v>
      </c>
      <c r="D1860" s="187" t="n">
        <f aca="false">+'Balance N-1'!C861</f>
        <v>0</v>
      </c>
      <c r="E1860" s="187" t="n">
        <f aca="false">+'Balance N-1'!D861</f>
        <v>0</v>
      </c>
      <c r="F1860" s="187" t="n">
        <f aca="false">+D1860-E1860</f>
        <v>0</v>
      </c>
    </row>
    <row r="1861" customFormat="false" ht="12.5" hidden="false" customHeight="false" outlineLevel="0" collapsed="false">
      <c r="A1861" s="0" t="str">
        <f aca="false">+A1860</f>
        <v>Balance N-1</v>
      </c>
      <c r="B1861" s="0" t="n">
        <f aca="false">+'Balance N-1'!A862</f>
        <v>0</v>
      </c>
      <c r="C1861" s="0" t="e">
        <f aca="false">IFERROR(VLOOKUP(B1861,'Balance N'!A:B,2,FALSE()),VLOOKUP(B1861,'Balance N-1'!A:B,2,FALSE()))</f>
        <v>#N/A</v>
      </c>
      <c r="D1861" s="187" t="n">
        <f aca="false">+'Balance N-1'!C862</f>
        <v>0</v>
      </c>
      <c r="E1861" s="187" t="n">
        <f aca="false">+'Balance N-1'!D862</f>
        <v>0</v>
      </c>
      <c r="F1861" s="187" t="n">
        <f aca="false">+D1861-E1861</f>
        <v>0</v>
      </c>
    </row>
    <row r="1862" customFormat="false" ht="12.5" hidden="false" customHeight="false" outlineLevel="0" collapsed="false">
      <c r="A1862" s="0" t="str">
        <f aca="false">+A1861</f>
        <v>Balance N-1</v>
      </c>
      <c r="B1862" s="0" t="n">
        <f aca="false">+'Balance N-1'!A863</f>
        <v>0</v>
      </c>
      <c r="C1862" s="0" t="e">
        <f aca="false">IFERROR(VLOOKUP(B1862,'Balance N'!A:B,2,FALSE()),VLOOKUP(B1862,'Balance N-1'!A:B,2,FALSE()))</f>
        <v>#N/A</v>
      </c>
      <c r="D1862" s="187" t="n">
        <f aca="false">+'Balance N-1'!C863</f>
        <v>0</v>
      </c>
      <c r="E1862" s="187" t="n">
        <f aca="false">+'Balance N-1'!D863</f>
        <v>0</v>
      </c>
      <c r="F1862" s="187" t="n">
        <f aca="false">+D1862-E1862</f>
        <v>0</v>
      </c>
    </row>
    <row r="1863" customFormat="false" ht="12.5" hidden="false" customHeight="false" outlineLevel="0" collapsed="false">
      <c r="A1863" s="0" t="str">
        <f aca="false">+A1862</f>
        <v>Balance N-1</v>
      </c>
      <c r="B1863" s="0" t="n">
        <f aca="false">+'Balance N-1'!A864</f>
        <v>0</v>
      </c>
      <c r="C1863" s="0" t="e">
        <f aca="false">IFERROR(VLOOKUP(B1863,'Balance N'!A:B,2,FALSE()),VLOOKUP(B1863,'Balance N-1'!A:B,2,FALSE()))</f>
        <v>#N/A</v>
      </c>
      <c r="D1863" s="187" t="n">
        <f aca="false">+'Balance N-1'!C864</f>
        <v>0</v>
      </c>
      <c r="E1863" s="187" t="n">
        <f aca="false">+'Balance N-1'!D864</f>
        <v>0</v>
      </c>
      <c r="F1863" s="187" t="n">
        <f aca="false">+D1863-E1863</f>
        <v>0</v>
      </c>
    </row>
    <row r="1864" customFormat="false" ht="12.5" hidden="false" customHeight="false" outlineLevel="0" collapsed="false">
      <c r="A1864" s="0" t="str">
        <f aca="false">+A1863</f>
        <v>Balance N-1</v>
      </c>
      <c r="B1864" s="0" t="n">
        <f aca="false">+'Balance N-1'!A865</f>
        <v>0</v>
      </c>
      <c r="C1864" s="0" t="e">
        <f aca="false">IFERROR(VLOOKUP(B1864,'Balance N'!A:B,2,FALSE()),VLOOKUP(B1864,'Balance N-1'!A:B,2,FALSE()))</f>
        <v>#N/A</v>
      </c>
      <c r="D1864" s="187" t="n">
        <f aca="false">+'Balance N-1'!C865</f>
        <v>0</v>
      </c>
      <c r="E1864" s="187" t="n">
        <f aca="false">+'Balance N-1'!D865</f>
        <v>0</v>
      </c>
      <c r="F1864" s="187" t="n">
        <f aca="false">+D1864-E1864</f>
        <v>0</v>
      </c>
    </row>
    <row r="1865" customFormat="false" ht="12.5" hidden="false" customHeight="false" outlineLevel="0" collapsed="false">
      <c r="A1865" s="0" t="str">
        <f aca="false">+A1864</f>
        <v>Balance N-1</v>
      </c>
      <c r="B1865" s="0" t="n">
        <f aca="false">+'Balance N-1'!A866</f>
        <v>0</v>
      </c>
      <c r="C1865" s="0" t="e">
        <f aca="false">IFERROR(VLOOKUP(B1865,'Balance N'!A:B,2,FALSE()),VLOOKUP(B1865,'Balance N-1'!A:B,2,FALSE()))</f>
        <v>#N/A</v>
      </c>
      <c r="D1865" s="187" t="n">
        <f aca="false">+'Balance N-1'!C866</f>
        <v>0</v>
      </c>
      <c r="E1865" s="187" t="n">
        <f aca="false">+'Balance N-1'!D866</f>
        <v>0</v>
      </c>
      <c r="F1865" s="187" t="n">
        <f aca="false">+D1865-E1865</f>
        <v>0</v>
      </c>
    </row>
    <row r="1866" customFormat="false" ht="12.5" hidden="false" customHeight="false" outlineLevel="0" collapsed="false">
      <c r="A1866" s="0" t="str">
        <f aca="false">+A1865</f>
        <v>Balance N-1</v>
      </c>
      <c r="B1866" s="0" t="n">
        <f aca="false">+'Balance N-1'!A867</f>
        <v>0</v>
      </c>
      <c r="C1866" s="0" t="e">
        <f aca="false">IFERROR(VLOOKUP(B1866,'Balance N'!A:B,2,FALSE()),VLOOKUP(B1866,'Balance N-1'!A:B,2,FALSE()))</f>
        <v>#N/A</v>
      </c>
      <c r="D1866" s="187" t="n">
        <f aca="false">+'Balance N-1'!C867</f>
        <v>0</v>
      </c>
      <c r="E1866" s="187" t="n">
        <f aca="false">+'Balance N-1'!D867</f>
        <v>0</v>
      </c>
      <c r="F1866" s="187" t="n">
        <f aca="false">+D1866-E1866</f>
        <v>0</v>
      </c>
    </row>
    <row r="1867" customFormat="false" ht="12.5" hidden="false" customHeight="false" outlineLevel="0" collapsed="false">
      <c r="A1867" s="0" t="str">
        <f aca="false">+A1866</f>
        <v>Balance N-1</v>
      </c>
      <c r="B1867" s="0" t="n">
        <f aca="false">+'Balance N-1'!A868</f>
        <v>0</v>
      </c>
      <c r="C1867" s="0" t="e">
        <f aca="false">IFERROR(VLOOKUP(B1867,'Balance N'!A:B,2,FALSE()),VLOOKUP(B1867,'Balance N-1'!A:B,2,FALSE()))</f>
        <v>#N/A</v>
      </c>
      <c r="D1867" s="187" t="n">
        <f aca="false">+'Balance N-1'!C868</f>
        <v>0</v>
      </c>
      <c r="E1867" s="187" t="n">
        <f aca="false">+'Balance N-1'!D868</f>
        <v>0</v>
      </c>
      <c r="F1867" s="187" t="n">
        <f aca="false">+D1867-E1867</f>
        <v>0</v>
      </c>
    </row>
    <row r="1868" customFormat="false" ht="12.5" hidden="false" customHeight="false" outlineLevel="0" collapsed="false">
      <c r="A1868" s="0" t="str">
        <f aca="false">+A1867</f>
        <v>Balance N-1</v>
      </c>
      <c r="B1868" s="0" t="n">
        <f aca="false">+'Balance N-1'!A869</f>
        <v>0</v>
      </c>
      <c r="C1868" s="0" t="e">
        <f aca="false">IFERROR(VLOOKUP(B1868,'Balance N'!A:B,2,FALSE()),VLOOKUP(B1868,'Balance N-1'!A:B,2,FALSE()))</f>
        <v>#N/A</v>
      </c>
      <c r="D1868" s="187" t="n">
        <f aca="false">+'Balance N-1'!C869</f>
        <v>0</v>
      </c>
      <c r="E1868" s="187" t="n">
        <f aca="false">+'Balance N-1'!D869</f>
        <v>0</v>
      </c>
      <c r="F1868" s="187" t="n">
        <f aca="false">+D1868-E1868</f>
        <v>0</v>
      </c>
    </row>
    <row r="1869" customFormat="false" ht="12.5" hidden="false" customHeight="false" outlineLevel="0" collapsed="false">
      <c r="A1869" s="0" t="str">
        <f aca="false">+A1868</f>
        <v>Balance N-1</v>
      </c>
      <c r="B1869" s="0" t="n">
        <f aca="false">+'Balance N-1'!A870</f>
        <v>0</v>
      </c>
      <c r="C1869" s="0" t="e">
        <f aca="false">IFERROR(VLOOKUP(B1869,'Balance N'!A:B,2,FALSE()),VLOOKUP(B1869,'Balance N-1'!A:B,2,FALSE()))</f>
        <v>#N/A</v>
      </c>
      <c r="D1869" s="187" t="n">
        <f aca="false">+'Balance N-1'!C870</f>
        <v>0</v>
      </c>
      <c r="E1869" s="187" t="n">
        <f aca="false">+'Balance N-1'!D870</f>
        <v>0</v>
      </c>
      <c r="F1869" s="187" t="n">
        <f aca="false">+D1869-E1869</f>
        <v>0</v>
      </c>
    </row>
    <row r="1870" customFormat="false" ht="12.5" hidden="false" customHeight="false" outlineLevel="0" collapsed="false">
      <c r="A1870" s="0" t="str">
        <f aca="false">+A1869</f>
        <v>Balance N-1</v>
      </c>
      <c r="B1870" s="0" t="n">
        <f aca="false">+'Balance N-1'!A871</f>
        <v>0</v>
      </c>
      <c r="C1870" s="0" t="e">
        <f aca="false">IFERROR(VLOOKUP(B1870,'Balance N'!A:B,2,FALSE()),VLOOKUP(B1870,'Balance N-1'!A:B,2,FALSE()))</f>
        <v>#N/A</v>
      </c>
      <c r="D1870" s="187" t="n">
        <f aca="false">+'Balance N-1'!C871</f>
        <v>0</v>
      </c>
      <c r="E1870" s="187" t="n">
        <f aca="false">+'Balance N-1'!D871</f>
        <v>0</v>
      </c>
      <c r="F1870" s="187" t="n">
        <f aca="false">+D1870-E1870</f>
        <v>0</v>
      </c>
    </row>
    <row r="1871" customFormat="false" ht="12.5" hidden="false" customHeight="false" outlineLevel="0" collapsed="false">
      <c r="A1871" s="0" t="str">
        <f aca="false">+A1870</f>
        <v>Balance N-1</v>
      </c>
      <c r="B1871" s="0" t="n">
        <f aca="false">+'Balance N-1'!A872</f>
        <v>0</v>
      </c>
      <c r="C1871" s="0" t="e">
        <f aca="false">IFERROR(VLOOKUP(B1871,'Balance N'!A:B,2,FALSE()),VLOOKUP(B1871,'Balance N-1'!A:B,2,FALSE()))</f>
        <v>#N/A</v>
      </c>
      <c r="D1871" s="187" t="n">
        <f aca="false">+'Balance N-1'!C872</f>
        <v>0</v>
      </c>
      <c r="E1871" s="187" t="n">
        <f aca="false">+'Balance N-1'!D872</f>
        <v>0</v>
      </c>
      <c r="F1871" s="187" t="n">
        <f aca="false">+D1871-E1871</f>
        <v>0</v>
      </c>
    </row>
    <row r="1872" customFormat="false" ht="12.5" hidden="false" customHeight="false" outlineLevel="0" collapsed="false">
      <c r="A1872" s="0" t="str">
        <f aca="false">+A1871</f>
        <v>Balance N-1</v>
      </c>
      <c r="B1872" s="0" t="n">
        <f aca="false">+'Balance N-1'!A873</f>
        <v>0</v>
      </c>
      <c r="C1872" s="0" t="e">
        <f aca="false">IFERROR(VLOOKUP(B1872,'Balance N'!A:B,2,FALSE()),VLOOKUP(B1872,'Balance N-1'!A:B,2,FALSE()))</f>
        <v>#N/A</v>
      </c>
      <c r="D1872" s="187" t="n">
        <f aca="false">+'Balance N-1'!C873</f>
        <v>0</v>
      </c>
      <c r="E1872" s="187" t="n">
        <f aca="false">+'Balance N-1'!D873</f>
        <v>0</v>
      </c>
      <c r="F1872" s="187" t="n">
        <f aca="false">+D1872-E1872</f>
        <v>0</v>
      </c>
    </row>
    <row r="1873" customFormat="false" ht="12.5" hidden="false" customHeight="false" outlineLevel="0" collapsed="false">
      <c r="A1873" s="0" t="str">
        <f aca="false">+A1872</f>
        <v>Balance N-1</v>
      </c>
      <c r="B1873" s="0" t="n">
        <f aca="false">+'Balance N-1'!A874</f>
        <v>0</v>
      </c>
      <c r="C1873" s="0" t="e">
        <f aca="false">IFERROR(VLOOKUP(B1873,'Balance N'!A:B,2,FALSE()),VLOOKUP(B1873,'Balance N-1'!A:B,2,FALSE()))</f>
        <v>#N/A</v>
      </c>
      <c r="D1873" s="187" t="n">
        <f aca="false">+'Balance N-1'!C874</f>
        <v>0</v>
      </c>
      <c r="E1873" s="187" t="n">
        <f aca="false">+'Balance N-1'!D874</f>
        <v>0</v>
      </c>
      <c r="F1873" s="187" t="n">
        <f aca="false">+D1873-E1873</f>
        <v>0</v>
      </c>
    </row>
    <row r="1874" customFormat="false" ht="12.5" hidden="false" customHeight="false" outlineLevel="0" collapsed="false">
      <c r="A1874" s="0" t="str">
        <f aca="false">+A1873</f>
        <v>Balance N-1</v>
      </c>
      <c r="B1874" s="0" t="n">
        <f aca="false">+'Balance N-1'!A875</f>
        <v>0</v>
      </c>
      <c r="C1874" s="0" t="e">
        <f aca="false">IFERROR(VLOOKUP(B1874,'Balance N'!A:B,2,FALSE()),VLOOKUP(B1874,'Balance N-1'!A:B,2,FALSE()))</f>
        <v>#N/A</v>
      </c>
      <c r="D1874" s="187" t="n">
        <f aca="false">+'Balance N-1'!C875</f>
        <v>0</v>
      </c>
      <c r="E1874" s="187" t="n">
        <f aca="false">+'Balance N-1'!D875</f>
        <v>0</v>
      </c>
      <c r="F1874" s="187" t="n">
        <f aca="false">+D1874-E1874</f>
        <v>0</v>
      </c>
    </row>
    <row r="1875" customFormat="false" ht="12.5" hidden="false" customHeight="false" outlineLevel="0" collapsed="false">
      <c r="A1875" s="0" t="str">
        <f aca="false">+A1874</f>
        <v>Balance N-1</v>
      </c>
      <c r="B1875" s="0" t="n">
        <f aca="false">+'Balance N-1'!A876</f>
        <v>0</v>
      </c>
      <c r="C1875" s="0" t="e">
        <f aca="false">IFERROR(VLOOKUP(B1875,'Balance N'!A:B,2,FALSE()),VLOOKUP(B1875,'Balance N-1'!A:B,2,FALSE()))</f>
        <v>#N/A</v>
      </c>
      <c r="D1875" s="187" t="n">
        <f aca="false">+'Balance N-1'!C876</f>
        <v>0</v>
      </c>
      <c r="E1875" s="187" t="n">
        <f aca="false">+'Balance N-1'!D876</f>
        <v>0</v>
      </c>
      <c r="F1875" s="187" t="n">
        <f aca="false">+D1875-E1875</f>
        <v>0</v>
      </c>
    </row>
    <row r="1876" customFormat="false" ht="12.5" hidden="false" customHeight="false" outlineLevel="0" collapsed="false">
      <c r="A1876" s="0" t="str">
        <f aca="false">+A1875</f>
        <v>Balance N-1</v>
      </c>
      <c r="B1876" s="0" t="n">
        <f aca="false">+'Balance N-1'!A877</f>
        <v>0</v>
      </c>
      <c r="C1876" s="0" t="e">
        <f aca="false">IFERROR(VLOOKUP(B1876,'Balance N'!A:B,2,FALSE()),VLOOKUP(B1876,'Balance N-1'!A:B,2,FALSE()))</f>
        <v>#N/A</v>
      </c>
      <c r="D1876" s="187" t="n">
        <f aca="false">+'Balance N-1'!C877</f>
        <v>0</v>
      </c>
      <c r="E1876" s="187" t="n">
        <f aca="false">+'Balance N-1'!D877</f>
        <v>0</v>
      </c>
      <c r="F1876" s="187" t="n">
        <f aca="false">+D1876-E1876</f>
        <v>0</v>
      </c>
    </row>
    <row r="1877" customFormat="false" ht="12.5" hidden="false" customHeight="false" outlineLevel="0" collapsed="false">
      <c r="A1877" s="0" t="str">
        <f aca="false">+A1876</f>
        <v>Balance N-1</v>
      </c>
      <c r="B1877" s="0" t="n">
        <f aca="false">+'Balance N-1'!A878</f>
        <v>0</v>
      </c>
      <c r="C1877" s="0" t="e">
        <f aca="false">IFERROR(VLOOKUP(B1877,'Balance N'!A:B,2,FALSE()),VLOOKUP(B1877,'Balance N-1'!A:B,2,FALSE()))</f>
        <v>#N/A</v>
      </c>
      <c r="D1877" s="187" t="n">
        <f aca="false">+'Balance N-1'!C878</f>
        <v>0</v>
      </c>
      <c r="E1877" s="187" t="n">
        <f aca="false">+'Balance N-1'!D878</f>
        <v>0</v>
      </c>
      <c r="F1877" s="187" t="n">
        <f aca="false">+D1877-E1877</f>
        <v>0</v>
      </c>
    </row>
    <row r="1878" customFormat="false" ht="12.5" hidden="false" customHeight="false" outlineLevel="0" collapsed="false">
      <c r="A1878" s="0" t="str">
        <f aca="false">+A1877</f>
        <v>Balance N-1</v>
      </c>
      <c r="B1878" s="0" t="n">
        <f aca="false">+'Balance N-1'!A879</f>
        <v>0</v>
      </c>
      <c r="C1878" s="0" t="e">
        <f aca="false">IFERROR(VLOOKUP(B1878,'Balance N'!A:B,2,FALSE()),VLOOKUP(B1878,'Balance N-1'!A:B,2,FALSE()))</f>
        <v>#N/A</v>
      </c>
      <c r="D1878" s="187" t="n">
        <f aca="false">+'Balance N-1'!C879</f>
        <v>0</v>
      </c>
      <c r="E1878" s="187" t="n">
        <f aca="false">+'Balance N-1'!D879</f>
        <v>0</v>
      </c>
      <c r="F1878" s="187" t="n">
        <f aca="false">+D1878-E1878</f>
        <v>0</v>
      </c>
    </row>
    <row r="1879" customFormat="false" ht="12.5" hidden="false" customHeight="false" outlineLevel="0" collapsed="false">
      <c r="A1879" s="0" t="str">
        <f aca="false">+A1878</f>
        <v>Balance N-1</v>
      </c>
      <c r="B1879" s="0" t="n">
        <f aca="false">+'Balance N-1'!A880</f>
        <v>0</v>
      </c>
      <c r="C1879" s="0" t="e">
        <f aca="false">IFERROR(VLOOKUP(B1879,'Balance N'!A:B,2,FALSE()),VLOOKUP(B1879,'Balance N-1'!A:B,2,FALSE()))</f>
        <v>#N/A</v>
      </c>
      <c r="D1879" s="187" t="n">
        <f aca="false">+'Balance N-1'!C880</f>
        <v>0</v>
      </c>
      <c r="E1879" s="187" t="n">
        <f aca="false">+'Balance N-1'!D880</f>
        <v>0</v>
      </c>
      <c r="F1879" s="187" t="n">
        <f aca="false">+D1879-E1879</f>
        <v>0</v>
      </c>
    </row>
    <row r="1880" customFormat="false" ht="12.5" hidden="false" customHeight="false" outlineLevel="0" collapsed="false">
      <c r="A1880" s="0" t="str">
        <f aca="false">+A1879</f>
        <v>Balance N-1</v>
      </c>
      <c r="B1880" s="0" t="n">
        <f aca="false">+'Balance N-1'!A881</f>
        <v>0</v>
      </c>
      <c r="C1880" s="0" t="e">
        <f aca="false">IFERROR(VLOOKUP(B1880,'Balance N'!A:B,2,FALSE()),VLOOKUP(B1880,'Balance N-1'!A:B,2,FALSE()))</f>
        <v>#N/A</v>
      </c>
      <c r="D1880" s="187" t="n">
        <f aca="false">+'Balance N-1'!C881</f>
        <v>0</v>
      </c>
      <c r="E1880" s="187" t="n">
        <f aca="false">+'Balance N-1'!D881</f>
        <v>0</v>
      </c>
      <c r="F1880" s="187" t="n">
        <f aca="false">+D1880-E1880</f>
        <v>0</v>
      </c>
    </row>
    <row r="1881" customFormat="false" ht="12.5" hidden="false" customHeight="false" outlineLevel="0" collapsed="false">
      <c r="A1881" s="0" t="str">
        <f aca="false">+A1880</f>
        <v>Balance N-1</v>
      </c>
      <c r="B1881" s="0" t="n">
        <f aca="false">+'Balance N-1'!A882</f>
        <v>0</v>
      </c>
      <c r="C1881" s="0" t="e">
        <f aca="false">IFERROR(VLOOKUP(B1881,'Balance N'!A:B,2,FALSE()),VLOOKUP(B1881,'Balance N-1'!A:B,2,FALSE()))</f>
        <v>#N/A</v>
      </c>
      <c r="D1881" s="187" t="n">
        <f aca="false">+'Balance N-1'!C882</f>
        <v>0</v>
      </c>
      <c r="E1881" s="187" t="n">
        <f aca="false">+'Balance N-1'!D882</f>
        <v>0</v>
      </c>
      <c r="F1881" s="187" t="n">
        <f aca="false">+D1881-E1881</f>
        <v>0</v>
      </c>
    </row>
    <row r="1882" customFormat="false" ht="12.5" hidden="false" customHeight="false" outlineLevel="0" collapsed="false">
      <c r="A1882" s="0" t="str">
        <f aca="false">+A1881</f>
        <v>Balance N-1</v>
      </c>
      <c r="B1882" s="0" t="n">
        <f aca="false">+'Balance N-1'!A883</f>
        <v>0</v>
      </c>
      <c r="C1882" s="0" t="e">
        <f aca="false">IFERROR(VLOOKUP(B1882,'Balance N'!A:B,2,FALSE()),VLOOKUP(B1882,'Balance N-1'!A:B,2,FALSE()))</f>
        <v>#N/A</v>
      </c>
      <c r="D1882" s="187" t="n">
        <f aca="false">+'Balance N-1'!C883</f>
        <v>0</v>
      </c>
      <c r="E1882" s="187" t="n">
        <f aca="false">+'Balance N-1'!D883</f>
        <v>0</v>
      </c>
      <c r="F1882" s="187" t="n">
        <f aca="false">+D1882-E1882</f>
        <v>0</v>
      </c>
    </row>
    <row r="1883" customFormat="false" ht="12.5" hidden="false" customHeight="false" outlineLevel="0" collapsed="false">
      <c r="A1883" s="0" t="str">
        <f aca="false">+A1882</f>
        <v>Balance N-1</v>
      </c>
      <c r="B1883" s="0" t="n">
        <f aca="false">+'Balance N-1'!A884</f>
        <v>0</v>
      </c>
      <c r="C1883" s="0" t="e">
        <f aca="false">IFERROR(VLOOKUP(B1883,'Balance N'!A:B,2,FALSE()),VLOOKUP(B1883,'Balance N-1'!A:B,2,FALSE()))</f>
        <v>#N/A</v>
      </c>
      <c r="D1883" s="187" t="n">
        <f aca="false">+'Balance N-1'!C884</f>
        <v>0</v>
      </c>
      <c r="E1883" s="187" t="n">
        <f aca="false">+'Balance N-1'!D884</f>
        <v>0</v>
      </c>
      <c r="F1883" s="187" t="n">
        <f aca="false">+D1883-E1883</f>
        <v>0</v>
      </c>
    </row>
    <row r="1884" customFormat="false" ht="12.5" hidden="false" customHeight="false" outlineLevel="0" collapsed="false">
      <c r="A1884" s="0" t="str">
        <f aca="false">+A1883</f>
        <v>Balance N-1</v>
      </c>
      <c r="B1884" s="0" t="n">
        <f aca="false">+'Balance N-1'!A885</f>
        <v>0</v>
      </c>
      <c r="C1884" s="0" t="e">
        <f aca="false">IFERROR(VLOOKUP(B1884,'Balance N'!A:B,2,FALSE()),VLOOKUP(B1884,'Balance N-1'!A:B,2,FALSE()))</f>
        <v>#N/A</v>
      </c>
      <c r="D1884" s="187" t="n">
        <f aca="false">+'Balance N-1'!C885</f>
        <v>0</v>
      </c>
      <c r="E1884" s="187" t="n">
        <f aca="false">+'Balance N-1'!D885</f>
        <v>0</v>
      </c>
      <c r="F1884" s="187" t="n">
        <f aca="false">+D1884-E1884</f>
        <v>0</v>
      </c>
    </row>
    <row r="1885" customFormat="false" ht="12.5" hidden="false" customHeight="false" outlineLevel="0" collapsed="false">
      <c r="A1885" s="0" t="str">
        <f aca="false">+A1884</f>
        <v>Balance N-1</v>
      </c>
      <c r="B1885" s="0" t="n">
        <f aca="false">+'Balance N-1'!A886</f>
        <v>0</v>
      </c>
      <c r="C1885" s="0" t="e">
        <f aca="false">IFERROR(VLOOKUP(B1885,'Balance N'!A:B,2,FALSE()),VLOOKUP(B1885,'Balance N-1'!A:B,2,FALSE()))</f>
        <v>#N/A</v>
      </c>
      <c r="D1885" s="187" t="n">
        <f aca="false">+'Balance N-1'!C886</f>
        <v>0</v>
      </c>
      <c r="E1885" s="187" t="n">
        <f aca="false">+'Balance N-1'!D886</f>
        <v>0</v>
      </c>
      <c r="F1885" s="187" t="n">
        <f aca="false">+D1885-E1885</f>
        <v>0</v>
      </c>
    </row>
    <row r="1886" customFormat="false" ht="12.5" hidden="false" customHeight="false" outlineLevel="0" collapsed="false">
      <c r="A1886" s="0" t="str">
        <f aca="false">+A1885</f>
        <v>Balance N-1</v>
      </c>
      <c r="B1886" s="0" t="n">
        <f aca="false">+'Balance N-1'!A887</f>
        <v>0</v>
      </c>
      <c r="C1886" s="0" t="e">
        <f aca="false">IFERROR(VLOOKUP(B1886,'Balance N'!A:B,2,FALSE()),VLOOKUP(B1886,'Balance N-1'!A:B,2,FALSE()))</f>
        <v>#N/A</v>
      </c>
      <c r="D1886" s="187" t="n">
        <f aca="false">+'Balance N-1'!C887</f>
        <v>0</v>
      </c>
      <c r="E1886" s="187" t="n">
        <f aca="false">+'Balance N-1'!D887</f>
        <v>0</v>
      </c>
      <c r="F1886" s="187" t="n">
        <f aca="false">+D1886-E1886</f>
        <v>0</v>
      </c>
    </row>
    <row r="1887" customFormat="false" ht="12.5" hidden="false" customHeight="false" outlineLevel="0" collapsed="false">
      <c r="A1887" s="0" t="str">
        <f aca="false">+A1886</f>
        <v>Balance N-1</v>
      </c>
      <c r="B1887" s="0" t="n">
        <f aca="false">+'Balance N-1'!A888</f>
        <v>0</v>
      </c>
      <c r="C1887" s="0" t="e">
        <f aca="false">IFERROR(VLOOKUP(B1887,'Balance N'!A:B,2,FALSE()),VLOOKUP(B1887,'Balance N-1'!A:B,2,FALSE()))</f>
        <v>#N/A</v>
      </c>
      <c r="D1887" s="187" t="n">
        <f aca="false">+'Balance N-1'!C888</f>
        <v>0</v>
      </c>
      <c r="E1887" s="187" t="n">
        <f aca="false">+'Balance N-1'!D888</f>
        <v>0</v>
      </c>
      <c r="F1887" s="187" t="n">
        <f aca="false">+D1887-E1887</f>
        <v>0</v>
      </c>
    </row>
    <row r="1888" customFormat="false" ht="12.5" hidden="false" customHeight="false" outlineLevel="0" collapsed="false">
      <c r="A1888" s="0" t="str">
        <f aca="false">+A1887</f>
        <v>Balance N-1</v>
      </c>
      <c r="B1888" s="0" t="n">
        <f aca="false">+'Balance N-1'!A889</f>
        <v>0</v>
      </c>
      <c r="C1888" s="0" t="e">
        <f aca="false">IFERROR(VLOOKUP(B1888,'Balance N'!A:B,2,FALSE()),VLOOKUP(B1888,'Balance N-1'!A:B,2,FALSE()))</f>
        <v>#N/A</v>
      </c>
      <c r="D1888" s="187" t="n">
        <f aca="false">+'Balance N-1'!C889</f>
        <v>0</v>
      </c>
      <c r="E1888" s="187" t="n">
        <f aca="false">+'Balance N-1'!D889</f>
        <v>0</v>
      </c>
      <c r="F1888" s="187" t="n">
        <f aca="false">+D1888-E1888</f>
        <v>0</v>
      </c>
    </row>
    <row r="1889" customFormat="false" ht="12.5" hidden="false" customHeight="false" outlineLevel="0" collapsed="false">
      <c r="A1889" s="0" t="str">
        <f aca="false">+A1888</f>
        <v>Balance N-1</v>
      </c>
      <c r="B1889" s="0" t="n">
        <f aca="false">+'Balance N-1'!A890</f>
        <v>0</v>
      </c>
      <c r="C1889" s="0" t="e">
        <f aca="false">IFERROR(VLOOKUP(B1889,'Balance N'!A:B,2,FALSE()),VLOOKUP(B1889,'Balance N-1'!A:B,2,FALSE()))</f>
        <v>#N/A</v>
      </c>
      <c r="D1889" s="187" t="n">
        <f aca="false">+'Balance N-1'!C890</f>
        <v>0</v>
      </c>
      <c r="E1889" s="187" t="n">
        <f aca="false">+'Balance N-1'!D890</f>
        <v>0</v>
      </c>
      <c r="F1889" s="187" t="n">
        <f aca="false">+D1889-E1889</f>
        <v>0</v>
      </c>
    </row>
    <row r="1890" customFormat="false" ht="12.5" hidden="false" customHeight="false" outlineLevel="0" collapsed="false">
      <c r="A1890" s="0" t="str">
        <f aca="false">+A1889</f>
        <v>Balance N-1</v>
      </c>
      <c r="B1890" s="0" t="n">
        <f aca="false">+'Balance N-1'!A891</f>
        <v>0</v>
      </c>
      <c r="C1890" s="0" t="e">
        <f aca="false">IFERROR(VLOOKUP(B1890,'Balance N'!A:B,2,FALSE()),VLOOKUP(B1890,'Balance N-1'!A:B,2,FALSE()))</f>
        <v>#N/A</v>
      </c>
      <c r="D1890" s="187" t="n">
        <f aca="false">+'Balance N-1'!C891</f>
        <v>0</v>
      </c>
      <c r="E1890" s="187" t="n">
        <f aca="false">+'Balance N-1'!D891</f>
        <v>0</v>
      </c>
      <c r="F1890" s="187" t="n">
        <f aca="false">+D1890-E1890</f>
        <v>0</v>
      </c>
    </row>
    <row r="1891" customFormat="false" ht="12.5" hidden="false" customHeight="false" outlineLevel="0" collapsed="false">
      <c r="A1891" s="0" t="str">
        <f aca="false">+A1890</f>
        <v>Balance N-1</v>
      </c>
      <c r="B1891" s="0" t="n">
        <f aca="false">+'Balance N-1'!A892</f>
        <v>0</v>
      </c>
      <c r="C1891" s="0" t="e">
        <f aca="false">IFERROR(VLOOKUP(B1891,'Balance N'!A:B,2,FALSE()),VLOOKUP(B1891,'Balance N-1'!A:B,2,FALSE()))</f>
        <v>#N/A</v>
      </c>
      <c r="D1891" s="187" t="n">
        <f aca="false">+'Balance N-1'!C892</f>
        <v>0</v>
      </c>
      <c r="E1891" s="187" t="n">
        <f aca="false">+'Balance N-1'!D892</f>
        <v>0</v>
      </c>
      <c r="F1891" s="187" t="n">
        <f aca="false">+D1891-E1891</f>
        <v>0</v>
      </c>
    </row>
    <row r="1892" customFormat="false" ht="12.5" hidden="false" customHeight="false" outlineLevel="0" collapsed="false">
      <c r="A1892" s="0" t="str">
        <f aca="false">+A1891</f>
        <v>Balance N-1</v>
      </c>
      <c r="B1892" s="0" t="n">
        <f aca="false">+'Balance N-1'!A893</f>
        <v>0</v>
      </c>
      <c r="C1892" s="0" t="e">
        <f aca="false">IFERROR(VLOOKUP(B1892,'Balance N'!A:B,2,FALSE()),VLOOKUP(B1892,'Balance N-1'!A:B,2,FALSE()))</f>
        <v>#N/A</v>
      </c>
      <c r="D1892" s="187" t="n">
        <f aca="false">+'Balance N-1'!C893</f>
        <v>0</v>
      </c>
      <c r="E1892" s="187" t="n">
        <f aca="false">+'Balance N-1'!D893</f>
        <v>0</v>
      </c>
      <c r="F1892" s="187" t="n">
        <f aca="false">+D1892-E1892</f>
        <v>0</v>
      </c>
    </row>
    <row r="1893" customFormat="false" ht="12.5" hidden="false" customHeight="false" outlineLevel="0" collapsed="false">
      <c r="A1893" s="0" t="str">
        <f aca="false">+A1892</f>
        <v>Balance N-1</v>
      </c>
      <c r="B1893" s="0" t="n">
        <f aca="false">+'Balance N-1'!A894</f>
        <v>0</v>
      </c>
      <c r="C1893" s="0" t="e">
        <f aca="false">IFERROR(VLOOKUP(B1893,'Balance N'!A:B,2,FALSE()),VLOOKUP(B1893,'Balance N-1'!A:B,2,FALSE()))</f>
        <v>#N/A</v>
      </c>
      <c r="D1893" s="187" t="n">
        <f aca="false">+'Balance N-1'!C894</f>
        <v>0</v>
      </c>
      <c r="E1893" s="187" t="n">
        <f aca="false">+'Balance N-1'!D894</f>
        <v>0</v>
      </c>
      <c r="F1893" s="187" t="n">
        <f aca="false">+D1893-E1893</f>
        <v>0</v>
      </c>
    </row>
    <row r="1894" customFormat="false" ht="12.5" hidden="false" customHeight="false" outlineLevel="0" collapsed="false">
      <c r="A1894" s="0" t="str">
        <f aca="false">+A1893</f>
        <v>Balance N-1</v>
      </c>
      <c r="B1894" s="0" t="n">
        <f aca="false">+'Balance N-1'!A895</f>
        <v>0</v>
      </c>
      <c r="C1894" s="0" t="e">
        <f aca="false">IFERROR(VLOOKUP(B1894,'Balance N'!A:B,2,FALSE()),VLOOKUP(B1894,'Balance N-1'!A:B,2,FALSE()))</f>
        <v>#N/A</v>
      </c>
      <c r="D1894" s="187" t="n">
        <f aca="false">+'Balance N-1'!C895</f>
        <v>0</v>
      </c>
      <c r="E1894" s="187" t="n">
        <f aca="false">+'Balance N-1'!D895</f>
        <v>0</v>
      </c>
      <c r="F1894" s="187" t="n">
        <f aca="false">+D1894-E1894</f>
        <v>0</v>
      </c>
    </row>
    <row r="1895" customFormat="false" ht="12.5" hidden="false" customHeight="false" outlineLevel="0" collapsed="false">
      <c r="A1895" s="0" t="str">
        <f aca="false">+A1894</f>
        <v>Balance N-1</v>
      </c>
      <c r="B1895" s="0" t="n">
        <f aca="false">+'Balance N-1'!A896</f>
        <v>0</v>
      </c>
      <c r="C1895" s="0" t="e">
        <f aca="false">IFERROR(VLOOKUP(B1895,'Balance N'!A:B,2,FALSE()),VLOOKUP(B1895,'Balance N-1'!A:B,2,FALSE()))</f>
        <v>#N/A</v>
      </c>
      <c r="D1895" s="187" t="n">
        <f aca="false">+'Balance N-1'!C896</f>
        <v>0</v>
      </c>
      <c r="E1895" s="187" t="n">
        <f aca="false">+'Balance N-1'!D896</f>
        <v>0</v>
      </c>
      <c r="F1895" s="187" t="n">
        <f aca="false">+D1895-E1895</f>
        <v>0</v>
      </c>
    </row>
    <row r="1896" customFormat="false" ht="12.5" hidden="false" customHeight="false" outlineLevel="0" collapsed="false">
      <c r="A1896" s="0" t="str">
        <f aca="false">+A1895</f>
        <v>Balance N-1</v>
      </c>
      <c r="B1896" s="0" t="n">
        <f aca="false">+'Balance N-1'!A897</f>
        <v>0</v>
      </c>
      <c r="C1896" s="0" t="e">
        <f aca="false">IFERROR(VLOOKUP(B1896,'Balance N'!A:B,2,FALSE()),VLOOKUP(B1896,'Balance N-1'!A:B,2,FALSE()))</f>
        <v>#N/A</v>
      </c>
      <c r="D1896" s="187" t="n">
        <f aca="false">+'Balance N-1'!C897</f>
        <v>0</v>
      </c>
      <c r="E1896" s="187" t="n">
        <f aca="false">+'Balance N-1'!D897</f>
        <v>0</v>
      </c>
      <c r="F1896" s="187" t="n">
        <f aca="false">+D1896-E1896</f>
        <v>0</v>
      </c>
    </row>
    <row r="1897" customFormat="false" ht="12.5" hidden="false" customHeight="false" outlineLevel="0" collapsed="false">
      <c r="A1897" s="0" t="str">
        <f aca="false">+A1896</f>
        <v>Balance N-1</v>
      </c>
      <c r="B1897" s="0" t="n">
        <f aca="false">+'Balance N-1'!A898</f>
        <v>0</v>
      </c>
      <c r="C1897" s="0" t="e">
        <f aca="false">IFERROR(VLOOKUP(B1897,'Balance N'!A:B,2,FALSE()),VLOOKUP(B1897,'Balance N-1'!A:B,2,FALSE()))</f>
        <v>#N/A</v>
      </c>
      <c r="D1897" s="187" t="n">
        <f aca="false">+'Balance N-1'!C898</f>
        <v>0</v>
      </c>
      <c r="E1897" s="187" t="n">
        <f aca="false">+'Balance N-1'!D898</f>
        <v>0</v>
      </c>
      <c r="F1897" s="187" t="n">
        <f aca="false">+D1897-E1897</f>
        <v>0</v>
      </c>
    </row>
    <row r="1898" customFormat="false" ht="12.5" hidden="false" customHeight="false" outlineLevel="0" collapsed="false">
      <c r="A1898" s="0" t="str">
        <f aca="false">+A1897</f>
        <v>Balance N-1</v>
      </c>
      <c r="B1898" s="0" t="n">
        <f aca="false">+'Balance N-1'!A899</f>
        <v>0</v>
      </c>
      <c r="C1898" s="0" t="e">
        <f aca="false">IFERROR(VLOOKUP(B1898,'Balance N'!A:B,2,FALSE()),VLOOKUP(B1898,'Balance N-1'!A:B,2,FALSE()))</f>
        <v>#N/A</v>
      </c>
      <c r="D1898" s="187" t="n">
        <f aca="false">+'Balance N-1'!C899</f>
        <v>0</v>
      </c>
      <c r="E1898" s="187" t="n">
        <f aca="false">+'Balance N-1'!D899</f>
        <v>0</v>
      </c>
      <c r="F1898" s="187" t="n">
        <f aca="false">+D1898-E1898</f>
        <v>0</v>
      </c>
    </row>
    <row r="1899" customFormat="false" ht="12.5" hidden="false" customHeight="false" outlineLevel="0" collapsed="false">
      <c r="A1899" s="0" t="str">
        <f aca="false">+A1898</f>
        <v>Balance N-1</v>
      </c>
      <c r="B1899" s="0" t="n">
        <f aca="false">+'Balance N-1'!A900</f>
        <v>0</v>
      </c>
      <c r="C1899" s="0" t="e">
        <f aca="false">IFERROR(VLOOKUP(B1899,'Balance N'!A:B,2,FALSE()),VLOOKUP(B1899,'Balance N-1'!A:B,2,FALSE()))</f>
        <v>#N/A</v>
      </c>
      <c r="D1899" s="187" t="n">
        <f aca="false">+'Balance N-1'!C900</f>
        <v>0</v>
      </c>
      <c r="E1899" s="187" t="n">
        <f aca="false">+'Balance N-1'!D900</f>
        <v>0</v>
      </c>
      <c r="F1899" s="187" t="n">
        <f aca="false">+D1899-E1899</f>
        <v>0</v>
      </c>
    </row>
    <row r="1900" customFormat="false" ht="12.5" hidden="false" customHeight="false" outlineLevel="0" collapsed="false">
      <c r="A1900" s="0" t="str">
        <f aca="false">+A1899</f>
        <v>Balance N-1</v>
      </c>
      <c r="B1900" s="0" t="n">
        <f aca="false">+'Balance N-1'!A901</f>
        <v>0</v>
      </c>
      <c r="C1900" s="0" t="e">
        <f aca="false">IFERROR(VLOOKUP(B1900,'Balance N'!A:B,2,FALSE()),VLOOKUP(B1900,'Balance N-1'!A:B,2,FALSE()))</f>
        <v>#N/A</v>
      </c>
      <c r="D1900" s="187" t="n">
        <f aca="false">+'Balance N-1'!C901</f>
        <v>0</v>
      </c>
      <c r="E1900" s="187" t="n">
        <f aca="false">+'Balance N-1'!D901</f>
        <v>0</v>
      </c>
      <c r="F1900" s="187" t="n">
        <f aca="false">+D1900-E1900</f>
        <v>0</v>
      </c>
    </row>
    <row r="1901" customFormat="false" ht="12.5" hidden="false" customHeight="false" outlineLevel="0" collapsed="false">
      <c r="A1901" s="0" t="str">
        <f aca="false">+A1900</f>
        <v>Balance N-1</v>
      </c>
      <c r="B1901" s="0" t="n">
        <f aca="false">+'Balance N-1'!A902</f>
        <v>0</v>
      </c>
      <c r="C1901" s="0" t="e">
        <f aca="false">IFERROR(VLOOKUP(B1901,'Balance N'!A:B,2,FALSE()),VLOOKUP(B1901,'Balance N-1'!A:B,2,FALSE()))</f>
        <v>#N/A</v>
      </c>
      <c r="D1901" s="187" t="n">
        <f aca="false">+'Balance N-1'!C902</f>
        <v>0</v>
      </c>
      <c r="E1901" s="187" t="n">
        <f aca="false">+'Balance N-1'!D902</f>
        <v>0</v>
      </c>
      <c r="F1901" s="187" t="n">
        <f aca="false">+D1901-E1901</f>
        <v>0</v>
      </c>
    </row>
    <row r="1902" customFormat="false" ht="12.5" hidden="false" customHeight="false" outlineLevel="0" collapsed="false">
      <c r="A1902" s="0" t="str">
        <f aca="false">+A1901</f>
        <v>Balance N-1</v>
      </c>
      <c r="B1902" s="0" t="n">
        <f aca="false">+'Balance N-1'!A903</f>
        <v>0</v>
      </c>
      <c r="C1902" s="0" t="e">
        <f aca="false">IFERROR(VLOOKUP(B1902,'Balance N'!A:B,2,FALSE()),VLOOKUP(B1902,'Balance N-1'!A:B,2,FALSE()))</f>
        <v>#N/A</v>
      </c>
      <c r="D1902" s="187" t="n">
        <f aca="false">+'Balance N-1'!C903</f>
        <v>0</v>
      </c>
      <c r="E1902" s="187" t="n">
        <f aca="false">+'Balance N-1'!D903</f>
        <v>0</v>
      </c>
      <c r="F1902" s="187" t="n">
        <f aca="false">+D1902-E1902</f>
        <v>0</v>
      </c>
    </row>
    <row r="1903" customFormat="false" ht="12.5" hidden="false" customHeight="false" outlineLevel="0" collapsed="false">
      <c r="A1903" s="0" t="str">
        <f aca="false">+A1902</f>
        <v>Balance N-1</v>
      </c>
      <c r="B1903" s="0" t="n">
        <f aca="false">+'Balance N-1'!A904</f>
        <v>0</v>
      </c>
      <c r="C1903" s="0" t="e">
        <f aca="false">IFERROR(VLOOKUP(B1903,'Balance N'!A:B,2,FALSE()),VLOOKUP(B1903,'Balance N-1'!A:B,2,FALSE()))</f>
        <v>#N/A</v>
      </c>
      <c r="D1903" s="187" t="n">
        <f aca="false">+'Balance N-1'!C904</f>
        <v>0</v>
      </c>
      <c r="E1903" s="187" t="n">
        <f aca="false">+'Balance N-1'!D904</f>
        <v>0</v>
      </c>
      <c r="F1903" s="187" t="n">
        <f aca="false">+D1903-E1903</f>
        <v>0</v>
      </c>
    </row>
    <row r="1904" customFormat="false" ht="12.5" hidden="false" customHeight="false" outlineLevel="0" collapsed="false">
      <c r="A1904" s="0" t="str">
        <f aca="false">+A1903</f>
        <v>Balance N-1</v>
      </c>
      <c r="B1904" s="0" t="n">
        <f aca="false">+'Balance N-1'!A905</f>
        <v>0</v>
      </c>
      <c r="C1904" s="0" t="e">
        <f aca="false">IFERROR(VLOOKUP(B1904,'Balance N'!A:B,2,FALSE()),VLOOKUP(B1904,'Balance N-1'!A:B,2,FALSE()))</f>
        <v>#N/A</v>
      </c>
      <c r="D1904" s="187" t="n">
        <f aca="false">+'Balance N-1'!C905</f>
        <v>0</v>
      </c>
      <c r="E1904" s="187" t="n">
        <f aca="false">+'Balance N-1'!D905</f>
        <v>0</v>
      </c>
      <c r="F1904" s="187" t="n">
        <f aca="false">+D1904-E1904</f>
        <v>0</v>
      </c>
    </row>
    <row r="1905" customFormat="false" ht="12.5" hidden="false" customHeight="false" outlineLevel="0" collapsed="false">
      <c r="A1905" s="0" t="str">
        <f aca="false">+A1904</f>
        <v>Balance N-1</v>
      </c>
      <c r="B1905" s="0" t="n">
        <f aca="false">+'Balance N-1'!A906</f>
        <v>0</v>
      </c>
      <c r="C1905" s="0" t="e">
        <f aca="false">IFERROR(VLOOKUP(B1905,'Balance N'!A:B,2,FALSE()),VLOOKUP(B1905,'Balance N-1'!A:B,2,FALSE()))</f>
        <v>#N/A</v>
      </c>
      <c r="D1905" s="187" t="n">
        <f aca="false">+'Balance N-1'!C906</f>
        <v>0</v>
      </c>
      <c r="E1905" s="187" t="n">
        <f aca="false">+'Balance N-1'!D906</f>
        <v>0</v>
      </c>
      <c r="F1905" s="187" t="n">
        <f aca="false">+D1905-E1905</f>
        <v>0</v>
      </c>
    </row>
    <row r="1906" customFormat="false" ht="12.5" hidden="false" customHeight="false" outlineLevel="0" collapsed="false">
      <c r="A1906" s="0" t="str">
        <f aca="false">+A1905</f>
        <v>Balance N-1</v>
      </c>
      <c r="B1906" s="0" t="n">
        <f aca="false">+'Balance N-1'!A907</f>
        <v>0</v>
      </c>
      <c r="C1906" s="0" t="e">
        <f aca="false">IFERROR(VLOOKUP(B1906,'Balance N'!A:B,2,FALSE()),VLOOKUP(B1906,'Balance N-1'!A:B,2,FALSE()))</f>
        <v>#N/A</v>
      </c>
      <c r="D1906" s="187" t="n">
        <f aca="false">+'Balance N-1'!C907</f>
        <v>0</v>
      </c>
      <c r="E1906" s="187" t="n">
        <f aca="false">+'Balance N-1'!D907</f>
        <v>0</v>
      </c>
      <c r="F1906" s="187" t="n">
        <f aca="false">+D1906-E1906</f>
        <v>0</v>
      </c>
    </row>
    <row r="1907" customFormat="false" ht="12.5" hidden="false" customHeight="false" outlineLevel="0" collapsed="false">
      <c r="A1907" s="0" t="str">
        <f aca="false">+A1906</f>
        <v>Balance N-1</v>
      </c>
      <c r="B1907" s="0" t="n">
        <f aca="false">+'Balance N-1'!A908</f>
        <v>0</v>
      </c>
      <c r="C1907" s="0" t="e">
        <f aca="false">IFERROR(VLOOKUP(B1907,'Balance N'!A:B,2,FALSE()),VLOOKUP(B1907,'Balance N-1'!A:B,2,FALSE()))</f>
        <v>#N/A</v>
      </c>
      <c r="D1907" s="187" t="n">
        <f aca="false">+'Balance N-1'!C908</f>
        <v>0</v>
      </c>
      <c r="E1907" s="187" t="n">
        <f aca="false">+'Balance N-1'!D908</f>
        <v>0</v>
      </c>
      <c r="F1907" s="187" t="n">
        <f aca="false">+D1907-E1907</f>
        <v>0</v>
      </c>
    </row>
    <row r="1908" customFormat="false" ht="12.5" hidden="false" customHeight="false" outlineLevel="0" collapsed="false">
      <c r="A1908" s="0" t="str">
        <f aca="false">+A1907</f>
        <v>Balance N-1</v>
      </c>
      <c r="B1908" s="0" t="n">
        <f aca="false">+'Balance N-1'!A909</f>
        <v>0</v>
      </c>
      <c r="C1908" s="0" t="e">
        <f aca="false">IFERROR(VLOOKUP(B1908,'Balance N'!A:B,2,FALSE()),VLOOKUP(B1908,'Balance N-1'!A:B,2,FALSE()))</f>
        <v>#N/A</v>
      </c>
      <c r="D1908" s="187" t="n">
        <f aca="false">+'Balance N-1'!C909</f>
        <v>0</v>
      </c>
      <c r="E1908" s="187" t="n">
        <f aca="false">+'Balance N-1'!D909</f>
        <v>0</v>
      </c>
      <c r="F1908" s="187" t="n">
        <f aca="false">+D1908-E1908</f>
        <v>0</v>
      </c>
    </row>
    <row r="1909" customFormat="false" ht="12.5" hidden="false" customHeight="false" outlineLevel="0" collapsed="false">
      <c r="A1909" s="0" t="str">
        <f aca="false">+A1908</f>
        <v>Balance N-1</v>
      </c>
      <c r="B1909" s="0" t="n">
        <f aca="false">+'Balance N-1'!A910</f>
        <v>0</v>
      </c>
      <c r="C1909" s="0" t="e">
        <f aca="false">IFERROR(VLOOKUP(B1909,'Balance N'!A:B,2,FALSE()),VLOOKUP(B1909,'Balance N-1'!A:B,2,FALSE()))</f>
        <v>#N/A</v>
      </c>
      <c r="D1909" s="187" t="n">
        <f aca="false">+'Balance N-1'!C910</f>
        <v>0</v>
      </c>
      <c r="E1909" s="187" t="n">
        <f aca="false">+'Balance N-1'!D910</f>
        <v>0</v>
      </c>
      <c r="F1909" s="187" t="n">
        <f aca="false">+D1909-E1909</f>
        <v>0</v>
      </c>
    </row>
    <row r="1910" customFormat="false" ht="12.5" hidden="false" customHeight="false" outlineLevel="0" collapsed="false">
      <c r="A1910" s="0" t="str">
        <f aca="false">+A1909</f>
        <v>Balance N-1</v>
      </c>
      <c r="B1910" s="0" t="n">
        <f aca="false">+'Balance N-1'!A911</f>
        <v>0</v>
      </c>
      <c r="C1910" s="0" t="e">
        <f aca="false">IFERROR(VLOOKUP(B1910,'Balance N'!A:B,2,FALSE()),VLOOKUP(B1910,'Balance N-1'!A:B,2,FALSE()))</f>
        <v>#N/A</v>
      </c>
      <c r="D1910" s="187" t="n">
        <f aca="false">+'Balance N-1'!C911</f>
        <v>0</v>
      </c>
      <c r="E1910" s="187" t="n">
        <f aca="false">+'Balance N-1'!D911</f>
        <v>0</v>
      </c>
      <c r="F1910" s="187" t="n">
        <f aca="false">+D1910-E1910</f>
        <v>0</v>
      </c>
    </row>
    <row r="1911" customFormat="false" ht="12.5" hidden="false" customHeight="false" outlineLevel="0" collapsed="false">
      <c r="A1911" s="0" t="str">
        <f aca="false">+A1910</f>
        <v>Balance N-1</v>
      </c>
      <c r="B1911" s="0" t="n">
        <f aca="false">+'Balance N-1'!A912</f>
        <v>0</v>
      </c>
      <c r="C1911" s="0" t="e">
        <f aca="false">IFERROR(VLOOKUP(B1911,'Balance N'!A:B,2,FALSE()),VLOOKUP(B1911,'Balance N-1'!A:B,2,FALSE()))</f>
        <v>#N/A</v>
      </c>
      <c r="D1911" s="187" t="n">
        <f aca="false">+'Balance N-1'!C912</f>
        <v>0</v>
      </c>
      <c r="E1911" s="187" t="n">
        <f aca="false">+'Balance N-1'!D912</f>
        <v>0</v>
      </c>
      <c r="F1911" s="187" t="n">
        <f aca="false">+D1911-E1911</f>
        <v>0</v>
      </c>
    </row>
    <row r="1912" customFormat="false" ht="12.5" hidden="false" customHeight="false" outlineLevel="0" collapsed="false">
      <c r="A1912" s="0" t="str">
        <f aca="false">+A1911</f>
        <v>Balance N-1</v>
      </c>
      <c r="B1912" s="0" t="n">
        <f aca="false">+'Balance N-1'!A913</f>
        <v>0</v>
      </c>
      <c r="C1912" s="0" t="e">
        <f aca="false">IFERROR(VLOOKUP(B1912,'Balance N'!A:B,2,FALSE()),VLOOKUP(B1912,'Balance N-1'!A:B,2,FALSE()))</f>
        <v>#N/A</v>
      </c>
      <c r="D1912" s="187" t="n">
        <f aca="false">+'Balance N-1'!C913</f>
        <v>0</v>
      </c>
      <c r="E1912" s="187" t="n">
        <f aca="false">+'Balance N-1'!D913</f>
        <v>0</v>
      </c>
      <c r="F1912" s="187" t="n">
        <f aca="false">+D1912-E1912</f>
        <v>0</v>
      </c>
    </row>
    <row r="1913" customFormat="false" ht="12.5" hidden="false" customHeight="false" outlineLevel="0" collapsed="false">
      <c r="A1913" s="0" t="str">
        <f aca="false">+A1912</f>
        <v>Balance N-1</v>
      </c>
      <c r="B1913" s="0" t="n">
        <f aca="false">+'Balance N-1'!A914</f>
        <v>0</v>
      </c>
      <c r="C1913" s="0" t="e">
        <f aca="false">IFERROR(VLOOKUP(B1913,'Balance N'!A:B,2,FALSE()),VLOOKUP(B1913,'Balance N-1'!A:B,2,FALSE()))</f>
        <v>#N/A</v>
      </c>
      <c r="D1913" s="187" t="n">
        <f aca="false">+'Balance N-1'!C914</f>
        <v>0</v>
      </c>
      <c r="E1913" s="187" t="n">
        <f aca="false">+'Balance N-1'!D914</f>
        <v>0</v>
      </c>
      <c r="F1913" s="187" t="n">
        <f aca="false">+D1913-E1913</f>
        <v>0</v>
      </c>
    </row>
    <row r="1914" customFormat="false" ht="12.5" hidden="false" customHeight="false" outlineLevel="0" collapsed="false">
      <c r="A1914" s="0" t="str">
        <f aca="false">+A1913</f>
        <v>Balance N-1</v>
      </c>
      <c r="B1914" s="0" t="n">
        <f aca="false">+'Balance N-1'!A915</f>
        <v>0</v>
      </c>
      <c r="C1914" s="0" t="e">
        <f aca="false">IFERROR(VLOOKUP(B1914,'Balance N'!A:B,2,FALSE()),VLOOKUP(B1914,'Balance N-1'!A:B,2,FALSE()))</f>
        <v>#N/A</v>
      </c>
      <c r="D1914" s="187" t="n">
        <f aca="false">+'Balance N-1'!C915</f>
        <v>0</v>
      </c>
      <c r="E1914" s="187" t="n">
        <f aca="false">+'Balance N-1'!D915</f>
        <v>0</v>
      </c>
      <c r="F1914" s="187" t="n">
        <f aca="false">+D1914-E1914</f>
        <v>0</v>
      </c>
    </row>
    <row r="1915" customFormat="false" ht="12.5" hidden="false" customHeight="false" outlineLevel="0" collapsed="false">
      <c r="A1915" s="0" t="str">
        <f aca="false">+A1914</f>
        <v>Balance N-1</v>
      </c>
      <c r="B1915" s="0" t="n">
        <f aca="false">+'Balance N-1'!A916</f>
        <v>0</v>
      </c>
      <c r="C1915" s="0" t="e">
        <f aca="false">IFERROR(VLOOKUP(B1915,'Balance N'!A:B,2,FALSE()),VLOOKUP(B1915,'Balance N-1'!A:B,2,FALSE()))</f>
        <v>#N/A</v>
      </c>
      <c r="D1915" s="187" t="n">
        <f aca="false">+'Balance N-1'!C916</f>
        <v>0</v>
      </c>
      <c r="E1915" s="187" t="n">
        <f aca="false">+'Balance N-1'!D916</f>
        <v>0</v>
      </c>
      <c r="F1915" s="187" t="n">
        <f aca="false">+D1915-E1915</f>
        <v>0</v>
      </c>
    </row>
    <row r="1916" customFormat="false" ht="12.5" hidden="false" customHeight="false" outlineLevel="0" collapsed="false">
      <c r="A1916" s="0" t="str">
        <f aca="false">+A1915</f>
        <v>Balance N-1</v>
      </c>
      <c r="B1916" s="0" t="n">
        <f aca="false">+'Balance N-1'!A917</f>
        <v>0</v>
      </c>
      <c r="C1916" s="0" t="e">
        <f aca="false">IFERROR(VLOOKUP(B1916,'Balance N'!A:B,2,FALSE()),VLOOKUP(B1916,'Balance N-1'!A:B,2,FALSE()))</f>
        <v>#N/A</v>
      </c>
      <c r="D1916" s="187" t="n">
        <f aca="false">+'Balance N-1'!C917</f>
        <v>0</v>
      </c>
      <c r="E1916" s="187" t="n">
        <f aca="false">+'Balance N-1'!D917</f>
        <v>0</v>
      </c>
      <c r="F1916" s="187" t="n">
        <f aca="false">+D1916-E1916</f>
        <v>0</v>
      </c>
    </row>
    <row r="1917" customFormat="false" ht="12.5" hidden="false" customHeight="false" outlineLevel="0" collapsed="false">
      <c r="A1917" s="0" t="str">
        <f aca="false">+A1916</f>
        <v>Balance N-1</v>
      </c>
      <c r="B1917" s="0" t="n">
        <f aca="false">+'Balance N-1'!A918</f>
        <v>0</v>
      </c>
      <c r="C1917" s="0" t="e">
        <f aca="false">IFERROR(VLOOKUP(B1917,'Balance N'!A:B,2,FALSE()),VLOOKUP(B1917,'Balance N-1'!A:B,2,FALSE()))</f>
        <v>#N/A</v>
      </c>
      <c r="D1917" s="187" t="n">
        <f aca="false">+'Balance N-1'!C918</f>
        <v>0</v>
      </c>
      <c r="E1917" s="187" t="n">
        <f aca="false">+'Balance N-1'!D918</f>
        <v>0</v>
      </c>
      <c r="F1917" s="187" t="n">
        <f aca="false">+D1917-E1917</f>
        <v>0</v>
      </c>
    </row>
    <row r="1918" customFormat="false" ht="12.5" hidden="false" customHeight="false" outlineLevel="0" collapsed="false">
      <c r="A1918" s="0" t="str">
        <f aca="false">+A1917</f>
        <v>Balance N-1</v>
      </c>
      <c r="B1918" s="0" t="n">
        <f aca="false">+'Balance N-1'!A919</f>
        <v>0</v>
      </c>
      <c r="C1918" s="0" t="e">
        <f aca="false">IFERROR(VLOOKUP(B1918,'Balance N'!A:B,2,FALSE()),VLOOKUP(B1918,'Balance N-1'!A:B,2,FALSE()))</f>
        <v>#N/A</v>
      </c>
      <c r="D1918" s="187" t="n">
        <f aca="false">+'Balance N-1'!C919</f>
        <v>0</v>
      </c>
      <c r="E1918" s="187" t="n">
        <f aca="false">+'Balance N-1'!D919</f>
        <v>0</v>
      </c>
      <c r="F1918" s="187" t="n">
        <f aca="false">+D1918-E1918</f>
        <v>0</v>
      </c>
    </row>
    <row r="1919" customFormat="false" ht="12.5" hidden="false" customHeight="false" outlineLevel="0" collapsed="false">
      <c r="A1919" s="0" t="str">
        <f aca="false">+A1918</f>
        <v>Balance N-1</v>
      </c>
      <c r="B1919" s="0" t="n">
        <f aca="false">+'Balance N-1'!A920</f>
        <v>0</v>
      </c>
      <c r="C1919" s="0" t="e">
        <f aca="false">IFERROR(VLOOKUP(B1919,'Balance N'!A:B,2,FALSE()),VLOOKUP(B1919,'Balance N-1'!A:B,2,FALSE()))</f>
        <v>#N/A</v>
      </c>
      <c r="D1919" s="187" t="n">
        <f aca="false">+'Balance N-1'!C920</f>
        <v>0</v>
      </c>
      <c r="E1919" s="187" t="n">
        <f aca="false">+'Balance N-1'!D920</f>
        <v>0</v>
      </c>
      <c r="F1919" s="187" t="n">
        <f aca="false">+D1919-E1919</f>
        <v>0</v>
      </c>
    </row>
    <row r="1920" customFormat="false" ht="12.5" hidden="false" customHeight="false" outlineLevel="0" collapsed="false">
      <c r="A1920" s="0" t="str">
        <f aca="false">+A1919</f>
        <v>Balance N-1</v>
      </c>
      <c r="B1920" s="0" t="n">
        <f aca="false">+'Balance N-1'!A921</f>
        <v>0</v>
      </c>
      <c r="C1920" s="0" t="e">
        <f aca="false">IFERROR(VLOOKUP(B1920,'Balance N'!A:B,2,FALSE()),VLOOKUP(B1920,'Balance N-1'!A:B,2,FALSE()))</f>
        <v>#N/A</v>
      </c>
      <c r="D1920" s="187" t="n">
        <f aca="false">+'Balance N-1'!C921</f>
        <v>0</v>
      </c>
      <c r="E1920" s="187" t="n">
        <f aca="false">+'Balance N-1'!D921</f>
        <v>0</v>
      </c>
      <c r="F1920" s="187" t="n">
        <f aca="false">+D1920-E1920</f>
        <v>0</v>
      </c>
    </row>
    <row r="1921" customFormat="false" ht="12.5" hidden="false" customHeight="false" outlineLevel="0" collapsed="false">
      <c r="A1921" s="0" t="str">
        <f aca="false">+A1920</f>
        <v>Balance N-1</v>
      </c>
      <c r="B1921" s="0" t="n">
        <f aca="false">+'Balance N-1'!A922</f>
        <v>0</v>
      </c>
      <c r="C1921" s="0" t="e">
        <f aca="false">IFERROR(VLOOKUP(B1921,'Balance N'!A:B,2,FALSE()),VLOOKUP(B1921,'Balance N-1'!A:B,2,FALSE()))</f>
        <v>#N/A</v>
      </c>
      <c r="D1921" s="187" t="n">
        <f aca="false">+'Balance N-1'!C922</f>
        <v>0</v>
      </c>
      <c r="E1921" s="187" t="n">
        <f aca="false">+'Balance N-1'!D922</f>
        <v>0</v>
      </c>
      <c r="F1921" s="187" t="n">
        <f aca="false">+D1921-E1921</f>
        <v>0</v>
      </c>
    </row>
    <row r="1922" customFormat="false" ht="12.5" hidden="false" customHeight="false" outlineLevel="0" collapsed="false">
      <c r="A1922" s="0" t="str">
        <f aca="false">+A1921</f>
        <v>Balance N-1</v>
      </c>
      <c r="B1922" s="0" t="n">
        <f aca="false">+'Balance N-1'!A923</f>
        <v>0</v>
      </c>
      <c r="C1922" s="0" t="e">
        <f aca="false">IFERROR(VLOOKUP(B1922,'Balance N'!A:B,2,FALSE()),VLOOKUP(B1922,'Balance N-1'!A:B,2,FALSE()))</f>
        <v>#N/A</v>
      </c>
      <c r="D1922" s="187" t="n">
        <f aca="false">+'Balance N-1'!C923</f>
        <v>0</v>
      </c>
      <c r="E1922" s="187" t="n">
        <f aca="false">+'Balance N-1'!D923</f>
        <v>0</v>
      </c>
      <c r="F1922" s="187" t="n">
        <f aca="false">+D1922-E1922</f>
        <v>0</v>
      </c>
    </row>
    <row r="1923" customFormat="false" ht="12.5" hidden="false" customHeight="false" outlineLevel="0" collapsed="false">
      <c r="A1923" s="0" t="str">
        <f aca="false">+A1922</f>
        <v>Balance N-1</v>
      </c>
      <c r="B1923" s="0" t="n">
        <f aca="false">+'Balance N-1'!A924</f>
        <v>0</v>
      </c>
      <c r="C1923" s="0" t="e">
        <f aca="false">IFERROR(VLOOKUP(B1923,'Balance N'!A:B,2,FALSE()),VLOOKUP(B1923,'Balance N-1'!A:B,2,FALSE()))</f>
        <v>#N/A</v>
      </c>
      <c r="D1923" s="187" t="n">
        <f aca="false">+'Balance N-1'!C924</f>
        <v>0</v>
      </c>
      <c r="E1923" s="187" t="n">
        <f aca="false">+'Balance N-1'!D924</f>
        <v>0</v>
      </c>
      <c r="F1923" s="187" t="n">
        <f aca="false">+D1923-E1923</f>
        <v>0</v>
      </c>
    </row>
    <row r="1924" customFormat="false" ht="12.5" hidden="false" customHeight="false" outlineLevel="0" collapsed="false">
      <c r="A1924" s="0" t="str">
        <f aca="false">+A1923</f>
        <v>Balance N-1</v>
      </c>
      <c r="B1924" s="0" t="n">
        <f aca="false">+'Balance N-1'!A925</f>
        <v>0</v>
      </c>
      <c r="C1924" s="0" t="e">
        <f aca="false">IFERROR(VLOOKUP(B1924,'Balance N'!A:B,2,FALSE()),VLOOKUP(B1924,'Balance N-1'!A:B,2,FALSE()))</f>
        <v>#N/A</v>
      </c>
      <c r="D1924" s="187" t="n">
        <f aca="false">+'Balance N-1'!C925</f>
        <v>0</v>
      </c>
      <c r="E1924" s="187" t="n">
        <f aca="false">+'Balance N-1'!D925</f>
        <v>0</v>
      </c>
      <c r="F1924" s="187" t="n">
        <f aca="false">+D1924-E1924</f>
        <v>0</v>
      </c>
    </row>
    <row r="1925" customFormat="false" ht="12.5" hidden="false" customHeight="false" outlineLevel="0" collapsed="false">
      <c r="A1925" s="0" t="str">
        <f aca="false">+A1924</f>
        <v>Balance N-1</v>
      </c>
      <c r="B1925" s="0" t="n">
        <f aca="false">+'Balance N-1'!A926</f>
        <v>0</v>
      </c>
      <c r="C1925" s="0" t="e">
        <f aca="false">IFERROR(VLOOKUP(B1925,'Balance N'!A:B,2,FALSE()),VLOOKUP(B1925,'Balance N-1'!A:B,2,FALSE()))</f>
        <v>#N/A</v>
      </c>
      <c r="D1925" s="187" t="n">
        <f aca="false">+'Balance N-1'!C926</f>
        <v>0</v>
      </c>
      <c r="E1925" s="187" t="n">
        <f aca="false">+'Balance N-1'!D926</f>
        <v>0</v>
      </c>
      <c r="F1925" s="187" t="n">
        <f aca="false">+D1925-E1925</f>
        <v>0</v>
      </c>
    </row>
    <row r="1926" customFormat="false" ht="12.5" hidden="false" customHeight="false" outlineLevel="0" collapsed="false">
      <c r="A1926" s="0" t="str">
        <f aca="false">+A1925</f>
        <v>Balance N-1</v>
      </c>
      <c r="B1926" s="0" t="n">
        <f aca="false">+'Balance N-1'!A927</f>
        <v>0</v>
      </c>
      <c r="C1926" s="0" t="e">
        <f aca="false">IFERROR(VLOOKUP(B1926,'Balance N'!A:B,2,FALSE()),VLOOKUP(B1926,'Balance N-1'!A:B,2,FALSE()))</f>
        <v>#N/A</v>
      </c>
      <c r="D1926" s="187" t="n">
        <f aca="false">+'Balance N-1'!C927</f>
        <v>0</v>
      </c>
      <c r="E1926" s="187" t="n">
        <f aca="false">+'Balance N-1'!D927</f>
        <v>0</v>
      </c>
      <c r="F1926" s="187" t="n">
        <f aca="false">+D1926-E1926</f>
        <v>0</v>
      </c>
    </row>
    <row r="1927" customFormat="false" ht="12.5" hidden="false" customHeight="false" outlineLevel="0" collapsed="false">
      <c r="A1927" s="0" t="str">
        <f aca="false">+A1926</f>
        <v>Balance N-1</v>
      </c>
      <c r="B1927" s="0" t="n">
        <f aca="false">+'Balance N-1'!A928</f>
        <v>0</v>
      </c>
      <c r="C1927" s="0" t="e">
        <f aca="false">IFERROR(VLOOKUP(B1927,'Balance N'!A:B,2,FALSE()),VLOOKUP(B1927,'Balance N-1'!A:B,2,FALSE()))</f>
        <v>#N/A</v>
      </c>
      <c r="D1927" s="187" t="n">
        <f aca="false">+'Balance N-1'!C928</f>
        <v>0</v>
      </c>
      <c r="E1927" s="187" t="n">
        <f aca="false">+'Balance N-1'!D928</f>
        <v>0</v>
      </c>
      <c r="F1927" s="187" t="n">
        <f aca="false">+D1927-E1927</f>
        <v>0</v>
      </c>
    </row>
    <row r="1928" customFormat="false" ht="12.5" hidden="false" customHeight="false" outlineLevel="0" collapsed="false">
      <c r="A1928" s="0" t="str">
        <f aca="false">+A1927</f>
        <v>Balance N-1</v>
      </c>
      <c r="B1928" s="0" t="n">
        <f aca="false">+'Balance N-1'!A929</f>
        <v>0</v>
      </c>
      <c r="C1928" s="0" t="e">
        <f aca="false">IFERROR(VLOOKUP(B1928,'Balance N'!A:B,2,FALSE()),VLOOKUP(B1928,'Balance N-1'!A:B,2,FALSE()))</f>
        <v>#N/A</v>
      </c>
      <c r="D1928" s="187" t="n">
        <f aca="false">+'Balance N-1'!C929</f>
        <v>0</v>
      </c>
      <c r="E1928" s="187" t="n">
        <f aca="false">+'Balance N-1'!D929</f>
        <v>0</v>
      </c>
      <c r="F1928" s="187" t="n">
        <f aca="false">+D1928-E1928</f>
        <v>0</v>
      </c>
    </row>
    <row r="1929" customFormat="false" ht="12.5" hidden="false" customHeight="false" outlineLevel="0" collapsed="false">
      <c r="A1929" s="0" t="str">
        <f aca="false">+A1928</f>
        <v>Balance N-1</v>
      </c>
      <c r="B1929" s="0" t="n">
        <f aca="false">+'Balance N-1'!A930</f>
        <v>0</v>
      </c>
      <c r="C1929" s="0" t="e">
        <f aca="false">IFERROR(VLOOKUP(B1929,'Balance N'!A:B,2,FALSE()),VLOOKUP(B1929,'Balance N-1'!A:B,2,FALSE()))</f>
        <v>#N/A</v>
      </c>
      <c r="D1929" s="187" t="n">
        <f aca="false">+'Balance N-1'!C930</f>
        <v>0</v>
      </c>
      <c r="E1929" s="187" t="n">
        <f aca="false">+'Balance N-1'!D930</f>
        <v>0</v>
      </c>
      <c r="F1929" s="187" t="n">
        <f aca="false">+D1929-E1929</f>
        <v>0</v>
      </c>
    </row>
    <row r="1930" customFormat="false" ht="12.5" hidden="false" customHeight="false" outlineLevel="0" collapsed="false">
      <c r="A1930" s="0" t="str">
        <f aca="false">+A1929</f>
        <v>Balance N-1</v>
      </c>
      <c r="B1930" s="0" t="n">
        <f aca="false">+'Balance N-1'!A931</f>
        <v>0</v>
      </c>
      <c r="C1930" s="0" t="e">
        <f aca="false">IFERROR(VLOOKUP(B1930,'Balance N'!A:B,2,FALSE()),VLOOKUP(B1930,'Balance N-1'!A:B,2,FALSE()))</f>
        <v>#N/A</v>
      </c>
      <c r="D1930" s="187" t="n">
        <f aca="false">+'Balance N-1'!C931</f>
        <v>0</v>
      </c>
      <c r="E1930" s="187" t="n">
        <f aca="false">+'Balance N-1'!D931</f>
        <v>0</v>
      </c>
      <c r="F1930" s="187" t="n">
        <f aca="false">+D1930-E1930</f>
        <v>0</v>
      </c>
    </row>
    <row r="1931" customFormat="false" ht="12.5" hidden="false" customHeight="false" outlineLevel="0" collapsed="false">
      <c r="A1931" s="0" t="str">
        <f aca="false">+A1930</f>
        <v>Balance N-1</v>
      </c>
      <c r="B1931" s="0" t="n">
        <f aca="false">+'Balance N-1'!A932</f>
        <v>0</v>
      </c>
      <c r="C1931" s="0" t="e">
        <f aca="false">IFERROR(VLOOKUP(B1931,'Balance N'!A:B,2,FALSE()),VLOOKUP(B1931,'Balance N-1'!A:B,2,FALSE()))</f>
        <v>#N/A</v>
      </c>
      <c r="D1931" s="187" t="n">
        <f aca="false">+'Balance N-1'!C932</f>
        <v>0</v>
      </c>
      <c r="E1931" s="187" t="n">
        <f aca="false">+'Balance N-1'!D932</f>
        <v>0</v>
      </c>
      <c r="F1931" s="187" t="n">
        <f aca="false">+D1931-E1931</f>
        <v>0</v>
      </c>
    </row>
    <row r="1932" customFormat="false" ht="12.5" hidden="false" customHeight="false" outlineLevel="0" collapsed="false">
      <c r="A1932" s="0" t="str">
        <f aca="false">+A1931</f>
        <v>Balance N-1</v>
      </c>
      <c r="B1932" s="0" t="n">
        <f aca="false">+'Balance N-1'!A933</f>
        <v>0</v>
      </c>
      <c r="C1932" s="0" t="e">
        <f aca="false">IFERROR(VLOOKUP(B1932,'Balance N'!A:B,2,FALSE()),VLOOKUP(B1932,'Balance N-1'!A:B,2,FALSE()))</f>
        <v>#N/A</v>
      </c>
      <c r="D1932" s="187" t="n">
        <f aca="false">+'Balance N-1'!C933</f>
        <v>0</v>
      </c>
      <c r="E1932" s="187" t="n">
        <f aca="false">+'Balance N-1'!D933</f>
        <v>0</v>
      </c>
      <c r="F1932" s="187" t="n">
        <f aca="false">+D1932-E1932</f>
        <v>0</v>
      </c>
    </row>
    <row r="1933" customFormat="false" ht="12.5" hidden="false" customHeight="false" outlineLevel="0" collapsed="false">
      <c r="A1933" s="0" t="str">
        <f aca="false">+A1932</f>
        <v>Balance N-1</v>
      </c>
      <c r="B1933" s="0" t="n">
        <f aca="false">+'Balance N-1'!A934</f>
        <v>0</v>
      </c>
      <c r="C1933" s="0" t="e">
        <f aca="false">IFERROR(VLOOKUP(B1933,'Balance N'!A:B,2,FALSE()),VLOOKUP(B1933,'Balance N-1'!A:B,2,FALSE()))</f>
        <v>#N/A</v>
      </c>
      <c r="D1933" s="187" t="n">
        <f aca="false">+'Balance N-1'!C934</f>
        <v>0</v>
      </c>
      <c r="E1933" s="187" t="n">
        <f aca="false">+'Balance N-1'!D934</f>
        <v>0</v>
      </c>
      <c r="F1933" s="187" t="n">
        <f aca="false">+D1933-E1933</f>
        <v>0</v>
      </c>
    </row>
    <row r="1934" customFormat="false" ht="12.5" hidden="false" customHeight="false" outlineLevel="0" collapsed="false">
      <c r="A1934" s="0" t="str">
        <f aca="false">+A1933</f>
        <v>Balance N-1</v>
      </c>
      <c r="B1934" s="0" t="n">
        <f aca="false">+'Balance N-1'!A935</f>
        <v>0</v>
      </c>
      <c r="C1934" s="0" t="e">
        <f aca="false">IFERROR(VLOOKUP(B1934,'Balance N'!A:B,2,FALSE()),VLOOKUP(B1934,'Balance N-1'!A:B,2,FALSE()))</f>
        <v>#N/A</v>
      </c>
      <c r="D1934" s="187" t="n">
        <f aca="false">+'Balance N-1'!C935</f>
        <v>0</v>
      </c>
      <c r="E1934" s="187" t="n">
        <f aca="false">+'Balance N-1'!D935</f>
        <v>0</v>
      </c>
      <c r="F1934" s="187" t="n">
        <f aca="false">+D1934-E1934</f>
        <v>0</v>
      </c>
    </row>
    <row r="1935" customFormat="false" ht="12.5" hidden="false" customHeight="false" outlineLevel="0" collapsed="false">
      <c r="A1935" s="0" t="str">
        <f aca="false">+A1934</f>
        <v>Balance N-1</v>
      </c>
      <c r="B1935" s="0" t="n">
        <f aca="false">+'Balance N-1'!A936</f>
        <v>0</v>
      </c>
      <c r="C1935" s="0" t="e">
        <f aca="false">IFERROR(VLOOKUP(B1935,'Balance N'!A:B,2,FALSE()),VLOOKUP(B1935,'Balance N-1'!A:B,2,FALSE()))</f>
        <v>#N/A</v>
      </c>
      <c r="D1935" s="187" t="n">
        <f aca="false">+'Balance N-1'!C936</f>
        <v>0</v>
      </c>
      <c r="E1935" s="187" t="n">
        <f aca="false">+'Balance N-1'!D936</f>
        <v>0</v>
      </c>
      <c r="F1935" s="187" t="n">
        <f aca="false">+D1935-E1935</f>
        <v>0</v>
      </c>
    </row>
    <row r="1936" customFormat="false" ht="12.5" hidden="false" customHeight="false" outlineLevel="0" collapsed="false">
      <c r="A1936" s="0" t="str">
        <f aca="false">+A1935</f>
        <v>Balance N-1</v>
      </c>
      <c r="B1936" s="0" t="n">
        <f aca="false">+'Balance N-1'!A937</f>
        <v>0</v>
      </c>
      <c r="C1936" s="0" t="e">
        <f aca="false">IFERROR(VLOOKUP(B1936,'Balance N'!A:B,2,FALSE()),VLOOKUP(B1936,'Balance N-1'!A:B,2,FALSE()))</f>
        <v>#N/A</v>
      </c>
      <c r="D1936" s="187" t="n">
        <f aca="false">+'Balance N-1'!C937</f>
        <v>0</v>
      </c>
      <c r="E1936" s="187" t="n">
        <f aca="false">+'Balance N-1'!D937</f>
        <v>0</v>
      </c>
      <c r="F1936" s="187" t="n">
        <f aca="false">+D1936-E1936</f>
        <v>0</v>
      </c>
    </row>
    <row r="1937" customFormat="false" ht="12.5" hidden="false" customHeight="false" outlineLevel="0" collapsed="false">
      <c r="A1937" s="0" t="str">
        <f aca="false">+A1936</f>
        <v>Balance N-1</v>
      </c>
      <c r="B1937" s="0" t="n">
        <f aca="false">+'Balance N-1'!A938</f>
        <v>0</v>
      </c>
      <c r="C1937" s="0" t="e">
        <f aca="false">IFERROR(VLOOKUP(B1937,'Balance N'!A:B,2,FALSE()),VLOOKUP(B1937,'Balance N-1'!A:B,2,FALSE()))</f>
        <v>#N/A</v>
      </c>
      <c r="D1937" s="187" t="n">
        <f aca="false">+'Balance N-1'!C938</f>
        <v>0</v>
      </c>
      <c r="E1937" s="187" t="n">
        <f aca="false">+'Balance N-1'!D938</f>
        <v>0</v>
      </c>
      <c r="F1937" s="187" t="n">
        <f aca="false">+D1937-E1937</f>
        <v>0</v>
      </c>
    </row>
    <row r="1938" customFormat="false" ht="12.5" hidden="false" customHeight="false" outlineLevel="0" collapsed="false">
      <c r="A1938" s="0" t="str">
        <f aca="false">+A1937</f>
        <v>Balance N-1</v>
      </c>
      <c r="B1938" s="0" t="n">
        <f aca="false">+'Balance N-1'!A939</f>
        <v>0</v>
      </c>
      <c r="C1938" s="0" t="e">
        <f aca="false">IFERROR(VLOOKUP(B1938,'Balance N'!A:B,2,FALSE()),VLOOKUP(B1938,'Balance N-1'!A:B,2,FALSE()))</f>
        <v>#N/A</v>
      </c>
      <c r="D1938" s="187" t="n">
        <f aca="false">+'Balance N-1'!C939</f>
        <v>0</v>
      </c>
      <c r="E1938" s="187" t="n">
        <f aca="false">+'Balance N-1'!D939</f>
        <v>0</v>
      </c>
      <c r="F1938" s="187" t="n">
        <f aca="false">+D1938-E1938</f>
        <v>0</v>
      </c>
    </row>
    <row r="1939" customFormat="false" ht="12.5" hidden="false" customHeight="false" outlineLevel="0" collapsed="false">
      <c r="A1939" s="0" t="str">
        <f aca="false">+A1938</f>
        <v>Balance N-1</v>
      </c>
      <c r="B1939" s="0" t="n">
        <f aca="false">+'Balance N-1'!A940</f>
        <v>0</v>
      </c>
      <c r="C1939" s="0" t="e">
        <f aca="false">IFERROR(VLOOKUP(B1939,'Balance N'!A:B,2,FALSE()),VLOOKUP(B1939,'Balance N-1'!A:B,2,FALSE()))</f>
        <v>#N/A</v>
      </c>
      <c r="D1939" s="187" t="n">
        <f aca="false">+'Balance N-1'!C940</f>
        <v>0</v>
      </c>
      <c r="E1939" s="187" t="n">
        <f aca="false">+'Balance N-1'!D940</f>
        <v>0</v>
      </c>
      <c r="F1939" s="187" t="n">
        <f aca="false">+D1939-E1939</f>
        <v>0</v>
      </c>
    </row>
    <row r="1940" customFormat="false" ht="12.5" hidden="false" customHeight="false" outlineLevel="0" collapsed="false">
      <c r="A1940" s="0" t="str">
        <f aca="false">+A1939</f>
        <v>Balance N-1</v>
      </c>
      <c r="B1940" s="0" t="n">
        <f aca="false">+'Balance N-1'!A941</f>
        <v>0</v>
      </c>
      <c r="C1940" s="0" t="e">
        <f aca="false">IFERROR(VLOOKUP(B1940,'Balance N'!A:B,2,FALSE()),VLOOKUP(B1940,'Balance N-1'!A:B,2,FALSE()))</f>
        <v>#N/A</v>
      </c>
      <c r="D1940" s="187" t="n">
        <f aca="false">+'Balance N-1'!C941</f>
        <v>0</v>
      </c>
      <c r="E1940" s="187" t="n">
        <f aca="false">+'Balance N-1'!D941</f>
        <v>0</v>
      </c>
      <c r="F1940" s="187" t="n">
        <f aca="false">+D1940-E1940</f>
        <v>0</v>
      </c>
    </row>
    <row r="1941" customFormat="false" ht="12.5" hidden="false" customHeight="false" outlineLevel="0" collapsed="false">
      <c r="A1941" s="0" t="str">
        <f aca="false">+A1940</f>
        <v>Balance N-1</v>
      </c>
      <c r="B1941" s="0" t="n">
        <f aca="false">+'Balance N-1'!A942</f>
        <v>0</v>
      </c>
      <c r="C1941" s="0" t="e">
        <f aca="false">IFERROR(VLOOKUP(B1941,'Balance N'!A:B,2,FALSE()),VLOOKUP(B1941,'Balance N-1'!A:B,2,FALSE()))</f>
        <v>#N/A</v>
      </c>
      <c r="D1941" s="187" t="n">
        <f aca="false">+'Balance N-1'!C942</f>
        <v>0</v>
      </c>
      <c r="E1941" s="187" t="n">
        <f aca="false">+'Balance N-1'!D942</f>
        <v>0</v>
      </c>
      <c r="F1941" s="187" t="n">
        <f aca="false">+D1941-E1941</f>
        <v>0</v>
      </c>
    </row>
    <row r="1942" customFormat="false" ht="12.5" hidden="false" customHeight="false" outlineLevel="0" collapsed="false">
      <c r="A1942" s="0" t="str">
        <f aca="false">+A1941</f>
        <v>Balance N-1</v>
      </c>
      <c r="B1942" s="0" t="n">
        <f aca="false">+'Balance N-1'!A943</f>
        <v>0</v>
      </c>
      <c r="C1942" s="0" t="e">
        <f aca="false">IFERROR(VLOOKUP(B1942,'Balance N'!A:B,2,FALSE()),VLOOKUP(B1942,'Balance N-1'!A:B,2,FALSE()))</f>
        <v>#N/A</v>
      </c>
      <c r="D1942" s="187" t="n">
        <f aca="false">+'Balance N-1'!C943</f>
        <v>0</v>
      </c>
      <c r="E1942" s="187" t="n">
        <f aca="false">+'Balance N-1'!D943</f>
        <v>0</v>
      </c>
      <c r="F1942" s="187" t="n">
        <f aca="false">+D1942-E1942</f>
        <v>0</v>
      </c>
    </row>
    <row r="1943" customFormat="false" ht="12.5" hidden="false" customHeight="false" outlineLevel="0" collapsed="false">
      <c r="A1943" s="0" t="str">
        <f aca="false">+A1942</f>
        <v>Balance N-1</v>
      </c>
      <c r="B1943" s="0" t="n">
        <f aca="false">+'Balance N-1'!A944</f>
        <v>0</v>
      </c>
      <c r="C1943" s="0" t="e">
        <f aca="false">IFERROR(VLOOKUP(B1943,'Balance N'!A:B,2,FALSE()),VLOOKUP(B1943,'Balance N-1'!A:B,2,FALSE()))</f>
        <v>#N/A</v>
      </c>
      <c r="D1943" s="187" t="n">
        <f aca="false">+'Balance N-1'!C944</f>
        <v>0</v>
      </c>
      <c r="E1943" s="187" t="n">
        <f aca="false">+'Balance N-1'!D944</f>
        <v>0</v>
      </c>
      <c r="F1943" s="187" t="n">
        <f aca="false">+D1943-E1943</f>
        <v>0</v>
      </c>
    </row>
    <row r="1944" customFormat="false" ht="12.5" hidden="false" customHeight="false" outlineLevel="0" collapsed="false">
      <c r="A1944" s="0" t="str">
        <f aca="false">+A1943</f>
        <v>Balance N-1</v>
      </c>
      <c r="B1944" s="0" t="n">
        <f aca="false">+'Balance N-1'!A945</f>
        <v>0</v>
      </c>
      <c r="C1944" s="0" t="e">
        <f aca="false">IFERROR(VLOOKUP(B1944,'Balance N'!A:B,2,FALSE()),VLOOKUP(B1944,'Balance N-1'!A:B,2,FALSE()))</f>
        <v>#N/A</v>
      </c>
      <c r="D1944" s="187" t="n">
        <f aca="false">+'Balance N-1'!C945</f>
        <v>0</v>
      </c>
      <c r="E1944" s="187" t="n">
        <f aca="false">+'Balance N-1'!D945</f>
        <v>0</v>
      </c>
      <c r="F1944" s="187" t="n">
        <f aca="false">+D1944-E1944</f>
        <v>0</v>
      </c>
    </row>
    <row r="1945" customFormat="false" ht="12.5" hidden="false" customHeight="false" outlineLevel="0" collapsed="false">
      <c r="A1945" s="0" t="str">
        <f aca="false">+A1944</f>
        <v>Balance N-1</v>
      </c>
      <c r="B1945" s="0" t="n">
        <f aca="false">+'Balance N-1'!A946</f>
        <v>0</v>
      </c>
      <c r="C1945" s="0" t="e">
        <f aca="false">IFERROR(VLOOKUP(B1945,'Balance N'!A:B,2,FALSE()),VLOOKUP(B1945,'Balance N-1'!A:B,2,FALSE()))</f>
        <v>#N/A</v>
      </c>
      <c r="D1945" s="187" t="n">
        <f aca="false">+'Balance N-1'!C946</f>
        <v>0</v>
      </c>
      <c r="E1945" s="187" t="n">
        <f aca="false">+'Balance N-1'!D946</f>
        <v>0</v>
      </c>
      <c r="F1945" s="187" t="n">
        <f aca="false">+D1945-E1945</f>
        <v>0</v>
      </c>
    </row>
    <row r="1946" customFormat="false" ht="12.5" hidden="false" customHeight="false" outlineLevel="0" collapsed="false">
      <c r="A1946" s="0" t="str">
        <f aca="false">+A1945</f>
        <v>Balance N-1</v>
      </c>
      <c r="B1946" s="0" t="n">
        <f aca="false">+'Balance N-1'!A947</f>
        <v>0</v>
      </c>
      <c r="C1946" s="0" t="e">
        <f aca="false">IFERROR(VLOOKUP(B1946,'Balance N'!A:B,2,FALSE()),VLOOKUP(B1946,'Balance N-1'!A:B,2,FALSE()))</f>
        <v>#N/A</v>
      </c>
      <c r="D1946" s="187" t="n">
        <f aca="false">+'Balance N-1'!C947</f>
        <v>0</v>
      </c>
      <c r="E1946" s="187" t="n">
        <f aca="false">+'Balance N-1'!D947</f>
        <v>0</v>
      </c>
      <c r="F1946" s="187" t="n">
        <f aca="false">+D1946-E1946</f>
        <v>0</v>
      </c>
    </row>
    <row r="1947" customFormat="false" ht="12.5" hidden="false" customHeight="false" outlineLevel="0" collapsed="false">
      <c r="A1947" s="0" t="str">
        <f aca="false">+A1946</f>
        <v>Balance N-1</v>
      </c>
      <c r="B1947" s="0" t="n">
        <f aca="false">+'Balance N-1'!A948</f>
        <v>0</v>
      </c>
      <c r="C1947" s="0" t="e">
        <f aca="false">IFERROR(VLOOKUP(B1947,'Balance N'!A:B,2,FALSE()),VLOOKUP(B1947,'Balance N-1'!A:B,2,FALSE()))</f>
        <v>#N/A</v>
      </c>
      <c r="D1947" s="187" t="n">
        <f aca="false">+'Balance N-1'!C948</f>
        <v>0</v>
      </c>
      <c r="E1947" s="187" t="n">
        <f aca="false">+'Balance N-1'!D948</f>
        <v>0</v>
      </c>
      <c r="F1947" s="187" t="n">
        <f aca="false">+D1947-E1947</f>
        <v>0</v>
      </c>
    </row>
    <row r="1948" customFormat="false" ht="12.5" hidden="false" customHeight="false" outlineLevel="0" collapsed="false">
      <c r="A1948" s="0" t="str">
        <f aca="false">+A1947</f>
        <v>Balance N-1</v>
      </c>
      <c r="B1948" s="0" t="n">
        <f aca="false">+'Balance N-1'!A949</f>
        <v>0</v>
      </c>
      <c r="C1948" s="0" t="e">
        <f aca="false">IFERROR(VLOOKUP(B1948,'Balance N'!A:B,2,FALSE()),VLOOKUP(B1948,'Balance N-1'!A:B,2,FALSE()))</f>
        <v>#N/A</v>
      </c>
      <c r="D1948" s="187" t="n">
        <f aca="false">+'Balance N-1'!C949</f>
        <v>0</v>
      </c>
      <c r="E1948" s="187" t="n">
        <f aca="false">+'Balance N-1'!D949</f>
        <v>0</v>
      </c>
      <c r="F1948" s="187" t="n">
        <f aca="false">+D1948-E1948</f>
        <v>0</v>
      </c>
    </row>
    <row r="1949" customFormat="false" ht="12.5" hidden="false" customHeight="false" outlineLevel="0" collapsed="false">
      <c r="A1949" s="0" t="str">
        <f aca="false">+A1948</f>
        <v>Balance N-1</v>
      </c>
      <c r="B1949" s="0" t="n">
        <f aca="false">+'Balance N-1'!A950</f>
        <v>0</v>
      </c>
      <c r="C1949" s="0" t="e">
        <f aca="false">IFERROR(VLOOKUP(B1949,'Balance N'!A:B,2,FALSE()),VLOOKUP(B1949,'Balance N-1'!A:B,2,FALSE()))</f>
        <v>#N/A</v>
      </c>
      <c r="D1949" s="187" t="n">
        <f aca="false">+'Balance N-1'!C950</f>
        <v>0</v>
      </c>
      <c r="E1949" s="187" t="n">
        <f aca="false">+'Balance N-1'!D950</f>
        <v>0</v>
      </c>
      <c r="F1949" s="187" t="n">
        <f aca="false">+D1949-E1949</f>
        <v>0</v>
      </c>
    </row>
    <row r="1950" customFormat="false" ht="12.5" hidden="false" customHeight="false" outlineLevel="0" collapsed="false">
      <c r="A1950" s="0" t="str">
        <f aca="false">+A1949</f>
        <v>Balance N-1</v>
      </c>
      <c r="B1950" s="0" t="n">
        <f aca="false">+'Balance N-1'!A951</f>
        <v>0</v>
      </c>
      <c r="C1950" s="0" t="e">
        <f aca="false">IFERROR(VLOOKUP(B1950,'Balance N'!A:B,2,FALSE()),VLOOKUP(B1950,'Balance N-1'!A:B,2,FALSE()))</f>
        <v>#N/A</v>
      </c>
      <c r="D1950" s="187" t="n">
        <f aca="false">+'Balance N-1'!C951</f>
        <v>0</v>
      </c>
      <c r="E1950" s="187" t="n">
        <f aca="false">+'Balance N-1'!D951</f>
        <v>0</v>
      </c>
      <c r="F1950" s="187" t="n">
        <f aca="false">+D1950-E1950</f>
        <v>0</v>
      </c>
    </row>
    <row r="1951" customFormat="false" ht="12.5" hidden="false" customHeight="false" outlineLevel="0" collapsed="false">
      <c r="A1951" s="0" t="str">
        <f aca="false">+A1950</f>
        <v>Balance N-1</v>
      </c>
      <c r="B1951" s="0" t="n">
        <f aca="false">+'Balance N-1'!A952</f>
        <v>0</v>
      </c>
      <c r="C1951" s="0" t="e">
        <f aca="false">IFERROR(VLOOKUP(B1951,'Balance N'!A:B,2,FALSE()),VLOOKUP(B1951,'Balance N-1'!A:B,2,FALSE()))</f>
        <v>#N/A</v>
      </c>
      <c r="D1951" s="187" t="n">
        <f aca="false">+'Balance N-1'!C952</f>
        <v>0</v>
      </c>
      <c r="E1951" s="187" t="n">
        <f aca="false">+'Balance N-1'!D952</f>
        <v>0</v>
      </c>
      <c r="F1951" s="187" t="n">
        <f aca="false">+D1951-E1951</f>
        <v>0</v>
      </c>
    </row>
    <row r="1952" customFormat="false" ht="12.5" hidden="false" customHeight="false" outlineLevel="0" collapsed="false">
      <c r="A1952" s="0" t="str">
        <f aca="false">+A1951</f>
        <v>Balance N-1</v>
      </c>
      <c r="B1952" s="0" t="n">
        <f aca="false">+'Balance N-1'!A953</f>
        <v>0</v>
      </c>
      <c r="C1952" s="0" t="e">
        <f aca="false">IFERROR(VLOOKUP(B1952,'Balance N'!A:B,2,FALSE()),VLOOKUP(B1952,'Balance N-1'!A:B,2,FALSE()))</f>
        <v>#N/A</v>
      </c>
      <c r="D1952" s="187" t="n">
        <f aca="false">+'Balance N-1'!C953</f>
        <v>0</v>
      </c>
      <c r="E1952" s="187" t="n">
        <f aca="false">+'Balance N-1'!D953</f>
        <v>0</v>
      </c>
      <c r="F1952" s="187" t="n">
        <f aca="false">+D1952-E1952</f>
        <v>0</v>
      </c>
    </row>
    <row r="1953" customFormat="false" ht="12.5" hidden="false" customHeight="false" outlineLevel="0" collapsed="false">
      <c r="A1953" s="0" t="str">
        <f aca="false">+A1952</f>
        <v>Balance N-1</v>
      </c>
      <c r="B1953" s="0" t="n">
        <f aca="false">+'Balance N-1'!A954</f>
        <v>0</v>
      </c>
      <c r="C1953" s="0" t="e">
        <f aca="false">IFERROR(VLOOKUP(B1953,'Balance N'!A:B,2,FALSE()),VLOOKUP(B1953,'Balance N-1'!A:B,2,FALSE()))</f>
        <v>#N/A</v>
      </c>
      <c r="D1953" s="187" t="n">
        <f aca="false">+'Balance N-1'!C954</f>
        <v>0</v>
      </c>
      <c r="E1953" s="187" t="n">
        <f aca="false">+'Balance N-1'!D954</f>
        <v>0</v>
      </c>
      <c r="F1953" s="187" t="n">
        <f aca="false">+D1953-E1953</f>
        <v>0</v>
      </c>
    </row>
    <row r="1954" customFormat="false" ht="12.5" hidden="false" customHeight="false" outlineLevel="0" collapsed="false">
      <c r="A1954" s="0" t="str">
        <f aca="false">+A1953</f>
        <v>Balance N-1</v>
      </c>
      <c r="B1954" s="0" t="n">
        <f aca="false">+'Balance N-1'!A955</f>
        <v>0</v>
      </c>
      <c r="C1954" s="0" t="e">
        <f aca="false">IFERROR(VLOOKUP(B1954,'Balance N'!A:B,2,FALSE()),VLOOKUP(B1954,'Balance N-1'!A:B,2,FALSE()))</f>
        <v>#N/A</v>
      </c>
      <c r="D1954" s="187" t="n">
        <f aca="false">+'Balance N-1'!C955</f>
        <v>0</v>
      </c>
      <c r="E1954" s="187" t="n">
        <f aca="false">+'Balance N-1'!D955</f>
        <v>0</v>
      </c>
      <c r="F1954" s="187" t="n">
        <f aca="false">+D1954-E1954</f>
        <v>0</v>
      </c>
    </row>
    <row r="1955" customFormat="false" ht="12.5" hidden="false" customHeight="false" outlineLevel="0" collapsed="false">
      <c r="A1955" s="0" t="str">
        <f aca="false">+A1954</f>
        <v>Balance N-1</v>
      </c>
      <c r="B1955" s="0" t="n">
        <f aca="false">+'Balance N-1'!A956</f>
        <v>0</v>
      </c>
      <c r="C1955" s="0" t="e">
        <f aca="false">IFERROR(VLOOKUP(B1955,'Balance N'!A:B,2,FALSE()),VLOOKUP(B1955,'Balance N-1'!A:B,2,FALSE()))</f>
        <v>#N/A</v>
      </c>
      <c r="D1955" s="187" t="n">
        <f aca="false">+'Balance N-1'!C956</f>
        <v>0</v>
      </c>
      <c r="E1955" s="187" t="n">
        <f aca="false">+'Balance N-1'!D956</f>
        <v>0</v>
      </c>
      <c r="F1955" s="187" t="n">
        <f aca="false">+D1955-E1955</f>
        <v>0</v>
      </c>
    </row>
    <row r="1956" customFormat="false" ht="12.5" hidden="false" customHeight="false" outlineLevel="0" collapsed="false">
      <c r="A1956" s="0" t="str">
        <f aca="false">+A1955</f>
        <v>Balance N-1</v>
      </c>
      <c r="B1956" s="0" t="n">
        <f aca="false">+'Balance N-1'!A957</f>
        <v>0</v>
      </c>
      <c r="C1956" s="0" t="e">
        <f aca="false">IFERROR(VLOOKUP(B1956,'Balance N'!A:B,2,FALSE()),VLOOKUP(B1956,'Balance N-1'!A:B,2,FALSE()))</f>
        <v>#N/A</v>
      </c>
      <c r="D1956" s="187" t="n">
        <f aca="false">+'Balance N-1'!C957</f>
        <v>0</v>
      </c>
      <c r="E1956" s="187" t="n">
        <f aca="false">+'Balance N-1'!D957</f>
        <v>0</v>
      </c>
      <c r="F1956" s="187" t="n">
        <f aca="false">+D1956-E1956</f>
        <v>0</v>
      </c>
    </row>
    <row r="1957" customFormat="false" ht="12.5" hidden="false" customHeight="false" outlineLevel="0" collapsed="false">
      <c r="A1957" s="0" t="str">
        <f aca="false">+A1956</f>
        <v>Balance N-1</v>
      </c>
      <c r="B1957" s="0" t="n">
        <f aca="false">+'Balance N-1'!A958</f>
        <v>0</v>
      </c>
      <c r="C1957" s="0" t="e">
        <f aca="false">IFERROR(VLOOKUP(B1957,'Balance N'!A:B,2,FALSE()),VLOOKUP(B1957,'Balance N-1'!A:B,2,FALSE()))</f>
        <v>#N/A</v>
      </c>
      <c r="D1957" s="187" t="n">
        <f aca="false">+'Balance N-1'!C958</f>
        <v>0</v>
      </c>
      <c r="E1957" s="187" t="n">
        <f aca="false">+'Balance N-1'!D958</f>
        <v>0</v>
      </c>
      <c r="F1957" s="187" t="n">
        <f aca="false">+D1957-E1957</f>
        <v>0</v>
      </c>
    </row>
    <row r="1958" customFormat="false" ht="12.5" hidden="false" customHeight="false" outlineLevel="0" collapsed="false">
      <c r="A1958" s="0" t="str">
        <f aca="false">+A1957</f>
        <v>Balance N-1</v>
      </c>
      <c r="B1958" s="0" t="n">
        <f aca="false">+'Balance N-1'!A959</f>
        <v>0</v>
      </c>
      <c r="C1958" s="0" t="e">
        <f aca="false">IFERROR(VLOOKUP(B1958,'Balance N'!A:B,2,FALSE()),VLOOKUP(B1958,'Balance N-1'!A:B,2,FALSE()))</f>
        <v>#N/A</v>
      </c>
      <c r="D1958" s="187" t="n">
        <f aca="false">+'Balance N-1'!C959</f>
        <v>0</v>
      </c>
      <c r="E1958" s="187" t="n">
        <f aca="false">+'Balance N-1'!D959</f>
        <v>0</v>
      </c>
      <c r="F1958" s="187" t="n">
        <f aca="false">+D1958-E1958</f>
        <v>0</v>
      </c>
    </row>
    <row r="1959" customFormat="false" ht="12.5" hidden="false" customHeight="false" outlineLevel="0" collapsed="false">
      <c r="A1959" s="0" t="str">
        <f aca="false">+A1958</f>
        <v>Balance N-1</v>
      </c>
      <c r="B1959" s="0" t="n">
        <f aca="false">+'Balance N-1'!A960</f>
        <v>0</v>
      </c>
      <c r="C1959" s="0" t="e">
        <f aca="false">IFERROR(VLOOKUP(B1959,'Balance N'!A:B,2,FALSE()),VLOOKUP(B1959,'Balance N-1'!A:B,2,FALSE()))</f>
        <v>#N/A</v>
      </c>
      <c r="D1959" s="187" t="n">
        <f aca="false">+'Balance N-1'!C960</f>
        <v>0</v>
      </c>
      <c r="E1959" s="187" t="n">
        <f aca="false">+'Balance N-1'!D960</f>
        <v>0</v>
      </c>
      <c r="F1959" s="187" t="n">
        <f aca="false">+D1959-E1959</f>
        <v>0</v>
      </c>
    </row>
    <row r="1960" customFormat="false" ht="12.5" hidden="false" customHeight="false" outlineLevel="0" collapsed="false">
      <c r="A1960" s="0" t="str">
        <f aca="false">+A1959</f>
        <v>Balance N-1</v>
      </c>
      <c r="B1960" s="0" t="n">
        <f aca="false">+'Balance N-1'!A961</f>
        <v>0</v>
      </c>
      <c r="C1960" s="0" t="e">
        <f aca="false">IFERROR(VLOOKUP(B1960,'Balance N'!A:B,2,FALSE()),VLOOKUP(B1960,'Balance N-1'!A:B,2,FALSE()))</f>
        <v>#N/A</v>
      </c>
      <c r="D1960" s="187" t="n">
        <f aca="false">+'Balance N-1'!C961</f>
        <v>0</v>
      </c>
      <c r="E1960" s="187" t="n">
        <f aca="false">+'Balance N-1'!D961</f>
        <v>0</v>
      </c>
      <c r="F1960" s="187" t="n">
        <f aca="false">+D1960-E1960</f>
        <v>0</v>
      </c>
    </row>
    <row r="1961" customFormat="false" ht="12.5" hidden="false" customHeight="false" outlineLevel="0" collapsed="false">
      <c r="A1961" s="0" t="str">
        <f aca="false">+A1960</f>
        <v>Balance N-1</v>
      </c>
      <c r="B1961" s="0" t="n">
        <f aca="false">+'Balance N-1'!A962</f>
        <v>0</v>
      </c>
      <c r="C1961" s="0" t="e">
        <f aca="false">IFERROR(VLOOKUP(B1961,'Balance N'!A:B,2,FALSE()),VLOOKUP(B1961,'Balance N-1'!A:B,2,FALSE()))</f>
        <v>#N/A</v>
      </c>
      <c r="D1961" s="187" t="n">
        <f aca="false">+'Balance N-1'!C962</f>
        <v>0</v>
      </c>
      <c r="E1961" s="187" t="n">
        <f aca="false">+'Balance N-1'!D962</f>
        <v>0</v>
      </c>
      <c r="F1961" s="187" t="n">
        <f aca="false">+D1961-E1961</f>
        <v>0</v>
      </c>
    </row>
    <row r="1962" customFormat="false" ht="12.5" hidden="false" customHeight="false" outlineLevel="0" collapsed="false">
      <c r="A1962" s="0" t="str">
        <f aca="false">+A1961</f>
        <v>Balance N-1</v>
      </c>
      <c r="B1962" s="0" t="n">
        <f aca="false">+'Balance N-1'!A963</f>
        <v>0</v>
      </c>
      <c r="C1962" s="0" t="e">
        <f aca="false">IFERROR(VLOOKUP(B1962,'Balance N'!A:B,2,FALSE()),VLOOKUP(B1962,'Balance N-1'!A:B,2,FALSE()))</f>
        <v>#N/A</v>
      </c>
      <c r="D1962" s="187" t="n">
        <f aca="false">+'Balance N-1'!C963</f>
        <v>0</v>
      </c>
      <c r="E1962" s="187" t="n">
        <f aca="false">+'Balance N-1'!D963</f>
        <v>0</v>
      </c>
      <c r="F1962" s="187" t="n">
        <f aca="false">+D1962-E1962</f>
        <v>0</v>
      </c>
    </row>
    <row r="1963" customFormat="false" ht="12.5" hidden="false" customHeight="false" outlineLevel="0" collapsed="false">
      <c r="A1963" s="0" t="str">
        <f aca="false">+A1962</f>
        <v>Balance N-1</v>
      </c>
      <c r="B1963" s="0" t="n">
        <f aca="false">+'Balance N-1'!A964</f>
        <v>0</v>
      </c>
      <c r="C1963" s="0" t="e">
        <f aca="false">IFERROR(VLOOKUP(B1963,'Balance N'!A:B,2,FALSE()),VLOOKUP(B1963,'Balance N-1'!A:B,2,FALSE()))</f>
        <v>#N/A</v>
      </c>
      <c r="D1963" s="187" t="n">
        <f aca="false">+'Balance N-1'!C964</f>
        <v>0</v>
      </c>
      <c r="E1963" s="187" t="n">
        <f aca="false">+'Balance N-1'!D964</f>
        <v>0</v>
      </c>
      <c r="F1963" s="187" t="n">
        <f aca="false">+D1963-E1963</f>
        <v>0</v>
      </c>
    </row>
    <row r="1964" customFormat="false" ht="12.5" hidden="false" customHeight="false" outlineLevel="0" collapsed="false">
      <c r="A1964" s="0" t="str">
        <f aca="false">+A1963</f>
        <v>Balance N-1</v>
      </c>
      <c r="B1964" s="0" t="n">
        <f aca="false">+'Balance N-1'!A965</f>
        <v>0</v>
      </c>
      <c r="C1964" s="0" t="e">
        <f aca="false">IFERROR(VLOOKUP(B1964,'Balance N'!A:B,2,FALSE()),VLOOKUP(B1964,'Balance N-1'!A:B,2,FALSE()))</f>
        <v>#N/A</v>
      </c>
      <c r="D1964" s="187" t="n">
        <f aca="false">+'Balance N-1'!C965</f>
        <v>0</v>
      </c>
      <c r="E1964" s="187" t="n">
        <f aca="false">+'Balance N-1'!D965</f>
        <v>0</v>
      </c>
      <c r="F1964" s="187" t="n">
        <f aca="false">+D1964-E1964</f>
        <v>0</v>
      </c>
    </row>
    <row r="1965" customFormat="false" ht="12.5" hidden="false" customHeight="false" outlineLevel="0" collapsed="false">
      <c r="A1965" s="0" t="str">
        <f aca="false">+A1964</f>
        <v>Balance N-1</v>
      </c>
      <c r="B1965" s="0" t="n">
        <f aca="false">+'Balance N-1'!A966</f>
        <v>0</v>
      </c>
      <c r="C1965" s="0" t="e">
        <f aca="false">IFERROR(VLOOKUP(B1965,'Balance N'!A:B,2,FALSE()),VLOOKUP(B1965,'Balance N-1'!A:B,2,FALSE()))</f>
        <v>#N/A</v>
      </c>
      <c r="D1965" s="187" t="n">
        <f aca="false">+'Balance N-1'!C966</f>
        <v>0</v>
      </c>
      <c r="E1965" s="187" t="n">
        <f aca="false">+'Balance N-1'!D966</f>
        <v>0</v>
      </c>
      <c r="F1965" s="187" t="n">
        <f aca="false">+D1965-E1965</f>
        <v>0</v>
      </c>
    </row>
    <row r="1966" customFormat="false" ht="12.5" hidden="false" customHeight="false" outlineLevel="0" collapsed="false">
      <c r="A1966" s="0" t="str">
        <f aca="false">+A1965</f>
        <v>Balance N-1</v>
      </c>
      <c r="B1966" s="0" t="n">
        <f aca="false">+'Balance N-1'!A967</f>
        <v>0</v>
      </c>
      <c r="C1966" s="0" t="e">
        <f aca="false">IFERROR(VLOOKUP(B1966,'Balance N'!A:B,2,FALSE()),VLOOKUP(B1966,'Balance N-1'!A:B,2,FALSE()))</f>
        <v>#N/A</v>
      </c>
      <c r="D1966" s="187" t="n">
        <f aca="false">+'Balance N-1'!C967</f>
        <v>0</v>
      </c>
      <c r="E1966" s="187" t="n">
        <f aca="false">+'Balance N-1'!D967</f>
        <v>0</v>
      </c>
      <c r="F1966" s="187" t="n">
        <f aca="false">+D1966-E1966</f>
        <v>0</v>
      </c>
    </row>
    <row r="1967" customFormat="false" ht="12.5" hidden="false" customHeight="false" outlineLevel="0" collapsed="false">
      <c r="A1967" s="0" t="str">
        <f aca="false">+A1966</f>
        <v>Balance N-1</v>
      </c>
      <c r="B1967" s="0" t="n">
        <f aca="false">+'Balance N-1'!A968</f>
        <v>0</v>
      </c>
      <c r="C1967" s="0" t="e">
        <f aca="false">IFERROR(VLOOKUP(B1967,'Balance N'!A:B,2,FALSE()),VLOOKUP(B1967,'Balance N-1'!A:B,2,FALSE()))</f>
        <v>#N/A</v>
      </c>
      <c r="D1967" s="187" t="n">
        <f aca="false">+'Balance N-1'!C968</f>
        <v>0</v>
      </c>
      <c r="E1967" s="187" t="n">
        <f aca="false">+'Balance N-1'!D968</f>
        <v>0</v>
      </c>
      <c r="F1967" s="187" t="n">
        <f aca="false">+D1967-E1967</f>
        <v>0</v>
      </c>
    </row>
    <row r="1968" customFormat="false" ht="12.5" hidden="false" customHeight="false" outlineLevel="0" collapsed="false">
      <c r="A1968" s="0" t="str">
        <f aca="false">+A1967</f>
        <v>Balance N-1</v>
      </c>
      <c r="B1968" s="0" t="n">
        <f aca="false">+'Balance N-1'!A969</f>
        <v>0</v>
      </c>
      <c r="C1968" s="0" t="e">
        <f aca="false">IFERROR(VLOOKUP(B1968,'Balance N'!A:B,2,FALSE()),VLOOKUP(B1968,'Balance N-1'!A:B,2,FALSE()))</f>
        <v>#N/A</v>
      </c>
      <c r="D1968" s="187" t="n">
        <f aca="false">+'Balance N-1'!C969</f>
        <v>0</v>
      </c>
      <c r="E1968" s="187" t="n">
        <f aca="false">+'Balance N-1'!D969</f>
        <v>0</v>
      </c>
      <c r="F1968" s="187" t="n">
        <f aca="false">+D1968-E1968</f>
        <v>0</v>
      </c>
    </row>
    <row r="1969" customFormat="false" ht="12.5" hidden="false" customHeight="false" outlineLevel="0" collapsed="false">
      <c r="A1969" s="0" t="str">
        <f aca="false">+A1968</f>
        <v>Balance N-1</v>
      </c>
      <c r="B1969" s="0" t="n">
        <f aca="false">+'Balance N-1'!A970</f>
        <v>0</v>
      </c>
      <c r="C1969" s="0" t="e">
        <f aca="false">IFERROR(VLOOKUP(B1969,'Balance N'!A:B,2,FALSE()),VLOOKUP(B1969,'Balance N-1'!A:B,2,FALSE()))</f>
        <v>#N/A</v>
      </c>
      <c r="D1969" s="187" t="n">
        <f aca="false">+'Balance N-1'!C970</f>
        <v>0</v>
      </c>
      <c r="E1969" s="187" t="n">
        <f aca="false">+'Balance N-1'!D970</f>
        <v>0</v>
      </c>
      <c r="F1969" s="187" t="n">
        <f aca="false">+D1969-E1969</f>
        <v>0</v>
      </c>
    </row>
    <row r="1970" customFormat="false" ht="12.5" hidden="false" customHeight="false" outlineLevel="0" collapsed="false">
      <c r="A1970" s="0" t="str">
        <f aca="false">+A1969</f>
        <v>Balance N-1</v>
      </c>
      <c r="B1970" s="0" t="n">
        <f aca="false">+'Balance N-1'!A971</f>
        <v>0</v>
      </c>
      <c r="C1970" s="0" t="e">
        <f aca="false">IFERROR(VLOOKUP(B1970,'Balance N'!A:B,2,FALSE()),VLOOKUP(B1970,'Balance N-1'!A:B,2,FALSE()))</f>
        <v>#N/A</v>
      </c>
      <c r="D1970" s="187" t="n">
        <f aca="false">+'Balance N-1'!C971</f>
        <v>0</v>
      </c>
      <c r="E1970" s="187" t="n">
        <f aca="false">+'Balance N-1'!D971</f>
        <v>0</v>
      </c>
      <c r="F1970" s="187" t="n">
        <f aca="false">+D1970-E1970</f>
        <v>0</v>
      </c>
    </row>
    <row r="1971" customFormat="false" ht="12.5" hidden="false" customHeight="false" outlineLevel="0" collapsed="false">
      <c r="A1971" s="0" t="str">
        <f aca="false">+A1970</f>
        <v>Balance N-1</v>
      </c>
      <c r="B1971" s="0" t="n">
        <f aca="false">+'Balance N-1'!A972</f>
        <v>0</v>
      </c>
      <c r="C1971" s="0" t="e">
        <f aca="false">IFERROR(VLOOKUP(B1971,'Balance N'!A:B,2,FALSE()),VLOOKUP(B1971,'Balance N-1'!A:B,2,FALSE()))</f>
        <v>#N/A</v>
      </c>
      <c r="D1971" s="187" t="n">
        <f aca="false">+'Balance N-1'!C972</f>
        <v>0</v>
      </c>
      <c r="E1971" s="187" t="n">
        <f aca="false">+'Balance N-1'!D972</f>
        <v>0</v>
      </c>
      <c r="F1971" s="187" t="n">
        <f aca="false">+D1971-E1971</f>
        <v>0</v>
      </c>
    </row>
    <row r="1972" customFormat="false" ht="12.5" hidden="false" customHeight="false" outlineLevel="0" collapsed="false">
      <c r="A1972" s="0" t="str">
        <f aca="false">+A1971</f>
        <v>Balance N-1</v>
      </c>
      <c r="B1972" s="0" t="n">
        <f aca="false">+'Balance N-1'!A973</f>
        <v>0</v>
      </c>
      <c r="C1972" s="0" t="e">
        <f aca="false">IFERROR(VLOOKUP(B1972,'Balance N'!A:B,2,FALSE()),VLOOKUP(B1972,'Balance N-1'!A:B,2,FALSE()))</f>
        <v>#N/A</v>
      </c>
      <c r="D1972" s="187" t="n">
        <f aca="false">+'Balance N-1'!C973</f>
        <v>0</v>
      </c>
      <c r="E1972" s="187" t="n">
        <f aca="false">+'Balance N-1'!D973</f>
        <v>0</v>
      </c>
      <c r="F1972" s="187" t="n">
        <f aca="false">+D1972-E1972</f>
        <v>0</v>
      </c>
    </row>
    <row r="1973" customFormat="false" ht="12.5" hidden="false" customHeight="false" outlineLevel="0" collapsed="false">
      <c r="A1973" s="0" t="str">
        <f aca="false">+A1972</f>
        <v>Balance N-1</v>
      </c>
      <c r="B1973" s="0" t="n">
        <f aca="false">+'Balance N-1'!A974</f>
        <v>0</v>
      </c>
      <c r="C1973" s="0" t="e">
        <f aca="false">IFERROR(VLOOKUP(B1973,'Balance N'!A:B,2,FALSE()),VLOOKUP(B1973,'Balance N-1'!A:B,2,FALSE()))</f>
        <v>#N/A</v>
      </c>
      <c r="D1973" s="187" t="n">
        <f aca="false">+'Balance N-1'!C974</f>
        <v>0</v>
      </c>
      <c r="E1973" s="187" t="n">
        <f aca="false">+'Balance N-1'!D974</f>
        <v>0</v>
      </c>
      <c r="F1973" s="187" t="n">
        <f aca="false">+D1973-E1973</f>
        <v>0</v>
      </c>
    </row>
    <row r="1974" customFormat="false" ht="12.5" hidden="false" customHeight="false" outlineLevel="0" collapsed="false">
      <c r="A1974" s="0" t="str">
        <f aca="false">+A1973</f>
        <v>Balance N-1</v>
      </c>
      <c r="B1974" s="0" t="n">
        <f aca="false">+'Balance N-1'!A975</f>
        <v>0</v>
      </c>
      <c r="C1974" s="0" t="e">
        <f aca="false">IFERROR(VLOOKUP(B1974,'Balance N'!A:B,2,FALSE()),VLOOKUP(B1974,'Balance N-1'!A:B,2,FALSE()))</f>
        <v>#N/A</v>
      </c>
      <c r="D1974" s="187" t="n">
        <f aca="false">+'Balance N-1'!C975</f>
        <v>0</v>
      </c>
      <c r="E1974" s="187" t="n">
        <f aca="false">+'Balance N-1'!D975</f>
        <v>0</v>
      </c>
      <c r="F1974" s="187" t="n">
        <f aca="false">+D1974-E1974</f>
        <v>0</v>
      </c>
    </row>
    <row r="1975" customFormat="false" ht="12.5" hidden="false" customHeight="false" outlineLevel="0" collapsed="false">
      <c r="A1975" s="0" t="str">
        <f aca="false">+A1974</f>
        <v>Balance N-1</v>
      </c>
      <c r="B1975" s="0" t="n">
        <f aca="false">+'Balance N-1'!A976</f>
        <v>0</v>
      </c>
      <c r="C1975" s="0" t="e">
        <f aca="false">IFERROR(VLOOKUP(B1975,'Balance N'!A:B,2,FALSE()),VLOOKUP(B1975,'Balance N-1'!A:B,2,FALSE()))</f>
        <v>#N/A</v>
      </c>
      <c r="D1975" s="187" t="n">
        <f aca="false">+'Balance N-1'!C976</f>
        <v>0</v>
      </c>
      <c r="E1975" s="187" t="n">
        <f aca="false">+'Balance N-1'!D976</f>
        <v>0</v>
      </c>
      <c r="F1975" s="187" t="n">
        <f aca="false">+D1975-E1975</f>
        <v>0</v>
      </c>
    </row>
    <row r="1976" customFormat="false" ht="12.5" hidden="false" customHeight="false" outlineLevel="0" collapsed="false">
      <c r="A1976" s="0" t="str">
        <f aca="false">+A1975</f>
        <v>Balance N-1</v>
      </c>
      <c r="B1976" s="0" t="n">
        <f aca="false">+'Balance N-1'!A977</f>
        <v>0</v>
      </c>
      <c r="C1976" s="0" t="e">
        <f aca="false">IFERROR(VLOOKUP(B1976,'Balance N'!A:B,2,FALSE()),VLOOKUP(B1976,'Balance N-1'!A:B,2,FALSE()))</f>
        <v>#N/A</v>
      </c>
      <c r="D1976" s="187" t="n">
        <f aca="false">+'Balance N-1'!C977</f>
        <v>0</v>
      </c>
      <c r="E1976" s="187" t="n">
        <f aca="false">+'Balance N-1'!D977</f>
        <v>0</v>
      </c>
      <c r="F1976" s="187" t="n">
        <f aca="false">+D1976-E1976</f>
        <v>0</v>
      </c>
    </row>
    <row r="1977" customFormat="false" ht="12.5" hidden="false" customHeight="false" outlineLevel="0" collapsed="false">
      <c r="A1977" s="0" t="str">
        <f aca="false">+A1976</f>
        <v>Balance N-1</v>
      </c>
      <c r="B1977" s="0" t="n">
        <f aca="false">+'Balance N-1'!A978</f>
        <v>0</v>
      </c>
      <c r="C1977" s="0" t="e">
        <f aca="false">IFERROR(VLOOKUP(B1977,'Balance N'!A:B,2,FALSE()),VLOOKUP(B1977,'Balance N-1'!A:B,2,FALSE()))</f>
        <v>#N/A</v>
      </c>
      <c r="D1977" s="187" t="n">
        <f aca="false">+'Balance N-1'!C978</f>
        <v>0</v>
      </c>
      <c r="E1977" s="187" t="n">
        <f aca="false">+'Balance N-1'!D978</f>
        <v>0</v>
      </c>
      <c r="F1977" s="187" t="n">
        <f aca="false">+D1977-E1977</f>
        <v>0</v>
      </c>
    </row>
    <row r="1978" customFormat="false" ht="12.5" hidden="false" customHeight="false" outlineLevel="0" collapsed="false">
      <c r="A1978" s="0" t="str">
        <f aca="false">+A1977</f>
        <v>Balance N-1</v>
      </c>
      <c r="B1978" s="0" t="n">
        <f aca="false">+'Balance N-1'!A979</f>
        <v>0</v>
      </c>
      <c r="C1978" s="0" t="e">
        <f aca="false">IFERROR(VLOOKUP(B1978,'Balance N'!A:B,2,FALSE()),VLOOKUP(B1978,'Balance N-1'!A:B,2,FALSE()))</f>
        <v>#N/A</v>
      </c>
      <c r="D1978" s="187" t="n">
        <f aca="false">+'Balance N-1'!C979</f>
        <v>0</v>
      </c>
      <c r="E1978" s="187" t="n">
        <f aca="false">+'Balance N-1'!D979</f>
        <v>0</v>
      </c>
      <c r="F1978" s="187" t="n">
        <f aca="false">+D1978-E1978</f>
        <v>0</v>
      </c>
    </row>
    <row r="1979" customFormat="false" ht="12.5" hidden="false" customHeight="false" outlineLevel="0" collapsed="false">
      <c r="A1979" s="0" t="str">
        <f aca="false">+A1978</f>
        <v>Balance N-1</v>
      </c>
      <c r="B1979" s="0" t="n">
        <f aca="false">+'Balance N-1'!A980</f>
        <v>0</v>
      </c>
      <c r="C1979" s="0" t="e">
        <f aca="false">IFERROR(VLOOKUP(B1979,'Balance N'!A:B,2,FALSE()),VLOOKUP(B1979,'Balance N-1'!A:B,2,FALSE()))</f>
        <v>#N/A</v>
      </c>
      <c r="D1979" s="187" t="n">
        <f aca="false">+'Balance N-1'!C980</f>
        <v>0</v>
      </c>
      <c r="E1979" s="187" t="n">
        <f aca="false">+'Balance N-1'!D980</f>
        <v>0</v>
      </c>
      <c r="F1979" s="187" t="n">
        <f aca="false">+D1979-E1979</f>
        <v>0</v>
      </c>
    </row>
    <row r="1980" customFormat="false" ht="12.5" hidden="false" customHeight="false" outlineLevel="0" collapsed="false">
      <c r="A1980" s="0" t="str">
        <f aca="false">+A1979</f>
        <v>Balance N-1</v>
      </c>
      <c r="B1980" s="0" t="n">
        <f aca="false">+'Balance N-1'!A981</f>
        <v>0</v>
      </c>
      <c r="C1980" s="0" t="e">
        <f aca="false">IFERROR(VLOOKUP(B1980,'Balance N'!A:B,2,FALSE()),VLOOKUP(B1980,'Balance N-1'!A:B,2,FALSE()))</f>
        <v>#N/A</v>
      </c>
      <c r="D1980" s="187" t="n">
        <f aca="false">+'Balance N-1'!C981</f>
        <v>0</v>
      </c>
      <c r="E1980" s="187" t="n">
        <f aca="false">+'Balance N-1'!D981</f>
        <v>0</v>
      </c>
      <c r="F1980" s="187" t="n">
        <f aca="false">+D1980-E1980</f>
        <v>0</v>
      </c>
    </row>
    <row r="1981" customFormat="false" ht="12.5" hidden="false" customHeight="false" outlineLevel="0" collapsed="false">
      <c r="A1981" s="0" t="str">
        <f aca="false">+A1980</f>
        <v>Balance N-1</v>
      </c>
      <c r="B1981" s="0" t="n">
        <f aca="false">+'Balance N-1'!A982</f>
        <v>0</v>
      </c>
      <c r="C1981" s="0" t="e">
        <f aca="false">IFERROR(VLOOKUP(B1981,'Balance N'!A:B,2,FALSE()),VLOOKUP(B1981,'Balance N-1'!A:B,2,FALSE()))</f>
        <v>#N/A</v>
      </c>
      <c r="D1981" s="187" t="n">
        <f aca="false">+'Balance N-1'!C982</f>
        <v>0</v>
      </c>
      <c r="E1981" s="187" t="n">
        <f aca="false">+'Balance N-1'!D982</f>
        <v>0</v>
      </c>
      <c r="F1981" s="187" t="n">
        <f aca="false">+D1981-E1981</f>
        <v>0</v>
      </c>
    </row>
    <row r="1982" customFormat="false" ht="12.5" hidden="false" customHeight="false" outlineLevel="0" collapsed="false">
      <c r="A1982" s="0" t="str">
        <f aca="false">+A1981</f>
        <v>Balance N-1</v>
      </c>
      <c r="B1982" s="0" t="n">
        <f aca="false">+'Balance N-1'!A983</f>
        <v>0</v>
      </c>
      <c r="C1982" s="0" t="e">
        <f aca="false">IFERROR(VLOOKUP(B1982,'Balance N'!A:B,2,FALSE()),VLOOKUP(B1982,'Balance N-1'!A:B,2,FALSE()))</f>
        <v>#N/A</v>
      </c>
      <c r="D1982" s="187" t="n">
        <f aca="false">+'Balance N-1'!C983</f>
        <v>0</v>
      </c>
      <c r="E1982" s="187" t="n">
        <f aca="false">+'Balance N-1'!D983</f>
        <v>0</v>
      </c>
      <c r="F1982" s="187" t="n">
        <f aca="false">+D1982-E1982</f>
        <v>0</v>
      </c>
    </row>
    <row r="1983" customFormat="false" ht="12.5" hidden="false" customHeight="false" outlineLevel="0" collapsed="false">
      <c r="A1983" s="0" t="str">
        <f aca="false">+A1982</f>
        <v>Balance N-1</v>
      </c>
      <c r="B1983" s="0" t="n">
        <f aca="false">+'Balance N-1'!A984</f>
        <v>0</v>
      </c>
      <c r="C1983" s="0" t="e">
        <f aca="false">IFERROR(VLOOKUP(B1983,'Balance N'!A:B,2,FALSE()),VLOOKUP(B1983,'Balance N-1'!A:B,2,FALSE()))</f>
        <v>#N/A</v>
      </c>
      <c r="D1983" s="187" t="n">
        <f aca="false">+'Balance N-1'!C984</f>
        <v>0</v>
      </c>
      <c r="E1983" s="187" t="n">
        <f aca="false">+'Balance N-1'!D984</f>
        <v>0</v>
      </c>
      <c r="F1983" s="187" t="n">
        <f aca="false">+D1983-E1983</f>
        <v>0</v>
      </c>
    </row>
    <row r="1984" customFormat="false" ht="12.5" hidden="false" customHeight="false" outlineLevel="0" collapsed="false">
      <c r="A1984" s="0" t="str">
        <f aca="false">+A1983</f>
        <v>Balance N-1</v>
      </c>
      <c r="B1984" s="0" t="n">
        <f aca="false">+'Balance N-1'!A985</f>
        <v>0</v>
      </c>
      <c r="C1984" s="0" t="e">
        <f aca="false">IFERROR(VLOOKUP(B1984,'Balance N'!A:B,2,FALSE()),VLOOKUP(B1984,'Balance N-1'!A:B,2,FALSE()))</f>
        <v>#N/A</v>
      </c>
      <c r="D1984" s="187" t="n">
        <f aca="false">+'Balance N-1'!C985</f>
        <v>0</v>
      </c>
      <c r="E1984" s="187" t="n">
        <f aca="false">+'Balance N-1'!D985</f>
        <v>0</v>
      </c>
      <c r="F1984" s="187" t="n">
        <f aca="false">+D1984-E1984</f>
        <v>0</v>
      </c>
    </row>
    <row r="1985" customFormat="false" ht="12.5" hidden="false" customHeight="false" outlineLevel="0" collapsed="false">
      <c r="A1985" s="0" t="str">
        <f aca="false">+A1984</f>
        <v>Balance N-1</v>
      </c>
      <c r="B1985" s="0" t="n">
        <f aca="false">+'Balance N-1'!A986</f>
        <v>0</v>
      </c>
      <c r="C1985" s="0" t="e">
        <f aca="false">IFERROR(VLOOKUP(B1985,'Balance N'!A:B,2,FALSE()),VLOOKUP(B1985,'Balance N-1'!A:B,2,FALSE()))</f>
        <v>#N/A</v>
      </c>
      <c r="D1985" s="187" t="n">
        <f aca="false">+'Balance N-1'!C986</f>
        <v>0</v>
      </c>
      <c r="E1985" s="187" t="n">
        <f aca="false">+'Balance N-1'!D986</f>
        <v>0</v>
      </c>
      <c r="F1985" s="187" t="n">
        <f aca="false">+D1985-E1985</f>
        <v>0</v>
      </c>
    </row>
    <row r="1986" customFormat="false" ht="12.5" hidden="false" customHeight="false" outlineLevel="0" collapsed="false">
      <c r="A1986" s="0" t="str">
        <f aca="false">+A1985</f>
        <v>Balance N-1</v>
      </c>
      <c r="B1986" s="0" t="n">
        <f aca="false">+'Balance N-1'!A987</f>
        <v>0</v>
      </c>
      <c r="C1986" s="0" t="e">
        <f aca="false">IFERROR(VLOOKUP(B1986,'Balance N'!A:B,2,FALSE()),VLOOKUP(B1986,'Balance N-1'!A:B,2,FALSE()))</f>
        <v>#N/A</v>
      </c>
      <c r="D1986" s="187" t="n">
        <f aca="false">+'Balance N-1'!C987</f>
        <v>0</v>
      </c>
      <c r="E1986" s="187" t="n">
        <f aca="false">+'Balance N-1'!D987</f>
        <v>0</v>
      </c>
      <c r="F1986" s="187" t="n">
        <f aca="false">+D1986-E1986</f>
        <v>0</v>
      </c>
    </row>
    <row r="1987" customFormat="false" ht="12.5" hidden="false" customHeight="false" outlineLevel="0" collapsed="false">
      <c r="A1987" s="0" t="str">
        <f aca="false">+A1986</f>
        <v>Balance N-1</v>
      </c>
      <c r="B1987" s="0" t="n">
        <f aca="false">+'Balance N-1'!A988</f>
        <v>0</v>
      </c>
      <c r="C1987" s="0" t="e">
        <f aca="false">IFERROR(VLOOKUP(B1987,'Balance N'!A:B,2,FALSE()),VLOOKUP(B1987,'Balance N-1'!A:B,2,FALSE()))</f>
        <v>#N/A</v>
      </c>
      <c r="D1987" s="187" t="n">
        <f aca="false">+'Balance N-1'!C988</f>
        <v>0</v>
      </c>
      <c r="E1987" s="187" t="n">
        <f aca="false">+'Balance N-1'!D988</f>
        <v>0</v>
      </c>
      <c r="F1987" s="187" t="n">
        <f aca="false">+D1987-E1987</f>
        <v>0</v>
      </c>
    </row>
    <row r="1988" customFormat="false" ht="12.5" hidden="false" customHeight="false" outlineLevel="0" collapsed="false">
      <c r="A1988" s="0" t="str">
        <f aca="false">+A1987</f>
        <v>Balance N-1</v>
      </c>
      <c r="B1988" s="0" t="n">
        <f aca="false">+'Balance N-1'!A989</f>
        <v>0</v>
      </c>
      <c r="C1988" s="0" t="e">
        <f aca="false">IFERROR(VLOOKUP(B1988,'Balance N'!A:B,2,FALSE()),VLOOKUP(B1988,'Balance N-1'!A:B,2,FALSE()))</f>
        <v>#N/A</v>
      </c>
      <c r="D1988" s="187" t="n">
        <f aca="false">+'Balance N-1'!C989</f>
        <v>0</v>
      </c>
      <c r="E1988" s="187" t="n">
        <f aca="false">+'Balance N-1'!D989</f>
        <v>0</v>
      </c>
      <c r="F1988" s="187" t="n">
        <f aca="false">+D1988-E1988</f>
        <v>0</v>
      </c>
    </row>
    <row r="1989" customFormat="false" ht="12.5" hidden="false" customHeight="false" outlineLevel="0" collapsed="false">
      <c r="A1989" s="0" t="str">
        <f aca="false">+A1988</f>
        <v>Balance N-1</v>
      </c>
      <c r="B1989" s="0" t="n">
        <f aca="false">+'Balance N-1'!A990</f>
        <v>0</v>
      </c>
      <c r="C1989" s="0" t="e">
        <f aca="false">IFERROR(VLOOKUP(B1989,'Balance N'!A:B,2,FALSE()),VLOOKUP(B1989,'Balance N-1'!A:B,2,FALSE()))</f>
        <v>#N/A</v>
      </c>
      <c r="D1989" s="187" t="n">
        <f aca="false">+'Balance N-1'!C990</f>
        <v>0</v>
      </c>
      <c r="E1989" s="187" t="n">
        <f aca="false">+'Balance N-1'!D990</f>
        <v>0</v>
      </c>
      <c r="F1989" s="187" t="n">
        <f aca="false">+D1989-E1989</f>
        <v>0</v>
      </c>
    </row>
    <row r="1990" customFormat="false" ht="12.5" hidden="false" customHeight="false" outlineLevel="0" collapsed="false">
      <c r="A1990" s="0" t="str">
        <f aca="false">+A1989</f>
        <v>Balance N-1</v>
      </c>
      <c r="B1990" s="0" t="n">
        <f aca="false">+'Balance N-1'!A991</f>
        <v>0</v>
      </c>
      <c r="C1990" s="0" t="e">
        <f aca="false">IFERROR(VLOOKUP(B1990,'Balance N'!A:B,2,FALSE()),VLOOKUP(B1990,'Balance N-1'!A:B,2,FALSE()))</f>
        <v>#N/A</v>
      </c>
      <c r="D1990" s="187" t="n">
        <f aca="false">+'Balance N-1'!C991</f>
        <v>0</v>
      </c>
      <c r="E1990" s="187" t="n">
        <f aca="false">+'Balance N-1'!D991</f>
        <v>0</v>
      </c>
      <c r="F1990" s="187" t="n">
        <f aca="false">+D1990-E1990</f>
        <v>0</v>
      </c>
    </row>
    <row r="1991" customFormat="false" ht="12.5" hidden="false" customHeight="false" outlineLevel="0" collapsed="false">
      <c r="A1991" s="0" t="str">
        <f aca="false">+A1990</f>
        <v>Balance N-1</v>
      </c>
      <c r="B1991" s="0" t="n">
        <f aca="false">+'Balance N-1'!A992</f>
        <v>0</v>
      </c>
      <c r="C1991" s="0" t="e">
        <f aca="false">IFERROR(VLOOKUP(B1991,'Balance N'!A:B,2,FALSE()),VLOOKUP(B1991,'Balance N-1'!A:B,2,FALSE()))</f>
        <v>#N/A</v>
      </c>
      <c r="D1991" s="187" t="n">
        <f aca="false">+'Balance N-1'!C992</f>
        <v>0</v>
      </c>
      <c r="E1991" s="187" t="n">
        <f aca="false">+'Balance N-1'!D992</f>
        <v>0</v>
      </c>
      <c r="F1991" s="187" t="n">
        <f aca="false">+D1991-E1991</f>
        <v>0</v>
      </c>
    </row>
    <row r="1992" customFormat="false" ht="12.5" hidden="false" customHeight="false" outlineLevel="0" collapsed="false">
      <c r="A1992" s="0" t="str">
        <f aca="false">+A1991</f>
        <v>Balance N-1</v>
      </c>
      <c r="B1992" s="0" t="n">
        <f aca="false">+'Balance N-1'!A993</f>
        <v>0</v>
      </c>
      <c r="C1992" s="0" t="e">
        <f aca="false">IFERROR(VLOOKUP(B1992,'Balance N'!A:B,2,FALSE()),VLOOKUP(B1992,'Balance N-1'!A:B,2,FALSE()))</f>
        <v>#N/A</v>
      </c>
      <c r="D1992" s="187" t="n">
        <f aca="false">+'Balance N-1'!C993</f>
        <v>0</v>
      </c>
      <c r="E1992" s="187" t="n">
        <f aca="false">+'Balance N-1'!D993</f>
        <v>0</v>
      </c>
      <c r="F1992" s="187" t="n">
        <f aca="false">+D1992-E1992</f>
        <v>0</v>
      </c>
    </row>
    <row r="1993" customFormat="false" ht="12.5" hidden="false" customHeight="false" outlineLevel="0" collapsed="false">
      <c r="A1993" s="0" t="str">
        <f aca="false">+A1992</f>
        <v>Balance N-1</v>
      </c>
      <c r="B1993" s="0" t="n">
        <f aca="false">+'Balance N-1'!A994</f>
        <v>0</v>
      </c>
      <c r="C1993" s="0" t="e">
        <f aca="false">IFERROR(VLOOKUP(B1993,'Balance N'!A:B,2,FALSE()),VLOOKUP(B1993,'Balance N-1'!A:B,2,FALSE()))</f>
        <v>#N/A</v>
      </c>
      <c r="D1993" s="187" t="n">
        <f aca="false">+'Balance N-1'!C994</f>
        <v>0</v>
      </c>
      <c r="E1993" s="187" t="n">
        <f aca="false">+'Balance N-1'!D994</f>
        <v>0</v>
      </c>
      <c r="F1993" s="187" t="n">
        <f aca="false">+D1993-E1993</f>
        <v>0</v>
      </c>
    </row>
    <row r="1994" customFormat="false" ht="12.5" hidden="false" customHeight="false" outlineLevel="0" collapsed="false">
      <c r="A1994" s="0" t="str">
        <f aca="false">+A1993</f>
        <v>Balance N-1</v>
      </c>
      <c r="B1994" s="0" t="n">
        <f aca="false">+'Balance N-1'!A995</f>
        <v>0</v>
      </c>
      <c r="C1994" s="0" t="e">
        <f aca="false">IFERROR(VLOOKUP(B1994,'Balance N'!A:B,2,FALSE()),VLOOKUP(B1994,'Balance N-1'!A:B,2,FALSE()))</f>
        <v>#N/A</v>
      </c>
      <c r="D1994" s="187" t="n">
        <f aca="false">+'Balance N-1'!C995</f>
        <v>0</v>
      </c>
      <c r="E1994" s="187" t="n">
        <f aca="false">+'Balance N-1'!D995</f>
        <v>0</v>
      </c>
      <c r="F1994" s="187" t="n">
        <f aca="false">+D1994-E1994</f>
        <v>0</v>
      </c>
    </row>
    <row r="1995" customFormat="false" ht="12.5" hidden="false" customHeight="false" outlineLevel="0" collapsed="false">
      <c r="A1995" s="0" t="str">
        <f aca="false">+A1994</f>
        <v>Balance N-1</v>
      </c>
      <c r="B1995" s="0" t="n">
        <f aca="false">+'Balance N-1'!A996</f>
        <v>0</v>
      </c>
      <c r="C1995" s="0" t="e">
        <f aca="false">IFERROR(VLOOKUP(B1995,'Balance N'!A:B,2,FALSE()),VLOOKUP(B1995,'Balance N-1'!A:B,2,FALSE()))</f>
        <v>#N/A</v>
      </c>
      <c r="D1995" s="187" t="n">
        <f aca="false">+'Balance N-1'!C996</f>
        <v>0</v>
      </c>
      <c r="E1995" s="187" t="n">
        <f aca="false">+'Balance N-1'!D996</f>
        <v>0</v>
      </c>
      <c r="F1995" s="187" t="n">
        <f aca="false">+D1995-E1995</f>
        <v>0</v>
      </c>
    </row>
    <row r="1996" customFormat="false" ht="12.5" hidden="false" customHeight="false" outlineLevel="0" collapsed="false">
      <c r="A1996" s="0" t="str">
        <f aca="false">+A1995</f>
        <v>Balance N-1</v>
      </c>
      <c r="B1996" s="0" t="n">
        <f aca="false">+'Balance N-1'!A997</f>
        <v>0</v>
      </c>
      <c r="C1996" s="0" t="e">
        <f aca="false">IFERROR(VLOOKUP(B1996,'Balance N'!A:B,2,FALSE()),VLOOKUP(B1996,'Balance N-1'!A:B,2,FALSE()))</f>
        <v>#N/A</v>
      </c>
      <c r="D1996" s="187" t="n">
        <f aca="false">+'Balance N-1'!C997</f>
        <v>0</v>
      </c>
      <c r="E1996" s="187" t="n">
        <f aca="false">+'Balance N-1'!D997</f>
        <v>0</v>
      </c>
      <c r="F1996" s="187" t="n">
        <f aca="false">+D1996-E1996</f>
        <v>0</v>
      </c>
    </row>
    <row r="1997" customFormat="false" ht="12.5" hidden="false" customHeight="false" outlineLevel="0" collapsed="false">
      <c r="A1997" s="0" t="str">
        <f aca="false">+A1996</f>
        <v>Balance N-1</v>
      </c>
      <c r="B1997" s="0" t="n">
        <f aca="false">+'Balance N-1'!A998</f>
        <v>0</v>
      </c>
      <c r="C1997" s="0" t="e">
        <f aca="false">IFERROR(VLOOKUP(B1997,'Balance N'!A:B,2,FALSE()),VLOOKUP(B1997,'Balance N-1'!A:B,2,FALSE()))</f>
        <v>#N/A</v>
      </c>
      <c r="D1997" s="187" t="n">
        <f aca="false">+'Balance N-1'!C998</f>
        <v>0</v>
      </c>
      <c r="E1997" s="187" t="n">
        <f aca="false">+'Balance N-1'!D998</f>
        <v>0</v>
      </c>
      <c r="F1997" s="187" t="n">
        <f aca="false">+D1997-E1997</f>
        <v>0</v>
      </c>
    </row>
    <row r="1998" customFormat="false" ht="12.5" hidden="false" customHeight="false" outlineLevel="0" collapsed="false">
      <c r="A1998" s="0" t="str">
        <f aca="false">+A1997</f>
        <v>Balance N-1</v>
      </c>
      <c r="B1998" s="0" t="n">
        <f aca="false">+'Balance N-1'!A999</f>
        <v>0</v>
      </c>
      <c r="C1998" s="0" t="e">
        <f aca="false">IFERROR(VLOOKUP(B1998,'Balance N'!A:B,2,FALSE()),VLOOKUP(B1998,'Balance N-1'!A:B,2,FALSE()))</f>
        <v>#N/A</v>
      </c>
      <c r="D1998" s="187" t="n">
        <f aca="false">+'Balance N-1'!C999</f>
        <v>0</v>
      </c>
      <c r="E1998" s="187" t="n">
        <f aca="false">+'Balance N-1'!D999</f>
        <v>0</v>
      </c>
      <c r="F1998" s="187" t="n">
        <f aca="false">+D1998-E1998</f>
        <v>0</v>
      </c>
    </row>
    <row r="1999" customFormat="false" ht="12.5" hidden="false" customHeight="false" outlineLevel="0" collapsed="false">
      <c r="A1999" s="0" t="str">
        <f aca="false">+A1998</f>
        <v>Balance N-1</v>
      </c>
      <c r="B1999" s="0" t="n">
        <f aca="false">+'Balance N-1'!A1000</f>
        <v>0</v>
      </c>
      <c r="C1999" s="0" t="e">
        <f aca="false">IFERROR(VLOOKUP(B1999,'Balance N'!A:B,2,FALSE()),VLOOKUP(B1999,'Balance N-1'!A:B,2,FALSE()))</f>
        <v>#N/A</v>
      </c>
      <c r="D1999" s="187" t="n">
        <f aca="false">+'Balance N-1'!C1000</f>
        <v>0</v>
      </c>
      <c r="E1999" s="187" t="n">
        <f aca="false">+'Balance N-1'!D1000</f>
        <v>0</v>
      </c>
      <c r="F1999" s="187" t="n">
        <f aca="false">+D1999-E1999</f>
        <v>0</v>
      </c>
    </row>
    <row r="2000" customFormat="false" ht="12.5" hidden="false" customHeight="false" outlineLevel="0" collapsed="false">
      <c r="A2000" s="0" t="str">
        <f aca="false">+A1999</f>
        <v>Balance N-1</v>
      </c>
      <c r="B2000" s="0" t="n">
        <f aca="false">+'Balance N-1'!A1001</f>
        <v>0</v>
      </c>
      <c r="C2000" s="0" t="e">
        <f aca="false">IFERROR(VLOOKUP(B2000,'Balance N'!A:B,2,FALSE()),VLOOKUP(B2000,'Balance N-1'!A:B,2,FALSE()))</f>
        <v>#N/A</v>
      </c>
      <c r="D2000" s="187" t="n">
        <f aca="false">+'Balance N-1'!C1001</f>
        <v>0</v>
      </c>
      <c r="E2000" s="187" t="n">
        <f aca="false">+'Balance N-1'!D1001</f>
        <v>0</v>
      </c>
      <c r="F2000" s="187" t="n">
        <f aca="false">+D2000-E2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453125" defaultRowHeight="14.5" zeroHeight="false" outlineLevelRow="0" outlineLevelCol="0"/>
  <cols>
    <col collapsed="false" customWidth="true" hidden="false" outlineLevel="0" max="1" min="1" style="478" width="30.44"/>
    <col collapsed="false" customWidth="true" hidden="false" outlineLevel="0" max="2" min="2" style="478" width="10.26"/>
    <col collapsed="false" customWidth="true" hidden="false" outlineLevel="0" max="3" min="3" style="478" width="17.17"/>
    <col collapsed="false" customWidth="true" hidden="false" outlineLevel="0" max="4" min="4" style="479" width="18.72"/>
    <col collapsed="false" customWidth="true" hidden="false" outlineLevel="0" max="5" min="5" style="479" width="20.26"/>
    <col collapsed="false" customWidth="true" hidden="false" outlineLevel="0" max="6" min="6" style="479" width="19.81"/>
    <col collapsed="false" customWidth="true" hidden="false" outlineLevel="0" max="7" min="7" style="479" width="12.81"/>
    <col collapsed="false" customWidth="true" hidden="false" outlineLevel="0" max="8" min="8" style="478" width="55.99"/>
    <col collapsed="false" customWidth="false" hidden="false" outlineLevel="0" max="257" min="9" style="478" width="11.44"/>
  </cols>
  <sheetData>
    <row r="1" customFormat="false" ht="24.75" hidden="false" customHeight="true" outlineLevel="0" collapsed="false">
      <c r="A1" s="480" t="s">
        <v>7043</v>
      </c>
      <c r="B1" s="480"/>
      <c r="C1" s="480"/>
      <c r="D1" s="480"/>
    </row>
    <row r="3" customFormat="false" ht="30.75" hidden="false" customHeight="true" outlineLevel="0" collapsed="false">
      <c r="A3" s="481" t="s">
        <v>7044</v>
      </c>
      <c r="B3" s="481"/>
      <c r="C3" s="481"/>
      <c r="D3" s="481"/>
      <c r="E3" s="482"/>
    </row>
    <row r="4" customFormat="false" ht="14.5" hidden="false" customHeight="false" outlineLevel="0" collapsed="false">
      <c r="A4" s="483"/>
      <c r="B4" s="475"/>
    </row>
    <row r="5" customFormat="false" ht="14.5" hidden="false" customHeight="true" outlineLevel="0" collapsed="false">
      <c r="B5" s="484" t="s">
        <v>7045</v>
      </c>
      <c r="C5" s="484"/>
    </row>
    <row r="6" s="474" customFormat="true" ht="14.5" hidden="false" customHeight="false" outlineLevel="0" collapsed="false">
      <c r="A6" s="485" t="s">
        <v>7046</v>
      </c>
      <c r="B6" s="486" t="s">
        <v>7047</v>
      </c>
      <c r="C6" s="486" t="s">
        <v>7048</v>
      </c>
      <c r="D6" s="483"/>
      <c r="E6" s="475"/>
      <c r="F6" s="475"/>
      <c r="G6" s="475"/>
    </row>
    <row r="7" customFormat="false" ht="14.5" hidden="false" customHeight="false" outlineLevel="0" collapsed="false">
      <c r="A7" s="487" t="s">
        <v>906</v>
      </c>
      <c r="B7" s="488" t="n">
        <f aca="false">[2]P5!$J$27</f>
        <v>0</v>
      </c>
      <c r="C7" s="489" t="n">
        <f aca="false">[2]P5!$K$27</f>
        <v>0</v>
      </c>
      <c r="E7" s="478"/>
    </row>
    <row r="8" customFormat="false" ht="14.5" hidden="false" customHeight="false" outlineLevel="0" collapsed="false">
      <c r="A8" s="487" t="s">
        <v>1297</v>
      </c>
      <c r="B8" s="488" t="n">
        <f aca="false">[2]P5!$J$28</f>
        <v>0</v>
      </c>
      <c r="C8" s="489" t="n">
        <f aca="false">[2]P5!$K$28</f>
        <v>0</v>
      </c>
    </row>
    <row r="9" customFormat="false" ht="14.5" hidden="false" customHeight="false" outlineLevel="0" collapsed="false">
      <c r="A9" s="487" t="s">
        <v>83</v>
      </c>
      <c r="B9" s="488" t="n">
        <f aca="false">[2]P5!$J$29</f>
        <v>0</v>
      </c>
      <c r="C9" s="489" t="n">
        <f aca="false">[2]P5!$K$29</f>
        <v>0</v>
      </c>
    </row>
    <row r="10" customFormat="false" ht="14.5" hidden="false" customHeight="false" outlineLevel="0" collapsed="false">
      <c r="A10" s="487" t="s">
        <v>93</v>
      </c>
      <c r="B10" s="488" t="n">
        <f aca="false">[2]P5!$J$30</f>
        <v>0</v>
      </c>
      <c r="C10" s="489" t="n">
        <f aca="false">[2]P5!$K$30</f>
        <v>0</v>
      </c>
    </row>
    <row r="11" customFormat="false" ht="14.5" hidden="false" customHeight="false" outlineLevel="0" collapsed="false">
      <c r="A11" s="487" t="s">
        <v>92</v>
      </c>
      <c r="B11" s="488" t="n">
        <f aca="false">[2]P5!$J$31</f>
        <v>0</v>
      </c>
      <c r="C11" s="489" t="n">
        <f aca="false">[2]P5!$K$31</f>
        <v>0</v>
      </c>
    </row>
    <row r="12" customFormat="false" ht="14.5" hidden="false" customHeight="false" outlineLevel="0" collapsed="false">
      <c r="A12" s="487" t="s">
        <v>3798</v>
      </c>
      <c r="B12" s="488" t="n">
        <f aca="false">[2]P5!$J$32</f>
        <v>0</v>
      </c>
      <c r="C12" s="489" t="n">
        <f aca="false">[2]P5!$K$32</f>
        <v>0</v>
      </c>
    </row>
    <row r="13" customFormat="false" ht="14.5" hidden="false" customHeight="false" outlineLevel="0" collapsed="false">
      <c r="A13" s="487" t="s">
        <v>3899</v>
      </c>
      <c r="B13" s="488" t="n">
        <f aca="false">[2]P5!$J$33</f>
        <v>0</v>
      </c>
      <c r="C13" s="489" t="n">
        <f aca="false">[2]P5!$K$33</f>
        <v>0</v>
      </c>
    </row>
    <row r="14" customFormat="false" ht="14.5" hidden="false" customHeight="false" outlineLevel="0" collapsed="false">
      <c r="A14" s="487" t="s">
        <v>97</v>
      </c>
      <c r="B14" s="488" t="n">
        <f aca="false">[2]P5!$J$34</f>
        <v>0</v>
      </c>
      <c r="C14" s="489" t="n">
        <f aca="false">[2]P5!$K$34</f>
        <v>0</v>
      </c>
    </row>
    <row r="15" customFormat="false" ht="14.5" hidden="false" customHeight="false" outlineLevel="0" collapsed="false">
      <c r="A15" s="487" t="s">
        <v>4200</v>
      </c>
      <c r="B15" s="488" t="n">
        <f aca="false">[2]P5!$J$35</f>
        <v>0</v>
      </c>
      <c r="C15" s="489" t="n">
        <f aca="false">[2]P5!$K$35</f>
        <v>0</v>
      </c>
    </row>
    <row r="16" customFormat="false" ht="14.5" hidden="false" customHeight="false" outlineLevel="0" collapsed="false">
      <c r="A16" s="487" t="s">
        <v>4401</v>
      </c>
      <c r="B16" s="488" t="n">
        <f aca="false">[2]P5!$J$36</f>
        <v>0</v>
      </c>
      <c r="C16" s="489" t="n">
        <f aca="false">[2]P5!$K$36</f>
        <v>0</v>
      </c>
    </row>
    <row r="17" customFormat="false" ht="14.5" hidden="false" customHeight="false" outlineLevel="0" collapsed="false">
      <c r="A17" s="474"/>
      <c r="B17" s="490"/>
      <c r="C17" s="491"/>
    </row>
    <row r="18" customFormat="false" ht="14.5" hidden="false" customHeight="false" outlineLevel="0" collapsed="false">
      <c r="A18" s="474"/>
      <c r="B18" s="490"/>
      <c r="C18" s="491"/>
    </row>
    <row r="19" customFormat="false" ht="14.5" hidden="false" customHeight="false" outlineLevel="0" collapsed="false">
      <c r="A19" s="492" t="s">
        <v>7049</v>
      </c>
      <c r="B19" s="493"/>
      <c r="C19" s="493"/>
    </row>
    <row r="20" customFormat="false" ht="14.5" hidden="false" customHeight="false" outlineLevel="0" collapsed="false">
      <c r="A20" s="494" t="s">
        <v>7038</v>
      </c>
      <c r="B20" s="494" t="s">
        <v>7050</v>
      </c>
      <c r="C20" s="491"/>
      <c r="D20" s="483"/>
    </row>
    <row r="21" customFormat="false" ht="14.5" hidden="false" customHeight="false" outlineLevel="0" collapsed="false">
      <c r="A21" s="494" t="s">
        <v>7039</v>
      </c>
      <c r="B21" s="494" t="s">
        <v>7050</v>
      </c>
      <c r="C21" s="491"/>
    </row>
    <row r="23" s="500" customFormat="true" ht="14.5" hidden="false" customHeight="false" outlineLevel="0" collapsed="false">
      <c r="A23" s="495"/>
      <c r="B23" s="496"/>
      <c r="C23" s="496"/>
      <c r="D23" s="497" t="s">
        <v>7051</v>
      </c>
      <c r="E23" s="496"/>
      <c r="F23" s="496"/>
      <c r="G23" s="498"/>
      <c r="H23" s="499"/>
    </row>
    <row r="24" s="474" customFormat="true" ht="14.5" hidden="false" customHeight="false" outlineLevel="0" collapsed="false">
      <c r="A24" s="501" t="s">
        <v>904</v>
      </c>
      <c r="B24" s="501" t="s">
        <v>898</v>
      </c>
      <c r="C24" s="502" t="s">
        <v>360</v>
      </c>
      <c r="D24" s="451" t="s">
        <v>7052</v>
      </c>
      <c r="E24" s="503" t="s">
        <v>7053</v>
      </c>
      <c r="F24" s="455" t="s">
        <v>7054</v>
      </c>
      <c r="G24" s="504" t="s">
        <v>7055</v>
      </c>
      <c r="H24" s="505" t="s">
        <v>7056</v>
      </c>
    </row>
    <row r="25" customFormat="false" ht="14.5" hidden="false" customHeight="false" outlineLevel="0" collapsed="false">
      <c r="A25" s="506" t="s">
        <v>7050</v>
      </c>
      <c r="B25" s="506" t="s">
        <v>902</v>
      </c>
      <c r="C25" s="506" t="s">
        <v>902</v>
      </c>
      <c r="D25" s="507"/>
      <c r="E25" s="508"/>
      <c r="F25" s="508" t="n">
        <v>0</v>
      </c>
      <c r="G25" s="509" t="n">
        <v>0</v>
      </c>
      <c r="H25" s="103"/>
    </row>
    <row r="26" customFormat="false" ht="14.5" hidden="false" customHeight="false" outlineLevel="0" collapsed="false">
      <c r="A26" s="0"/>
      <c r="B26" s="0"/>
      <c r="C26" s="0"/>
      <c r="D26" s="0"/>
      <c r="E26" s="0"/>
      <c r="F26" s="0"/>
      <c r="G26" s="510"/>
      <c r="H26" s="103"/>
    </row>
    <row r="27" customFormat="false" ht="14.5" hidden="false" customHeight="false" outlineLevel="0" collapsed="false">
      <c r="A27" s="0"/>
      <c r="B27" s="0"/>
      <c r="C27" s="0"/>
      <c r="D27" s="0"/>
      <c r="E27" s="0"/>
      <c r="F27" s="0"/>
      <c r="G27" s="510"/>
      <c r="H27" s="103"/>
    </row>
    <row r="28" customFormat="false" ht="14.5" hidden="false" customHeight="false" outlineLevel="0" collapsed="false">
      <c r="A28" s="0"/>
      <c r="B28" s="0"/>
      <c r="C28" s="0"/>
      <c r="D28" s="0"/>
      <c r="E28" s="0"/>
      <c r="F28" s="0"/>
      <c r="G28" s="510"/>
      <c r="H28" s="103"/>
    </row>
    <row r="29" customFormat="false" ht="14.5" hidden="false" customHeight="false" outlineLevel="0" collapsed="false">
      <c r="A29" s="0"/>
      <c r="B29" s="0"/>
      <c r="C29" s="0"/>
      <c r="D29" s="0"/>
      <c r="E29" s="0"/>
      <c r="F29" s="0"/>
      <c r="G29" s="510"/>
      <c r="H29" s="103"/>
    </row>
    <row r="30" customFormat="false" ht="14.5" hidden="false" customHeight="false" outlineLevel="0" collapsed="false">
      <c r="A30" s="0"/>
      <c r="B30" s="0"/>
      <c r="C30" s="0"/>
      <c r="D30" s="0"/>
      <c r="E30" s="0"/>
      <c r="F30" s="0"/>
      <c r="G30" s="510"/>
      <c r="H30" s="103"/>
    </row>
    <row r="31" customFormat="false" ht="14.5" hidden="false" customHeight="false" outlineLevel="0" collapsed="false">
      <c r="A31" s="0"/>
      <c r="B31" s="0"/>
      <c r="C31" s="0"/>
      <c r="D31" s="0"/>
      <c r="E31" s="0"/>
      <c r="F31" s="0"/>
      <c r="G31" s="510"/>
      <c r="H31" s="103"/>
    </row>
    <row r="32" customFormat="false" ht="14.5" hidden="false" customHeight="false" outlineLevel="0" collapsed="false">
      <c r="A32" s="0"/>
      <c r="B32" s="0"/>
      <c r="C32" s="0"/>
      <c r="D32" s="0"/>
      <c r="E32" s="0"/>
      <c r="F32" s="0"/>
      <c r="G32" s="510"/>
      <c r="H32" s="103"/>
    </row>
    <row r="33" customFormat="false" ht="14.5" hidden="false" customHeight="false" outlineLevel="0" collapsed="false">
      <c r="A33" s="0"/>
      <c r="B33" s="0"/>
      <c r="C33" s="0"/>
      <c r="D33" s="0"/>
      <c r="E33" s="0"/>
      <c r="F33" s="0"/>
      <c r="G33" s="510"/>
      <c r="H33" s="103"/>
    </row>
    <row r="34" customFormat="false" ht="14.5" hidden="false" customHeight="false" outlineLevel="0" collapsed="false">
      <c r="A34" s="0"/>
      <c r="B34" s="0"/>
      <c r="C34" s="0"/>
      <c r="D34" s="0"/>
      <c r="E34" s="0"/>
      <c r="F34" s="0"/>
      <c r="G34" s="510"/>
      <c r="H34" s="103"/>
    </row>
    <row r="35" customFormat="false" ht="14.5" hidden="false" customHeight="false" outlineLevel="0" collapsed="false">
      <c r="A35" s="0"/>
      <c r="B35" s="0"/>
      <c r="C35" s="0"/>
      <c r="D35" s="0"/>
      <c r="E35" s="0"/>
      <c r="F35" s="0"/>
      <c r="G35" s="510"/>
      <c r="H35" s="103"/>
    </row>
    <row r="36" customFormat="false" ht="14.5" hidden="false" customHeight="false" outlineLevel="0" collapsed="false">
      <c r="A36" s="0"/>
      <c r="B36" s="0"/>
      <c r="C36" s="0"/>
      <c r="D36" s="0"/>
      <c r="E36" s="0"/>
      <c r="F36" s="0"/>
      <c r="G36" s="510"/>
      <c r="H36" s="103"/>
    </row>
    <row r="37" customFormat="false" ht="14.5" hidden="false" customHeight="false" outlineLevel="0" collapsed="false">
      <c r="A37" s="0"/>
      <c r="B37" s="0"/>
      <c r="C37" s="0"/>
      <c r="D37" s="0"/>
      <c r="E37" s="0"/>
      <c r="F37" s="0"/>
      <c r="G37" s="510"/>
      <c r="H37" s="103"/>
    </row>
    <row r="38" customFormat="false" ht="14.5" hidden="false" customHeight="false" outlineLevel="0" collapsed="false">
      <c r="A38" s="0"/>
      <c r="B38" s="0"/>
      <c r="C38" s="0"/>
      <c r="D38" s="0"/>
      <c r="E38" s="0"/>
      <c r="F38" s="0"/>
      <c r="G38" s="510"/>
      <c r="H38" s="103"/>
    </row>
    <row r="39" customFormat="false" ht="14.5" hidden="false" customHeight="false" outlineLevel="0" collapsed="false">
      <c r="A39" s="0"/>
      <c r="B39" s="0"/>
      <c r="C39" s="0"/>
      <c r="D39" s="0"/>
      <c r="E39" s="0"/>
      <c r="F39" s="0"/>
      <c r="G39" s="510"/>
      <c r="H39" s="103"/>
    </row>
    <row r="40" customFormat="false" ht="14.5" hidden="false" customHeight="false" outlineLevel="0" collapsed="false">
      <c r="A40" s="0"/>
      <c r="B40" s="0"/>
      <c r="C40" s="0"/>
      <c r="D40" s="0"/>
      <c r="E40" s="0"/>
      <c r="F40" s="0"/>
      <c r="G40" s="510"/>
      <c r="H40" s="103"/>
    </row>
    <row r="41" customFormat="false" ht="14.5" hidden="false" customHeight="false" outlineLevel="0" collapsed="false">
      <c r="A41" s="0"/>
      <c r="B41" s="0"/>
      <c r="C41" s="0"/>
      <c r="D41" s="0"/>
      <c r="E41" s="0"/>
      <c r="F41" s="0"/>
      <c r="G41" s="510"/>
      <c r="H41" s="103"/>
    </row>
    <row r="42" customFormat="false" ht="14.5" hidden="false" customHeight="false" outlineLevel="0" collapsed="false">
      <c r="A42" s="0"/>
      <c r="B42" s="0"/>
      <c r="C42" s="0"/>
      <c r="D42" s="0"/>
      <c r="E42" s="0"/>
      <c r="F42" s="0"/>
      <c r="G42" s="510"/>
      <c r="H42" s="103"/>
    </row>
    <row r="43" customFormat="false" ht="14.5" hidden="false" customHeight="false" outlineLevel="0" collapsed="false">
      <c r="A43" s="0"/>
      <c r="B43" s="0"/>
      <c r="C43" s="0"/>
      <c r="D43" s="0"/>
      <c r="E43" s="0"/>
      <c r="F43" s="0"/>
      <c r="G43" s="510"/>
      <c r="H43" s="103"/>
    </row>
    <row r="44" customFormat="false" ht="14.5" hidden="false" customHeight="false" outlineLevel="0" collapsed="false">
      <c r="A44" s="0"/>
      <c r="B44" s="0"/>
      <c r="C44" s="0"/>
      <c r="D44" s="0"/>
      <c r="E44" s="0"/>
      <c r="F44" s="0"/>
      <c r="G44" s="510"/>
      <c r="H44" s="103"/>
    </row>
    <row r="45" customFormat="false" ht="14.5" hidden="false" customHeight="false" outlineLevel="0" collapsed="false">
      <c r="A45" s="0"/>
      <c r="B45" s="0"/>
      <c r="C45" s="0"/>
      <c r="D45" s="0"/>
      <c r="E45" s="0"/>
      <c r="F45" s="0"/>
      <c r="G45" s="510"/>
      <c r="H45" s="103"/>
    </row>
    <row r="46" customFormat="false" ht="14.5" hidden="false" customHeight="false" outlineLevel="0" collapsed="false">
      <c r="A46" s="0"/>
      <c r="B46" s="0"/>
      <c r="C46" s="0"/>
      <c r="D46" s="0"/>
      <c r="E46" s="0"/>
      <c r="F46" s="0"/>
      <c r="G46" s="510"/>
      <c r="H46" s="103"/>
    </row>
    <row r="47" customFormat="false" ht="14.5" hidden="false" customHeight="false" outlineLevel="0" collapsed="false">
      <c r="A47" s="0"/>
      <c r="B47" s="0"/>
      <c r="C47" s="0"/>
      <c r="D47" s="0"/>
      <c r="E47" s="0"/>
      <c r="F47" s="0"/>
      <c r="G47" s="510"/>
      <c r="H47" s="103"/>
    </row>
    <row r="48" customFormat="false" ht="14.5" hidden="false" customHeight="false" outlineLevel="0" collapsed="false">
      <c r="A48" s="0"/>
      <c r="B48" s="0"/>
      <c r="C48" s="0"/>
      <c r="D48" s="0"/>
      <c r="E48" s="0"/>
      <c r="F48" s="0"/>
      <c r="G48" s="510"/>
      <c r="H48" s="103"/>
    </row>
    <row r="49" customFormat="false" ht="14.5" hidden="false" customHeight="false" outlineLevel="0" collapsed="false">
      <c r="A49" s="0"/>
      <c r="B49" s="0"/>
      <c r="C49" s="0"/>
      <c r="D49" s="0"/>
      <c r="E49" s="0"/>
      <c r="F49" s="0"/>
      <c r="G49" s="510"/>
      <c r="H49" s="103"/>
    </row>
    <row r="50" customFormat="false" ht="14.5" hidden="false" customHeight="false" outlineLevel="0" collapsed="false">
      <c r="A50" s="0"/>
      <c r="B50" s="0"/>
      <c r="C50" s="0"/>
      <c r="D50" s="0"/>
      <c r="E50" s="0"/>
      <c r="F50" s="0"/>
      <c r="G50" s="510"/>
      <c r="H50" s="103"/>
    </row>
    <row r="51" customFormat="false" ht="14.5" hidden="false" customHeight="false" outlineLevel="0" collapsed="false">
      <c r="A51" s="0"/>
      <c r="B51" s="0"/>
      <c r="C51" s="0"/>
      <c r="D51" s="0"/>
      <c r="E51" s="0"/>
      <c r="F51" s="0"/>
      <c r="G51" s="510"/>
      <c r="H51" s="103"/>
    </row>
    <row r="52" customFormat="false" ht="14.5" hidden="false" customHeight="false" outlineLevel="0" collapsed="false">
      <c r="A52" s="0"/>
      <c r="B52" s="0"/>
      <c r="C52" s="0"/>
      <c r="D52" s="0"/>
      <c r="E52" s="0"/>
      <c r="F52" s="0"/>
      <c r="G52" s="510"/>
      <c r="H52" s="103"/>
    </row>
    <row r="53" customFormat="false" ht="14.5" hidden="false" customHeight="false" outlineLevel="0" collapsed="false">
      <c r="A53" s="0"/>
      <c r="B53" s="0"/>
      <c r="C53" s="0"/>
      <c r="D53" s="0"/>
      <c r="E53" s="0"/>
      <c r="F53" s="0"/>
      <c r="G53" s="510"/>
      <c r="H53" s="103"/>
    </row>
    <row r="54" customFormat="false" ht="14.5" hidden="false" customHeight="false" outlineLevel="0" collapsed="false">
      <c r="A54" s="0"/>
      <c r="B54" s="0"/>
      <c r="C54" s="0"/>
      <c r="D54" s="0"/>
      <c r="E54" s="0"/>
      <c r="F54" s="0"/>
      <c r="G54" s="510"/>
      <c r="H54" s="103"/>
    </row>
    <row r="55" customFormat="false" ht="14.5" hidden="false" customHeight="false" outlineLevel="0" collapsed="false">
      <c r="A55" s="0"/>
      <c r="B55" s="0"/>
      <c r="C55" s="0"/>
      <c r="D55" s="0"/>
      <c r="E55" s="0"/>
      <c r="F55" s="0"/>
      <c r="G55" s="510"/>
      <c r="H55" s="103"/>
    </row>
    <row r="56" customFormat="false" ht="14.5" hidden="false" customHeight="false" outlineLevel="0" collapsed="false">
      <c r="A56" s="0"/>
      <c r="B56" s="0"/>
      <c r="C56" s="0"/>
      <c r="D56" s="0"/>
      <c r="E56" s="0"/>
      <c r="F56" s="0"/>
      <c r="G56" s="510"/>
      <c r="H56" s="103"/>
    </row>
    <row r="57" customFormat="false" ht="14.5" hidden="false" customHeight="false" outlineLevel="0" collapsed="false">
      <c r="A57" s="0"/>
      <c r="B57" s="0"/>
      <c r="C57" s="0"/>
      <c r="D57" s="0"/>
      <c r="E57" s="0"/>
      <c r="F57" s="0"/>
      <c r="G57" s="510"/>
      <c r="H57" s="103"/>
    </row>
    <row r="58" customFormat="false" ht="14.5" hidden="false" customHeight="false" outlineLevel="0" collapsed="false">
      <c r="A58" s="0"/>
      <c r="B58" s="0"/>
      <c r="C58" s="0"/>
      <c r="D58" s="0"/>
      <c r="E58" s="0"/>
      <c r="F58" s="0"/>
      <c r="G58" s="510"/>
      <c r="H58" s="103"/>
    </row>
    <row r="59" customFormat="false" ht="14.5" hidden="false" customHeight="false" outlineLevel="0" collapsed="false">
      <c r="A59" s="0"/>
      <c r="B59" s="0"/>
      <c r="C59" s="0"/>
      <c r="D59" s="0"/>
      <c r="E59" s="0"/>
      <c r="F59" s="0"/>
      <c r="G59" s="510"/>
      <c r="H59" s="103"/>
    </row>
    <row r="60" customFormat="false" ht="14.5" hidden="false" customHeight="false" outlineLevel="0" collapsed="false">
      <c r="A60" s="0"/>
      <c r="B60" s="0"/>
      <c r="C60" s="0"/>
      <c r="D60" s="0"/>
      <c r="E60" s="0"/>
      <c r="F60" s="0"/>
      <c r="G60" s="510"/>
      <c r="H60" s="103"/>
    </row>
    <row r="61" customFormat="false" ht="14.5" hidden="false" customHeight="false" outlineLevel="0" collapsed="false">
      <c r="A61" s="0"/>
      <c r="B61" s="0"/>
      <c r="C61" s="0"/>
      <c r="D61" s="0"/>
      <c r="E61" s="0"/>
      <c r="F61" s="0"/>
      <c r="G61" s="510"/>
      <c r="H61" s="103"/>
    </row>
    <row r="62" customFormat="false" ht="14.5" hidden="false" customHeight="false" outlineLevel="0" collapsed="false">
      <c r="A62" s="0"/>
      <c r="B62" s="0"/>
      <c r="C62" s="0"/>
      <c r="D62" s="0"/>
      <c r="E62" s="0"/>
      <c r="F62" s="0"/>
      <c r="G62" s="510"/>
      <c r="H62" s="103"/>
    </row>
    <row r="63" customFormat="false" ht="14.5" hidden="false" customHeight="false" outlineLevel="0" collapsed="false">
      <c r="A63" s="0"/>
      <c r="B63" s="0"/>
      <c r="C63" s="0"/>
      <c r="D63" s="0"/>
      <c r="E63" s="0"/>
      <c r="F63" s="0"/>
      <c r="G63" s="510"/>
      <c r="H63" s="103"/>
    </row>
    <row r="64" customFormat="false" ht="14.5" hidden="false" customHeight="false" outlineLevel="0" collapsed="false">
      <c r="A64" s="0"/>
      <c r="B64" s="0"/>
      <c r="C64" s="0"/>
      <c r="D64" s="0"/>
      <c r="E64" s="0"/>
      <c r="F64" s="0"/>
      <c r="G64" s="510"/>
      <c r="H64" s="103"/>
    </row>
    <row r="65" customFormat="false" ht="14.5" hidden="false" customHeight="false" outlineLevel="0" collapsed="false">
      <c r="A65" s="0"/>
      <c r="B65" s="0"/>
      <c r="C65" s="0"/>
      <c r="D65" s="0"/>
      <c r="E65" s="0"/>
      <c r="F65" s="0"/>
      <c r="G65" s="510"/>
      <c r="H65" s="103"/>
    </row>
    <row r="66" customFormat="false" ht="14.5" hidden="false" customHeight="false" outlineLevel="0" collapsed="false">
      <c r="A66" s="0"/>
      <c r="B66" s="0"/>
      <c r="C66" s="0"/>
      <c r="D66" s="0"/>
      <c r="E66" s="0"/>
      <c r="F66" s="0"/>
      <c r="G66" s="510"/>
      <c r="H66" s="103"/>
    </row>
    <row r="67" customFormat="false" ht="14.5" hidden="false" customHeight="false" outlineLevel="0" collapsed="false">
      <c r="A67" s="0"/>
      <c r="B67" s="0"/>
      <c r="C67" s="0"/>
      <c r="D67" s="0"/>
      <c r="E67" s="0"/>
      <c r="F67" s="0"/>
      <c r="G67" s="510"/>
      <c r="H67" s="103"/>
    </row>
    <row r="68" customFormat="false" ht="14.5" hidden="false" customHeight="false" outlineLevel="0" collapsed="false">
      <c r="A68" s="0"/>
      <c r="B68" s="0"/>
      <c r="C68" s="0"/>
      <c r="D68" s="0"/>
      <c r="E68" s="0"/>
      <c r="F68" s="0"/>
      <c r="G68" s="510"/>
      <c r="H68" s="103"/>
    </row>
    <row r="69" customFormat="false" ht="14.5" hidden="false" customHeight="false" outlineLevel="0" collapsed="false">
      <c r="A69" s="0"/>
      <c r="B69" s="0"/>
      <c r="C69" s="0"/>
      <c r="D69" s="0"/>
      <c r="E69" s="0"/>
      <c r="F69" s="0"/>
      <c r="G69" s="510"/>
      <c r="H69" s="103"/>
    </row>
    <row r="70" customFormat="false" ht="14.5" hidden="false" customHeight="false" outlineLevel="0" collapsed="false">
      <c r="A70" s="0"/>
      <c r="B70" s="0"/>
      <c r="C70" s="0"/>
      <c r="D70" s="0"/>
      <c r="E70" s="0"/>
      <c r="F70" s="0"/>
      <c r="G70" s="510"/>
      <c r="H70" s="103"/>
    </row>
    <row r="71" customFormat="false" ht="14.5" hidden="false" customHeight="false" outlineLevel="0" collapsed="false">
      <c r="A71" s="0"/>
      <c r="B71" s="0"/>
      <c r="C71" s="0"/>
      <c r="D71" s="0"/>
      <c r="E71" s="0"/>
      <c r="F71" s="0"/>
      <c r="G71" s="510"/>
      <c r="H71" s="103"/>
    </row>
    <row r="72" customFormat="false" ht="14.5" hidden="false" customHeight="false" outlineLevel="0" collapsed="false">
      <c r="A72" s="0"/>
      <c r="B72" s="0"/>
      <c r="C72" s="0"/>
      <c r="D72" s="0"/>
      <c r="E72" s="0"/>
      <c r="F72" s="0"/>
      <c r="G72" s="510"/>
      <c r="H72" s="103"/>
    </row>
    <row r="73" customFormat="false" ht="14.5" hidden="false" customHeight="false" outlineLevel="0" collapsed="false">
      <c r="A73" s="0"/>
      <c r="B73" s="0"/>
      <c r="C73" s="0"/>
      <c r="D73" s="0"/>
      <c r="E73" s="0"/>
      <c r="F73" s="0"/>
      <c r="G73" s="510"/>
      <c r="H73" s="103"/>
    </row>
    <row r="74" customFormat="false" ht="14.5" hidden="false" customHeight="false" outlineLevel="0" collapsed="false">
      <c r="A74" s="0"/>
      <c r="B74" s="0"/>
      <c r="C74" s="0"/>
      <c r="D74" s="0"/>
      <c r="E74" s="0"/>
      <c r="F74" s="0"/>
      <c r="G74" s="510"/>
      <c r="H74" s="103"/>
    </row>
    <row r="75" customFormat="false" ht="14.5" hidden="false" customHeight="false" outlineLevel="0" collapsed="false">
      <c r="A75" s="0"/>
      <c r="B75" s="0"/>
      <c r="C75" s="0"/>
      <c r="D75" s="0"/>
      <c r="E75" s="0"/>
      <c r="F75" s="0"/>
      <c r="G75" s="510"/>
      <c r="H75" s="103"/>
    </row>
    <row r="76" customFormat="false" ht="14.5" hidden="false" customHeight="false" outlineLevel="0" collapsed="false">
      <c r="A76" s="0"/>
      <c r="B76" s="0"/>
      <c r="C76" s="0"/>
      <c r="D76" s="0"/>
      <c r="E76" s="0"/>
      <c r="F76" s="0"/>
      <c r="G76" s="510"/>
      <c r="H76" s="103"/>
    </row>
    <row r="77" customFormat="false" ht="14.5" hidden="false" customHeight="false" outlineLevel="0" collapsed="false">
      <c r="A77" s="0"/>
      <c r="B77" s="0"/>
      <c r="C77" s="0"/>
      <c r="D77" s="0"/>
      <c r="E77" s="0"/>
      <c r="F77" s="0"/>
      <c r="G77" s="510"/>
      <c r="H77" s="103"/>
    </row>
    <row r="78" customFormat="false" ht="14.5" hidden="false" customHeight="false" outlineLevel="0" collapsed="false">
      <c r="A78" s="0"/>
      <c r="B78" s="0"/>
      <c r="C78" s="0"/>
      <c r="D78" s="0"/>
      <c r="E78" s="0"/>
      <c r="F78" s="0"/>
      <c r="G78" s="510"/>
      <c r="H78" s="103"/>
    </row>
    <row r="79" customFormat="false" ht="14.5" hidden="false" customHeight="false" outlineLevel="0" collapsed="false">
      <c r="A79" s="0"/>
      <c r="B79" s="0"/>
      <c r="C79" s="0"/>
      <c r="D79" s="0"/>
      <c r="E79" s="0"/>
      <c r="F79" s="0"/>
      <c r="G79" s="510"/>
      <c r="H79" s="103"/>
    </row>
    <row r="80" customFormat="false" ht="14.5" hidden="false" customHeight="false" outlineLevel="0" collapsed="false">
      <c r="A80" s="0"/>
      <c r="B80" s="0"/>
      <c r="C80" s="0"/>
      <c r="D80" s="0"/>
      <c r="E80" s="0"/>
      <c r="F80" s="0"/>
      <c r="G80" s="510"/>
      <c r="H80" s="103"/>
    </row>
    <row r="81" customFormat="false" ht="14.5" hidden="false" customHeight="false" outlineLevel="0" collapsed="false">
      <c r="A81" s="0"/>
      <c r="B81" s="0"/>
      <c r="C81" s="0"/>
      <c r="D81" s="0"/>
      <c r="E81" s="0"/>
      <c r="F81" s="0"/>
      <c r="G81" s="510"/>
      <c r="H81" s="103"/>
    </row>
    <row r="82" customFormat="false" ht="14.5" hidden="false" customHeight="false" outlineLevel="0" collapsed="false">
      <c r="A82" s="0"/>
      <c r="B82" s="0"/>
      <c r="C82" s="0"/>
      <c r="D82" s="0"/>
      <c r="E82" s="0"/>
      <c r="F82" s="0"/>
      <c r="G82" s="510"/>
      <c r="H82" s="103"/>
    </row>
    <row r="83" customFormat="false" ht="14.5" hidden="false" customHeight="false" outlineLevel="0" collapsed="false">
      <c r="A83" s="0"/>
      <c r="B83" s="0"/>
      <c r="C83" s="0"/>
      <c r="D83" s="0"/>
      <c r="E83" s="0"/>
      <c r="F83" s="0"/>
      <c r="G83" s="510"/>
      <c r="H83" s="103"/>
    </row>
    <row r="84" customFormat="false" ht="14.5" hidden="false" customHeight="false" outlineLevel="0" collapsed="false">
      <c r="A84" s="0"/>
      <c r="B84" s="0"/>
      <c r="C84" s="0"/>
      <c r="D84" s="0"/>
      <c r="E84" s="0"/>
      <c r="F84" s="0"/>
      <c r="G84" s="510"/>
      <c r="H84" s="103"/>
    </row>
    <row r="85" customFormat="false" ht="14.5" hidden="false" customHeight="false" outlineLevel="0" collapsed="false">
      <c r="A85" s="0"/>
      <c r="B85" s="0"/>
      <c r="C85" s="0"/>
      <c r="D85" s="0"/>
      <c r="E85" s="0"/>
      <c r="F85" s="0"/>
      <c r="G85" s="510"/>
      <c r="H85" s="103"/>
    </row>
    <row r="86" customFormat="false" ht="14.5" hidden="false" customHeight="false" outlineLevel="0" collapsed="false">
      <c r="A86" s="0"/>
      <c r="B86" s="0"/>
      <c r="C86" s="0"/>
      <c r="D86" s="0"/>
      <c r="E86" s="0"/>
      <c r="F86" s="0"/>
      <c r="G86" s="510"/>
      <c r="H86" s="103"/>
    </row>
    <row r="87" customFormat="false" ht="14.5" hidden="false" customHeight="false" outlineLevel="0" collapsed="false">
      <c r="A87" s="0"/>
      <c r="B87" s="0"/>
      <c r="C87" s="0"/>
      <c r="D87" s="0"/>
      <c r="E87" s="0"/>
      <c r="F87" s="0"/>
      <c r="G87" s="510"/>
      <c r="H87" s="103"/>
    </row>
    <row r="88" customFormat="false" ht="14.5" hidden="false" customHeight="false" outlineLevel="0" collapsed="false">
      <c r="A88" s="0"/>
      <c r="B88" s="0"/>
      <c r="C88" s="0"/>
      <c r="D88" s="0"/>
      <c r="E88" s="0"/>
      <c r="F88" s="0"/>
      <c r="G88" s="510"/>
      <c r="H88" s="103"/>
    </row>
    <row r="89" customFormat="false" ht="14.5" hidden="false" customHeight="false" outlineLevel="0" collapsed="false">
      <c r="A89" s="0"/>
      <c r="B89" s="0"/>
      <c r="C89" s="0"/>
      <c r="D89" s="0"/>
      <c r="E89" s="0"/>
      <c r="F89" s="0"/>
      <c r="G89" s="510"/>
      <c r="H89" s="103"/>
    </row>
    <row r="90" customFormat="false" ht="14.5" hidden="false" customHeight="false" outlineLevel="0" collapsed="false">
      <c r="A90" s="0"/>
      <c r="B90" s="0"/>
      <c r="C90" s="0"/>
      <c r="D90" s="0"/>
      <c r="E90" s="0"/>
      <c r="F90" s="0"/>
      <c r="G90" s="510"/>
      <c r="H90" s="103"/>
    </row>
    <row r="91" customFormat="false" ht="14.5" hidden="false" customHeight="false" outlineLevel="0" collapsed="false">
      <c r="A91" s="0"/>
      <c r="B91" s="0"/>
      <c r="C91" s="0"/>
      <c r="D91" s="0"/>
      <c r="E91" s="0"/>
      <c r="F91" s="0"/>
      <c r="G91" s="510"/>
      <c r="H91" s="103"/>
    </row>
    <row r="92" customFormat="false" ht="14.5" hidden="false" customHeight="false" outlineLevel="0" collapsed="false">
      <c r="A92" s="0"/>
      <c r="B92" s="0"/>
      <c r="C92" s="0"/>
      <c r="D92" s="0"/>
      <c r="E92" s="0"/>
      <c r="F92" s="0"/>
      <c r="G92" s="510"/>
      <c r="H92" s="103"/>
    </row>
    <row r="93" customFormat="false" ht="14.5" hidden="false" customHeight="false" outlineLevel="0" collapsed="false">
      <c r="A93" s="0"/>
      <c r="B93" s="0"/>
      <c r="C93" s="0"/>
      <c r="D93" s="0"/>
      <c r="E93" s="0"/>
      <c r="F93" s="0"/>
      <c r="G93" s="510"/>
      <c r="H93" s="103"/>
    </row>
    <row r="94" customFormat="false" ht="14.5" hidden="false" customHeight="false" outlineLevel="0" collapsed="false">
      <c r="A94" s="0"/>
      <c r="B94" s="0"/>
      <c r="C94" s="0"/>
      <c r="D94" s="0"/>
      <c r="E94" s="0"/>
      <c r="F94" s="0"/>
      <c r="G94" s="510"/>
      <c r="H94" s="103"/>
    </row>
    <row r="95" customFormat="false" ht="14.5" hidden="false" customHeight="false" outlineLevel="0" collapsed="false">
      <c r="A95" s="0"/>
      <c r="B95" s="0"/>
      <c r="C95" s="0"/>
      <c r="D95" s="0"/>
      <c r="E95" s="0"/>
      <c r="F95" s="0"/>
      <c r="G95" s="510"/>
      <c r="H95" s="103"/>
    </row>
    <row r="96" customFormat="false" ht="14.5" hidden="false" customHeight="false" outlineLevel="0" collapsed="false">
      <c r="A96" s="0"/>
      <c r="B96" s="0"/>
      <c r="C96" s="0"/>
      <c r="D96" s="0"/>
      <c r="E96" s="0"/>
      <c r="F96" s="0"/>
      <c r="G96" s="510"/>
      <c r="H96" s="103"/>
    </row>
    <row r="97" customFormat="false" ht="14.5" hidden="false" customHeight="false" outlineLevel="0" collapsed="false">
      <c r="A97" s="0"/>
      <c r="B97" s="0"/>
      <c r="C97" s="0"/>
      <c r="D97" s="0"/>
      <c r="E97" s="0"/>
      <c r="F97" s="0"/>
      <c r="G97" s="510"/>
      <c r="H97" s="103"/>
    </row>
    <row r="98" customFormat="false" ht="14.5" hidden="false" customHeight="false" outlineLevel="0" collapsed="false">
      <c r="A98" s="0"/>
      <c r="B98" s="0"/>
      <c r="C98" s="0"/>
      <c r="D98" s="0"/>
      <c r="E98" s="0"/>
      <c r="F98" s="0"/>
      <c r="G98" s="510"/>
      <c r="H98" s="103"/>
    </row>
    <row r="99" customFormat="false" ht="14.5" hidden="false" customHeight="false" outlineLevel="0" collapsed="false">
      <c r="A99" s="0"/>
      <c r="B99" s="0"/>
      <c r="C99" s="0"/>
      <c r="D99" s="0"/>
      <c r="E99" s="0"/>
      <c r="F99" s="0"/>
      <c r="G99" s="510"/>
      <c r="H99" s="103"/>
    </row>
    <row r="100" customFormat="false" ht="14.5" hidden="false" customHeight="false" outlineLevel="0" collapsed="false">
      <c r="A100" s="0"/>
      <c r="B100" s="0"/>
      <c r="C100" s="0"/>
      <c r="D100" s="0"/>
      <c r="E100" s="0"/>
      <c r="F100" s="0"/>
      <c r="G100" s="510"/>
      <c r="H100" s="103"/>
    </row>
    <row r="101" customFormat="false" ht="14.5" hidden="false" customHeight="false" outlineLevel="0" collapsed="false">
      <c r="A101" s="0"/>
      <c r="B101" s="0"/>
      <c r="C101" s="0"/>
      <c r="D101" s="0"/>
      <c r="E101" s="0"/>
      <c r="F101" s="0"/>
      <c r="G101" s="510"/>
      <c r="H101" s="103"/>
    </row>
    <row r="102" customFormat="false" ht="14.5" hidden="false" customHeight="false" outlineLevel="0" collapsed="false">
      <c r="A102" s="0"/>
      <c r="B102" s="0"/>
      <c r="C102" s="0"/>
      <c r="D102" s="0"/>
      <c r="E102" s="0"/>
      <c r="F102" s="0"/>
      <c r="G102" s="510"/>
      <c r="H102" s="103"/>
    </row>
    <row r="103" customFormat="false" ht="14.5" hidden="false" customHeight="false" outlineLevel="0" collapsed="false">
      <c r="A103" s="0"/>
      <c r="B103" s="0"/>
      <c r="C103" s="0"/>
      <c r="D103" s="0"/>
      <c r="E103" s="0"/>
      <c r="F103" s="0"/>
      <c r="G103" s="510"/>
      <c r="H103" s="103"/>
    </row>
    <row r="104" customFormat="false" ht="14.5" hidden="false" customHeight="false" outlineLevel="0" collapsed="false">
      <c r="A104" s="0"/>
      <c r="B104" s="0"/>
      <c r="C104" s="0"/>
      <c r="D104" s="0"/>
      <c r="E104" s="0"/>
      <c r="F104" s="0"/>
      <c r="G104" s="510"/>
      <c r="H104" s="103"/>
    </row>
    <row r="105" customFormat="false" ht="14.5" hidden="false" customHeight="false" outlineLevel="0" collapsed="false">
      <c r="A105" s="0"/>
      <c r="B105" s="0"/>
      <c r="C105" s="0"/>
      <c r="D105" s="0"/>
      <c r="E105" s="0"/>
      <c r="F105" s="0"/>
      <c r="G105" s="510"/>
      <c r="H105" s="103"/>
    </row>
    <row r="106" customFormat="false" ht="14.5" hidden="false" customHeight="false" outlineLevel="0" collapsed="false">
      <c r="A106" s="0"/>
      <c r="B106" s="0"/>
      <c r="C106" s="0"/>
      <c r="D106" s="0"/>
      <c r="E106" s="0"/>
      <c r="F106" s="0"/>
      <c r="G106" s="510"/>
      <c r="H106" s="103"/>
    </row>
    <row r="107" customFormat="false" ht="14.5" hidden="false" customHeight="false" outlineLevel="0" collapsed="false">
      <c r="A107" s="0"/>
      <c r="B107" s="0"/>
      <c r="C107" s="0"/>
      <c r="D107" s="0"/>
      <c r="E107" s="0"/>
      <c r="F107" s="0"/>
      <c r="G107" s="510"/>
      <c r="H107" s="103"/>
    </row>
    <row r="108" customFormat="false" ht="14.5" hidden="false" customHeight="false" outlineLevel="0" collapsed="false">
      <c r="D108" s="478"/>
      <c r="E108" s="478"/>
      <c r="F108" s="478"/>
      <c r="G108" s="510"/>
      <c r="H108" s="103"/>
    </row>
    <row r="109" customFormat="false" ht="14.5" hidden="false" customHeight="false" outlineLevel="0" collapsed="false">
      <c r="D109" s="478"/>
      <c r="E109" s="478"/>
      <c r="F109" s="478"/>
      <c r="G109" s="510"/>
      <c r="H109" s="103"/>
    </row>
    <row r="110" customFormat="false" ht="14.5" hidden="false" customHeight="false" outlineLevel="0" collapsed="false">
      <c r="D110" s="478"/>
      <c r="E110" s="478"/>
      <c r="F110" s="478"/>
      <c r="G110" s="510"/>
      <c r="H110" s="103"/>
    </row>
    <row r="111" customFormat="false" ht="14.5" hidden="false" customHeight="false" outlineLevel="0" collapsed="false">
      <c r="D111" s="478"/>
      <c r="E111" s="478"/>
      <c r="F111" s="478"/>
      <c r="G111" s="510"/>
      <c r="H111" s="103"/>
    </row>
    <row r="112" customFormat="false" ht="14.5" hidden="false" customHeight="false" outlineLevel="0" collapsed="false">
      <c r="D112" s="478"/>
      <c r="E112" s="478"/>
      <c r="F112" s="478"/>
      <c r="G112" s="510"/>
      <c r="H112" s="103"/>
    </row>
    <row r="113" customFormat="false" ht="14.5" hidden="false" customHeight="false" outlineLevel="0" collapsed="false">
      <c r="D113" s="478"/>
      <c r="E113" s="478"/>
      <c r="F113" s="478"/>
      <c r="G113" s="510"/>
      <c r="H113" s="103"/>
    </row>
    <row r="114" customFormat="false" ht="14.5" hidden="false" customHeight="false" outlineLevel="0" collapsed="false">
      <c r="D114" s="478"/>
      <c r="E114" s="478"/>
      <c r="F114" s="478"/>
      <c r="G114" s="510"/>
      <c r="H114" s="103"/>
    </row>
    <row r="115" customFormat="false" ht="14.5" hidden="false" customHeight="false" outlineLevel="0" collapsed="false">
      <c r="D115" s="478"/>
      <c r="E115" s="478"/>
      <c r="F115" s="478"/>
      <c r="G115" s="510"/>
      <c r="H115" s="103"/>
    </row>
    <row r="116" customFormat="false" ht="14.5" hidden="false" customHeight="false" outlineLevel="0" collapsed="false">
      <c r="D116" s="478"/>
      <c r="E116" s="478"/>
      <c r="F116" s="478"/>
      <c r="G116" s="510"/>
      <c r="H116" s="103"/>
    </row>
    <row r="117" customFormat="false" ht="14.5" hidden="false" customHeight="false" outlineLevel="0" collapsed="false">
      <c r="D117" s="478"/>
      <c r="E117" s="478"/>
      <c r="F117" s="478"/>
      <c r="G117" s="510"/>
      <c r="H117" s="103"/>
    </row>
    <row r="118" customFormat="false" ht="14.5" hidden="false" customHeight="false" outlineLevel="0" collapsed="false">
      <c r="D118" s="478"/>
      <c r="E118" s="478"/>
      <c r="F118" s="478"/>
      <c r="G118" s="510"/>
      <c r="H118" s="103"/>
    </row>
    <row r="119" customFormat="false" ht="14.5" hidden="false" customHeight="false" outlineLevel="0" collapsed="false">
      <c r="D119" s="478"/>
      <c r="E119" s="478"/>
      <c r="F119" s="478"/>
      <c r="G119" s="510"/>
      <c r="H119" s="103"/>
    </row>
    <row r="120" customFormat="false" ht="14.5" hidden="false" customHeight="false" outlineLevel="0" collapsed="false">
      <c r="D120" s="478"/>
      <c r="E120" s="478"/>
      <c r="F120" s="478"/>
      <c r="G120" s="510"/>
      <c r="H120" s="103"/>
    </row>
    <row r="121" customFormat="false" ht="14.5" hidden="false" customHeight="false" outlineLevel="0" collapsed="false">
      <c r="D121" s="478"/>
      <c r="E121" s="478"/>
      <c r="F121" s="478"/>
      <c r="G121" s="510"/>
      <c r="H121" s="103"/>
    </row>
    <row r="122" customFormat="false" ht="14.5" hidden="false" customHeight="false" outlineLevel="0" collapsed="false">
      <c r="D122" s="478"/>
      <c r="E122" s="478"/>
      <c r="F122" s="478"/>
      <c r="G122" s="510"/>
      <c r="H122" s="103"/>
    </row>
    <row r="123" customFormat="false" ht="14.5" hidden="false" customHeight="false" outlineLevel="0" collapsed="false">
      <c r="D123" s="478"/>
      <c r="E123" s="478"/>
      <c r="F123" s="478"/>
      <c r="G123" s="510"/>
      <c r="H123" s="103"/>
    </row>
    <row r="124" customFormat="false" ht="14.5" hidden="false" customHeight="false" outlineLevel="0" collapsed="false">
      <c r="D124" s="478"/>
      <c r="E124" s="478"/>
      <c r="F124" s="478"/>
      <c r="G124" s="510"/>
      <c r="H124" s="103"/>
    </row>
    <row r="125" customFormat="false" ht="14.5" hidden="false" customHeight="false" outlineLevel="0" collapsed="false">
      <c r="D125" s="478"/>
      <c r="E125" s="478"/>
      <c r="F125" s="478"/>
      <c r="G125" s="510"/>
      <c r="H125" s="103"/>
    </row>
    <row r="126" customFormat="false" ht="14.5" hidden="false" customHeight="false" outlineLevel="0" collapsed="false">
      <c r="D126" s="478"/>
      <c r="E126" s="478"/>
      <c r="F126" s="478"/>
      <c r="G126" s="510"/>
      <c r="H126" s="103"/>
    </row>
    <row r="127" customFormat="false" ht="14.5" hidden="false" customHeight="false" outlineLevel="0" collapsed="false">
      <c r="D127" s="478"/>
      <c r="E127" s="478"/>
      <c r="F127" s="478"/>
      <c r="G127" s="510"/>
      <c r="H127" s="103"/>
    </row>
    <row r="128" customFormat="false" ht="14.5" hidden="false" customHeight="false" outlineLevel="0" collapsed="false">
      <c r="D128" s="478"/>
      <c r="E128" s="478"/>
      <c r="F128" s="478"/>
      <c r="G128" s="510"/>
      <c r="H128" s="103"/>
    </row>
    <row r="129" customFormat="false" ht="14.5" hidden="false" customHeight="false" outlineLevel="0" collapsed="false">
      <c r="D129" s="478"/>
      <c r="E129" s="478"/>
      <c r="F129" s="478"/>
      <c r="G129" s="510"/>
      <c r="H129" s="103"/>
    </row>
    <row r="130" customFormat="false" ht="14.5" hidden="false" customHeight="false" outlineLevel="0" collapsed="false">
      <c r="D130" s="478"/>
      <c r="E130" s="478"/>
      <c r="F130" s="478"/>
      <c r="G130" s="510"/>
      <c r="H130" s="103"/>
    </row>
    <row r="131" customFormat="false" ht="14.5" hidden="false" customHeight="false" outlineLevel="0" collapsed="false">
      <c r="D131" s="478"/>
      <c r="E131" s="478"/>
      <c r="F131" s="478"/>
      <c r="G131" s="510"/>
      <c r="H131" s="103"/>
    </row>
    <row r="132" customFormat="false" ht="14.5" hidden="false" customHeight="false" outlineLevel="0" collapsed="false">
      <c r="D132" s="478"/>
      <c r="E132" s="478"/>
      <c r="F132" s="478"/>
      <c r="G132" s="510"/>
      <c r="H132" s="103"/>
    </row>
    <row r="133" customFormat="false" ht="14.5" hidden="false" customHeight="false" outlineLevel="0" collapsed="false">
      <c r="D133" s="478"/>
      <c r="E133" s="478"/>
      <c r="F133" s="478"/>
      <c r="G133" s="510"/>
      <c r="H133" s="103"/>
    </row>
    <row r="134" customFormat="false" ht="14.5" hidden="false" customHeight="false" outlineLevel="0" collapsed="false">
      <c r="D134" s="478"/>
      <c r="E134" s="478"/>
      <c r="F134" s="478"/>
      <c r="G134" s="510"/>
      <c r="H134" s="103"/>
    </row>
    <row r="135" customFormat="false" ht="14.5" hidden="false" customHeight="false" outlineLevel="0" collapsed="false">
      <c r="D135" s="478"/>
      <c r="E135" s="478"/>
      <c r="F135" s="478"/>
      <c r="G135" s="510"/>
      <c r="H135" s="103"/>
    </row>
    <row r="136" customFormat="false" ht="14.5" hidden="false" customHeight="false" outlineLevel="0" collapsed="false">
      <c r="D136" s="478"/>
      <c r="E136" s="478"/>
      <c r="F136" s="478"/>
      <c r="G136" s="510"/>
      <c r="H136" s="103"/>
    </row>
    <row r="137" customFormat="false" ht="14.5" hidden="false" customHeight="false" outlineLevel="0" collapsed="false">
      <c r="D137" s="478"/>
      <c r="E137" s="478"/>
      <c r="F137" s="478"/>
      <c r="G137" s="510"/>
      <c r="H137" s="103"/>
    </row>
    <row r="138" customFormat="false" ht="14.5" hidden="false" customHeight="false" outlineLevel="0" collapsed="false">
      <c r="D138" s="478"/>
      <c r="E138" s="478"/>
      <c r="F138" s="478"/>
      <c r="G138" s="510"/>
      <c r="H138" s="103"/>
    </row>
    <row r="139" customFormat="false" ht="14.5" hidden="false" customHeight="false" outlineLevel="0" collapsed="false">
      <c r="D139" s="478"/>
      <c r="E139" s="478"/>
      <c r="F139" s="478"/>
      <c r="G139" s="510"/>
      <c r="H139" s="103"/>
    </row>
    <row r="140" customFormat="false" ht="14.5" hidden="false" customHeight="false" outlineLevel="0" collapsed="false">
      <c r="D140" s="478"/>
      <c r="E140" s="478"/>
      <c r="F140" s="478"/>
      <c r="G140" s="510"/>
      <c r="H140" s="103"/>
    </row>
    <row r="141" customFormat="false" ht="14.5" hidden="false" customHeight="false" outlineLevel="0" collapsed="false">
      <c r="D141" s="478"/>
      <c r="E141" s="478"/>
      <c r="F141" s="478"/>
      <c r="G141" s="510"/>
      <c r="H141" s="103"/>
    </row>
    <row r="142" customFormat="false" ht="14.5" hidden="false" customHeight="false" outlineLevel="0" collapsed="false">
      <c r="D142" s="478"/>
      <c r="E142" s="478"/>
      <c r="F142" s="478"/>
      <c r="G142" s="510"/>
      <c r="H142" s="103"/>
    </row>
    <row r="143" customFormat="false" ht="14.5" hidden="false" customHeight="false" outlineLevel="0" collapsed="false">
      <c r="D143" s="478"/>
      <c r="E143" s="478"/>
      <c r="F143" s="478"/>
      <c r="G143" s="510"/>
      <c r="H143" s="103"/>
    </row>
    <row r="144" customFormat="false" ht="14.5" hidden="false" customHeight="false" outlineLevel="0" collapsed="false">
      <c r="D144" s="478"/>
      <c r="E144" s="478"/>
      <c r="G144" s="510"/>
      <c r="H144" s="103"/>
    </row>
    <row r="145" customFormat="false" ht="14.5" hidden="false" customHeight="false" outlineLevel="0" collapsed="false">
      <c r="D145" s="478"/>
      <c r="E145" s="478"/>
      <c r="G145" s="510"/>
      <c r="H145" s="103"/>
    </row>
    <row r="146" customFormat="false" ht="14.5" hidden="false" customHeight="false" outlineLevel="0" collapsed="false">
      <c r="D146" s="478"/>
      <c r="E146" s="478"/>
      <c r="G146" s="510"/>
      <c r="H146" s="103"/>
    </row>
    <row r="147" customFormat="false" ht="14.5" hidden="false" customHeight="false" outlineLevel="0" collapsed="false">
      <c r="D147" s="478"/>
      <c r="E147" s="478"/>
      <c r="G147" s="510"/>
      <c r="H147" s="103"/>
    </row>
    <row r="148" customFormat="false" ht="14.5" hidden="false" customHeight="false" outlineLevel="0" collapsed="false">
      <c r="D148" s="478"/>
      <c r="E148" s="478"/>
      <c r="G148" s="510"/>
      <c r="H148" s="103"/>
    </row>
    <row r="149" customFormat="false" ht="14.5" hidden="false" customHeight="false" outlineLevel="0" collapsed="false">
      <c r="D149" s="478"/>
      <c r="E149" s="478"/>
      <c r="G149" s="510"/>
      <c r="H149" s="103"/>
    </row>
    <row r="150" customFormat="false" ht="14.5" hidden="false" customHeight="false" outlineLevel="0" collapsed="false">
      <c r="D150" s="478"/>
      <c r="E150" s="478"/>
      <c r="G150" s="510"/>
      <c r="H150" s="103"/>
    </row>
    <row r="151" customFormat="false" ht="14.5" hidden="false" customHeight="false" outlineLevel="0" collapsed="false">
      <c r="D151" s="478"/>
      <c r="E151" s="478"/>
      <c r="G151" s="510"/>
      <c r="H151" s="103"/>
    </row>
    <row r="152" customFormat="false" ht="14.5" hidden="false" customHeight="false" outlineLevel="0" collapsed="false">
      <c r="D152" s="478"/>
      <c r="E152" s="478"/>
      <c r="G152" s="510"/>
      <c r="H152" s="103"/>
    </row>
    <row r="153" customFormat="false" ht="14.5" hidden="false" customHeight="false" outlineLevel="0" collapsed="false">
      <c r="D153" s="478"/>
      <c r="E153" s="478"/>
      <c r="G153" s="510"/>
      <c r="H153" s="103"/>
    </row>
    <row r="154" customFormat="false" ht="14.5" hidden="false" customHeight="false" outlineLevel="0" collapsed="false">
      <c r="D154" s="478"/>
      <c r="E154" s="478"/>
      <c r="G154" s="510"/>
      <c r="H154" s="103"/>
    </row>
    <row r="155" customFormat="false" ht="14.5" hidden="false" customHeight="false" outlineLevel="0" collapsed="false">
      <c r="D155" s="478"/>
      <c r="E155" s="478"/>
      <c r="G155" s="510"/>
      <c r="H155" s="103"/>
    </row>
    <row r="156" customFormat="false" ht="14.5" hidden="false" customHeight="false" outlineLevel="0" collapsed="false">
      <c r="D156" s="478"/>
      <c r="E156" s="478"/>
      <c r="G156" s="510"/>
      <c r="H156" s="103"/>
    </row>
    <row r="157" customFormat="false" ht="14.5" hidden="false" customHeight="false" outlineLevel="0" collapsed="false">
      <c r="D157" s="478"/>
      <c r="E157" s="478"/>
      <c r="G157" s="510"/>
      <c r="H157" s="103"/>
    </row>
    <row r="158" customFormat="false" ht="14.5" hidden="false" customHeight="false" outlineLevel="0" collapsed="false">
      <c r="D158" s="478"/>
      <c r="E158" s="478"/>
      <c r="G158" s="510"/>
      <c r="H158" s="103"/>
    </row>
    <row r="159" customFormat="false" ht="14.5" hidden="false" customHeight="false" outlineLevel="0" collapsed="false">
      <c r="D159" s="478"/>
      <c r="E159" s="478"/>
      <c r="G159" s="510"/>
      <c r="H159" s="103"/>
    </row>
    <row r="160" customFormat="false" ht="14.5" hidden="false" customHeight="false" outlineLevel="0" collapsed="false">
      <c r="D160" s="478"/>
      <c r="E160" s="478"/>
      <c r="G160" s="510"/>
      <c r="H160" s="103"/>
    </row>
    <row r="161" customFormat="false" ht="14.5" hidden="false" customHeight="false" outlineLevel="0" collapsed="false">
      <c r="D161" s="478"/>
      <c r="E161" s="478"/>
      <c r="G161" s="510"/>
      <c r="H161" s="103"/>
    </row>
    <row r="162" customFormat="false" ht="14.5" hidden="false" customHeight="false" outlineLevel="0" collapsed="false">
      <c r="D162" s="478"/>
      <c r="E162" s="478"/>
      <c r="G162" s="510"/>
      <c r="H162" s="103"/>
    </row>
    <row r="163" customFormat="false" ht="14.5" hidden="false" customHeight="false" outlineLevel="0" collapsed="false">
      <c r="D163" s="478"/>
      <c r="E163" s="478"/>
      <c r="G163" s="510"/>
      <c r="H163" s="103"/>
    </row>
    <row r="164" customFormat="false" ht="14.5" hidden="false" customHeight="false" outlineLevel="0" collapsed="false">
      <c r="D164" s="478"/>
      <c r="E164" s="478"/>
      <c r="G164" s="510"/>
      <c r="H164" s="103"/>
    </row>
    <row r="165" customFormat="false" ht="14.5" hidden="false" customHeight="false" outlineLevel="0" collapsed="false">
      <c r="D165" s="478"/>
      <c r="E165" s="478"/>
      <c r="G165" s="510"/>
      <c r="H165" s="103"/>
    </row>
    <row r="166" customFormat="false" ht="14.5" hidden="false" customHeight="false" outlineLevel="0" collapsed="false">
      <c r="D166" s="478"/>
      <c r="E166" s="478"/>
      <c r="G166" s="510"/>
      <c r="H166" s="103"/>
    </row>
    <row r="167" customFormat="false" ht="14.5" hidden="false" customHeight="false" outlineLevel="0" collapsed="false">
      <c r="D167" s="478"/>
      <c r="E167" s="478"/>
      <c r="G167" s="510"/>
      <c r="H167" s="103"/>
    </row>
    <row r="168" customFormat="false" ht="14.5" hidden="false" customHeight="false" outlineLevel="0" collapsed="false">
      <c r="D168" s="478"/>
      <c r="E168" s="478"/>
      <c r="G168" s="510"/>
      <c r="H168" s="103"/>
    </row>
    <row r="169" customFormat="false" ht="14.5" hidden="false" customHeight="false" outlineLevel="0" collapsed="false">
      <c r="D169" s="478"/>
      <c r="E169" s="478"/>
      <c r="G169" s="510"/>
      <c r="H169" s="103"/>
    </row>
    <row r="170" customFormat="false" ht="14.5" hidden="false" customHeight="false" outlineLevel="0" collapsed="false">
      <c r="D170" s="478"/>
      <c r="E170" s="478"/>
      <c r="G170" s="510"/>
      <c r="H170" s="103"/>
    </row>
    <row r="171" customFormat="false" ht="14.5" hidden="false" customHeight="false" outlineLevel="0" collapsed="false">
      <c r="D171" s="478"/>
      <c r="E171" s="478"/>
      <c r="G171" s="510"/>
      <c r="H171" s="103"/>
    </row>
    <row r="172" customFormat="false" ht="14.5" hidden="false" customHeight="false" outlineLevel="0" collapsed="false">
      <c r="D172" s="478"/>
      <c r="E172" s="478"/>
      <c r="G172" s="510"/>
      <c r="H172" s="103"/>
    </row>
    <row r="173" customFormat="false" ht="14.5" hidden="false" customHeight="false" outlineLevel="0" collapsed="false">
      <c r="D173" s="478"/>
      <c r="E173" s="478"/>
      <c r="G173" s="510"/>
      <c r="H173" s="103"/>
    </row>
    <row r="174" customFormat="false" ht="14.5" hidden="false" customHeight="false" outlineLevel="0" collapsed="false">
      <c r="D174" s="478"/>
      <c r="E174" s="478"/>
      <c r="G174" s="510"/>
      <c r="H174" s="103"/>
    </row>
    <row r="175" customFormat="false" ht="14.5" hidden="false" customHeight="false" outlineLevel="0" collapsed="false">
      <c r="D175" s="478"/>
      <c r="E175" s="478"/>
      <c r="G175" s="510"/>
      <c r="H175" s="103"/>
    </row>
    <row r="176" customFormat="false" ht="14.5" hidden="false" customHeight="false" outlineLevel="0" collapsed="false">
      <c r="D176" s="478"/>
      <c r="E176" s="478"/>
      <c r="G176" s="510"/>
      <c r="H176" s="103"/>
    </row>
    <row r="177" customFormat="false" ht="14.5" hidden="false" customHeight="false" outlineLevel="0" collapsed="false">
      <c r="D177" s="478"/>
      <c r="E177" s="478"/>
      <c r="G177" s="510"/>
      <c r="H177" s="103"/>
    </row>
    <row r="178" customFormat="false" ht="14.5" hidden="false" customHeight="false" outlineLevel="0" collapsed="false">
      <c r="D178" s="478"/>
      <c r="E178" s="478"/>
      <c r="G178" s="510"/>
      <c r="H178" s="103"/>
    </row>
    <row r="179" customFormat="false" ht="14.5" hidden="false" customHeight="false" outlineLevel="0" collapsed="false">
      <c r="D179" s="478"/>
      <c r="E179" s="478"/>
      <c r="G179" s="510"/>
      <c r="H179" s="103"/>
    </row>
    <row r="180" customFormat="false" ht="14.5" hidden="false" customHeight="false" outlineLevel="0" collapsed="false">
      <c r="D180" s="478"/>
      <c r="E180" s="478"/>
      <c r="G180" s="510"/>
      <c r="H180" s="103"/>
    </row>
    <row r="181" customFormat="false" ht="14.5" hidden="false" customHeight="false" outlineLevel="0" collapsed="false">
      <c r="D181" s="478"/>
      <c r="E181" s="478"/>
      <c r="G181" s="510"/>
      <c r="H181" s="103"/>
    </row>
    <row r="182" customFormat="false" ht="14.5" hidden="false" customHeight="false" outlineLevel="0" collapsed="false">
      <c r="D182" s="478"/>
      <c r="E182" s="478"/>
      <c r="G182" s="510"/>
      <c r="H182" s="103"/>
    </row>
    <row r="183" customFormat="false" ht="14.5" hidden="false" customHeight="false" outlineLevel="0" collapsed="false">
      <c r="D183" s="478"/>
      <c r="E183" s="478"/>
      <c r="G183" s="510"/>
      <c r="H183" s="103"/>
    </row>
    <row r="184" customFormat="false" ht="14.5" hidden="false" customHeight="false" outlineLevel="0" collapsed="false">
      <c r="D184" s="478"/>
      <c r="E184" s="478"/>
      <c r="G184" s="510"/>
      <c r="H184" s="103"/>
    </row>
    <row r="185" customFormat="false" ht="14.5" hidden="false" customHeight="false" outlineLevel="0" collapsed="false">
      <c r="D185" s="478"/>
      <c r="E185" s="478"/>
      <c r="G185" s="510"/>
      <c r="H185" s="103"/>
    </row>
    <row r="186" customFormat="false" ht="14.5" hidden="false" customHeight="false" outlineLevel="0" collapsed="false">
      <c r="D186" s="478"/>
      <c r="E186" s="478"/>
      <c r="G186" s="510"/>
      <c r="H186" s="103"/>
    </row>
    <row r="187" customFormat="false" ht="14.5" hidden="false" customHeight="false" outlineLevel="0" collapsed="false">
      <c r="D187" s="478"/>
      <c r="E187" s="478"/>
      <c r="G187" s="510"/>
      <c r="H187" s="103"/>
    </row>
    <row r="188" customFormat="false" ht="14.5" hidden="false" customHeight="false" outlineLevel="0" collapsed="false">
      <c r="D188" s="478"/>
      <c r="E188" s="478"/>
      <c r="G188" s="510"/>
      <c r="H188" s="103"/>
    </row>
    <row r="189" customFormat="false" ht="14.5" hidden="false" customHeight="false" outlineLevel="0" collapsed="false">
      <c r="D189" s="478"/>
      <c r="E189" s="478"/>
      <c r="G189" s="510"/>
      <c r="H189" s="103"/>
    </row>
    <row r="190" customFormat="false" ht="14.5" hidden="false" customHeight="false" outlineLevel="0" collapsed="false">
      <c r="D190" s="478"/>
      <c r="E190" s="478"/>
      <c r="G190" s="510"/>
      <c r="H190" s="103"/>
    </row>
    <row r="191" customFormat="false" ht="14.5" hidden="false" customHeight="false" outlineLevel="0" collapsed="false">
      <c r="D191" s="478"/>
      <c r="E191" s="478"/>
      <c r="G191" s="510"/>
      <c r="H191" s="103"/>
    </row>
    <row r="192" customFormat="false" ht="14.5" hidden="false" customHeight="false" outlineLevel="0" collapsed="false">
      <c r="D192" s="478"/>
      <c r="E192" s="478"/>
      <c r="G192" s="510"/>
      <c r="H192" s="103"/>
    </row>
    <row r="193" customFormat="false" ht="14.5" hidden="false" customHeight="false" outlineLevel="0" collapsed="false">
      <c r="D193" s="478"/>
      <c r="E193" s="478"/>
      <c r="G193" s="510"/>
      <c r="H193" s="103"/>
    </row>
    <row r="194" customFormat="false" ht="14.5" hidden="false" customHeight="false" outlineLevel="0" collapsed="false">
      <c r="D194" s="478"/>
      <c r="E194" s="478"/>
      <c r="G194" s="510"/>
      <c r="H194" s="103"/>
    </row>
    <row r="195" customFormat="false" ht="14.5" hidden="false" customHeight="false" outlineLevel="0" collapsed="false">
      <c r="G195" s="510"/>
      <c r="H195" s="103"/>
    </row>
    <row r="196" customFormat="false" ht="14.5" hidden="false" customHeight="false" outlineLevel="0" collapsed="false">
      <c r="G196" s="510"/>
      <c r="H196" s="103"/>
    </row>
    <row r="197" customFormat="false" ht="14.5" hidden="false" customHeight="false" outlineLevel="0" collapsed="false">
      <c r="G197" s="510"/>
      <c r="H197" s="103"/>
    </row>
    <row r="198" customFormat="false" ht="14.5" hidden="false" customHeight="false" outlineLevel="0" collapsed="false">
      <c r="G198" s="510"/>
      <c r="H198" s="103"/>
    </row>
    <row r="199" customFormat="false" ht="14.5" hidden="false" customHeight="false" outlineLevel="0" collapsed="false">
      <c r="G199" s="510"/>
      <c r="H199" s="103"/>
    </row>
    <row r="200" customFormat="false" ht="14.5" hidden="false" customHeight="false" outlineLevel="0" collapsed="false">
      <c r="G200" s="510"/>
      <c r="H200" s="103"/>
    </row>
    <row r="201" customFormat="false" ht="14.5" hidden="false" customHeight="false" outlineLevel="0" collapsed="false">
      <c r="G201" s="510"/>
      <c r="H201" s="103"/>
    </row>
    <row r="202" customFormat="false" ht="14.5" hidden="false" customHeight="false" outlineLevel="0" collapsed="false">
      <c r="G202" s="510"/>
      <c r="H202" s="103"/>
    </row>
    <row r="203" customFormat="false" ht="14.5" hidden="false" customHeight="false" outlineLevel="0" collapsed="false">
      <c r="G203" s="510"/>
      <c r="H203" s="103"/>
    </row>
    <row r="204" customFormat="false" ht="14.5" hidden="false" customHeight="false" outlineLevel="0" collapsed="false">
      <c r="G204" s="510"/>
      <c r="H204" s="103"/>
    </row>
    <row r="205" customFormat="false" ht="14.5" hidden="false" customHeight="false" outlineLevel="0" collapsed="false">
      <c r="G205" s="510"/>
      <c r="H205" s="103"/>
    </row>
    <row r="206" customFormat="false" ht="14.5" hidden="false" customHeight="false" outlineLevel="0" collapsed="false">
      <c r="G206" s="510"/>
      <c r="H206" s="103"/>
    </row>
    <row r="207" customFormat="false" ht="14.5" hidden="false" customHeight="false" outlineLevel="0" collapsed="false">
      <c r="G207" s="510"/>
      <c r="H207" s="103"/>
    </row>
    <row r="208" customFormat="false" ht="14.5" hidden="false" customHeight="false" outlineLevel="0" collapsed="false">
      <c r="G208" s="510"/>
      <c r="H208" s="103"/>
    </row>
    <row r="209" customFormat="false" ht="14.5" hidden="false" customHeight="false" outlineLevel="0" collapsed="false">
      <c r="G209" s="510"/>
      <c r="H209" s="103"/>
    </row>
    <row r="210" customFormat="false" ht="14.5" hidden="false" customHeight="false" outlineLevel="0" collapsed="false">
      <c r="G210" s="510"/>
      <c r="H210" s="103"/>
    </row>
    <row r="211" customFormat="false" ht="14.5" hidden="false" customHeight="false" outlineLevel="0" collapsed="false">
      <c r="G211" s="510"/>
      <c r="H211" s="103"/>
    </row>
    <row r="212" customFormat="false" ht="14.5" hidden="false" customHeight="false" outlineLevel="0" collapsed="false">
      <c r="G212" s="510"/>
      <c r="H212" s="103"/>
    </row>
    <row r="213" customFormat="false" ht="14.5" hidden="false" customHeight="false" outlineLevel="0" collapsed="false">
      <c r="G213" s="510"/>
      <c r="H213" s="103"/>
    </row>
    <row r="214" customFormat="false" ht="14.5" hidden="false" customHeight="false" outlineLevel="0" collapsed="false">
      <c r="G214" s="510"/>
      <c r="H214" s="103"/>
    </row>
    <row r="215" customFormat="false" ht="14.5" hidden="false" customHeight="false" outlineLevel="0" collapsed="false">
      <c r="G215" s="510"/>
      <c r="H215" s="103"/>
    </row>
    <row r="216" customFormat="false" ht="14.5" hidden="false" customHeight="false" outlineLevel="0" collapsed="false">
      <c r="G216" s="510"/>
      <c r="H216" s="103"/>
    </row>
    <row r="217" customFormat="false" ht="14.5" hidden="false" customHeight="false" outlineLevel="0" collapsed="false">
      <c r="G217" s="510"/>
      <c r="H217" s="103"/>
    </row>
    <row r="218" customFormat="false" ht="14.5" hidden="false" customHeight="false" outlineLevel="0" collapsed="false">
      <c r="G218" s="510"/>
      <c r="H218" s="103"/>
    </row>
    <row r="219" customFormat="false" ht="14.5" hidden="false" customHeight="false" outlineLevel="0" collapsed="false">
      <c r="G219" s="510"/>
      <c r="H219" s="103"/>
    </row>
    <row r="220" customFormat="false" ht="14.5" hidden="false" customHeight="false" outlineLevel="0" collapsed="false">
      <c r="G220" s="510"/>
      <c r="H220" s="103"/>
    </row>
    <row r="221" customFormat="false" ht="14.5" hidden="false" customHeight="false" outlineLevel="0" collapsed="false">
      <c r="G221" s="510"/>
      <c r="H221" s="103"/>
    </row>
    <row r="222" customFormat="false" ht="14.5" hidden="false" customHeight="false" outlineLevel="0" collapsed="false">
      <c r="G222" s="510"/>
      <c r="H222" s="103"/>
    </row>
    <row r="223" customFormat="false" ht="14.5" hidden="false" customHeight="false" outlineLevel="0" collapsed="false">
      <c r="G223" s="510"/>
      <c r="H223" s="103"/>
    </row>
    <row r="224" customFormat="false" ht="14.5" hidden="false" customHeight="false" outlineLevel="0" collapsed="false">
      <c r="G224" s="510"/>
      <c r="H224" s="103"/>
    </row>
    <row r="225" customFormat="false" ht="14.5" hidden="false" customHeight="false" outlineLevel="0" collapsed="false">
      <c r="G225" s="510"/>
      <c r="H225" s="103"/>
    </row>
    <row r="226" customFormat="false" ht="14.5" hidden="false" customHeight="false" outlineLevel="0" collapsed="false">
      <c r="G226" s="510"/>
      <c r="H226" s="103"/>
    </row>
    <row r="227" customFormat="false" ht="14.5" hidden="false" customHeight="false" outlineLevel="0" collapsed="false">
      <c r="G227" s="510"/>
      <c r="H227" s="103"/>
    </row>
    <row r="228" customFormat="false" ht="14.5" hidden="false" customHeight="false" outlineLevel="0" collapsed="false">
      <c r="G228" s="510"/>
      <c r="H228" s="103"/>
    </row>
    <row r="229" customFormat="false" ht="14.5" hidden="false" customHeight="false" outlineLevel="0" collapsed="false">
      <c r="G229" s="510"/>
      <c r="H229" s="103"/>
    </row>
    <row r="230" customFormat="false" ht="14.5" hidden="false" customHeight="false" outlineLevel="0" collapsed="false">
      <c r="G230" s="510"/>
      <c r="H230" s="103"/>
    </row>
    <row r="231" customFormat="false" ht="14.5" hidden="false" customHeight="false" outlineLevel="0" collapsed="false">
      <c r="G231" s="510"/>
      <c r="H231" s="103"/>
    </row>
    <row r="232" customFormat="false" ht="14.5" hidden="false" customHeight="false" outlineLevel="0" collapsed="false">
      <c r="G232" s="510"/>
      <c r="H232" s="103"/>
    </row>
    <row r="233" customFormat="false" ht="14.5" hidden="false" customHeight="false" outlineLevel="0" collapsed="false">
      <c r="G233" s="510"/>
      <c r="H233" s="103"/>
    </row>
    <row r="234" customFormat="false" ht="14.5" hidden="false" customHeight="false" outlineLevel="0" collapsed="false">
      <c r="G234" s="510"/>
      <c r="H234" s="103"/>
    </row>
    <row r="235" customFormat="false" ht="14.5" hidden="false" customHeight="false" outlineLevel="0" collapsed="false">
      <c r="G235" s="510"/>
      <c r="H235" s="103"/>
    </row>
    <row r="236" customFormat="false" ht="14.5" hidden="false" customHeight="false" outlineLevel="0" collapsed="false">
      <c r="G236" s="510"/>
      <c r="H236" s="103"/>
    </row>
    <row r="237" customFormat="false" ht="14.5" hidden="false" customHeight="false" outlineLevel="0" collapsed="false">
      <c r="G237" s="510"/>
      <c r="H237" s="103"/>
    </row>
    <row r="238" customFormat="false" ht="14.5" hidden="false" customHeight="false" outlineLevel="0" collapsed="false">
      <c r="G238" s="510"/>
      <c r="H238" s="103"/>
    </row>
    <row r="239" customFormat="false" ht="14.5" hidden="false" customHeight="false" outlineLevel="0" collapsed="false">
      <c r="G239" s="510"/>
      <c r="H239" s="103"/>
    </row>
    <row r="240" customFormat="false" ht="14.5" hidden="false" customHeight="false" outlineLevel="0" collapsed="false">
      <c r="G240" s="510"/>
      <c r="H240" s="103"/>
    </row>
    <row r="241" customFormat="false" ht="14.5" hidden="false" customHeight="false" outlineLevel="0" collapsed="false">
      <c r="G241" s="510"/>
      <c r="H241" s="103"/>
    </row>
    <row r="242" customFormat="false" ht="14.5" hidden="false" customHeight="false" outlineLevel="0" collapsed="false">
      <c r="G242" s="510"/>
      <c r="H242" s="103"/>
    </row>
    <row r="243" customFormat="false" ht="14.5" hidden="false" customHeight="false" outlineLevel="0" collapsed="false">
      <c r="G243" s="510"/>
      <c r="H243" s="103"/>
    </row>
    <row r="244" customFormat="false" ht="14.5" hidden="false" customHeight="false" outlineLevel="0" collapsed="false">
      <c r="G244" s="510"/>
      <c r="H244" s="103"/>
    </row>
    <row r="245" customFormat="false" ht="14.5" hidden="false" customHeight="false" outlineLevel="0" collapsed="false">
      <c r="G245" s="510"/>
      <c r="H245" s="103"/>
    </row>
    <row r="246" customFormat="false" ht="14.5" hidden="false" customHeight="false" outlineLevel="0" collapsed="false">
      <c r="G246" s="510"/>
      <c r="H246" s="103"/>
    </row>
    <row r="247" customFormat="false" ht="14.5" hidden="false" customHeight="false" outlineLevel="0" collapsed="false">
      <c r="G247" s="510"/>
      <c r="H247" s="103"/>
    </row>
    <row r="248" customFormat="false" ht="14.5" hidden="false" customHeight="false" outlineLevel="0" collapsed="false">
      <c r="G248" s="510"/>
      <c r="H248" s="103"/>
    </row>
    <row r="249" customFormat="false" ht="14.5" hidden="false" customHeight="false" outlineLevel="0" collapsed="false">
      <c r="G249" s="510"/>
      <c r="H249" s="103"/>
    </row>
    <row r="250" customFormat="false" ht="14.5" hidden="false" customHeight="false" outlineLevel="0" collapsed="false">
      <c r="G250" s="510"/>
      <c r="H250" s="103"/>
    </row>
    <row r="251" customFormat="false" ht="14.5" hidden="false" customHeight="false" outlineLevel="0" collapsed="false">
      <c r="G251" s="510"/>
      <c r="H251" s="103"/>
    </row>
    <row r="252" customFormat="false" ht="14.5" hidden="false" customHeight="false" outlineLevel="0" collapsed="false">
      <c r="G252" s="510"/>
      <c r="H252" s="103"/>
    </row>
    <row r="253" customFormat="false" ht="14.5" hidden="false" customHeight="false" outlineLevel="0" collapsed="false">
      <c r="G253" s="510"/>
      <c r="H253" s="103"/>
    </row>
    <row r="254" customFormat="false" ht="14.5" hidden="false" customHeight="false" outlineLevel="0" collapsed="false">
      <c r="G254" s="510"/>
      <c r="H254" s="103"/>
    </row>
    <row r="255" customFormat="false" ht="14.5" hidden="false" customHeight="false" outlineLevel="0" collapsed="false">
      <c r="G255" s="510"/>
      <c r="H255" s="103"/>
    </row>
    <row r="256" customFormat="false" ht="14.5" hidden="false" customHeight="false" outlineLevel="0" collapsed="false">
      <c r="G256" s="510"/>
      <c r="H256" s="103"/>
    </row>
    <row r="257" customFormat="false" ht="14.5" hidden="false" customHeight="false" outlineLevel="0" collapsed="false">
      <c r="G257" s="510"/>
      <c r="H257" s="103"/>
    </row>
    <row r="258" customFormat="false" ht="14.5" hidden="false" customHeight="false" outlineLevel="0" collapsed="false">
      <c r="G258" s="510"/>
      <c r="H258" s="103"/>
    </row>
    <row r="259" customFormat="false" ht="14.5" hidden="false" customHeight="false" outlineLevel="0" collapsed="false">
      <c r="G259" s="510"/>
      <c r="H259" s="103"/>
    </row>
    <row r="260" customFormat="false" ht="14.5" hidden="false" customHeight="false" outlineLevel="0" collapsed="false">
      <c r="G260" s="510"/>
      <c r="H260" s="103"/>
    </row>
    <row r="261" customFormat="false" ht="14.5" hidden="false" customHeight="false" outlineLevel="0" collapsed="false">
      <c r="G261" s="510"/>
      <c r="H261" s="103"/>
    </row>
    <row r="262" customFormat="false" ht="14.5" hidden="false" customHeight="false" outlineLevel="0" collapsed="false">
      <c r="G262" s="510"/>
      <c r="H262" s="103"/>
    </row>
    <row r="263" customFormat="false" ht="14.5" hidden="false" customHeight="false" outlineLevel="0" collapsed="false">
      <c r="G263" s="510"/>
      <c r="H263" s="103"/>
    </row>
    <row r="264" customFormat="false" ht="14.5" hidden="false" customHeight="false" outlineLevel="0" collapsed="false">
      <c r="G264" s="510"/>
      <c r="H264" s="103"/>
    </row>
    <row r="265" customFormat="false" ht="14.5" hidden="false" customHeight="false" outlineLevel="0" collapsed="false">
      <c r="G265" s="510"/>
      <c r="H265" s="103"/>
    </row>
    <row r="266" customFormat="false" ht="14.5" hidden="false" customHeight="false" outlineLevel="0" collapsed="false">
      <c r="G266" s="510"/>
      <c r="H266" s="103"/>
    </row>
    <row r="267" customFormat="false" ht="14.5" hidden="false" customHeight="false" outlineLevel="0" collapsed="false">
      <c r="G267" s="510"/>
      <c r="H267" s="103"/>
    </row>
    <row r="268" customFormat="false" ht="14.5" hidden="false" customHeight="false" outlineLevel="0" collapsed="false">
      <c r="G268" s="510"/>
      <c r="H268" s="103"/>
    </row>
    <row r="269" customFormat="false" ht="14.5" hidden="false" customHeight="false" outlineLevel="0" collapsed="false">
      <c r="G269" s="510"/>
      <c r="H269" s="103"/>
    </row>
    <row r="270" customFormat="false" ht="14.5" hidden="false" customHeight="false" outlineLevel="0" collapsed="false">
      <c r="G270" s="510"/>
      <c r="H270" s="103"/>
    </row>
    <row r="271" customFormat="false" ht="14.5" hidden="false" customHeight="false" outlineLevel="0" collapsed="false">
      <c r="G271" s="510"/>
      <c r="H271" s="103"/>
    </row>
    <row r="272" customFormat="false" ht="14.5" hidden="false" customHeight="false" outlineLevel="0" collapsed="false">
      <c r="G272" s="510"/>
      <c r="H272" s="103"/>
    </row>
    <row r="273" customFormat="false" ht="14.5" hidden="false" customHeight="false" outlineLevel="0" collapsed="false">
      <c r="G273" s="510"/>
      <c r="H273" s="103"/>
    </row>
    <row r="274" customFormat="false" ht="14.5" hidden="false" customHeight="false" outlineLevel="0" collapsed="false">
      <c r="G274" s="510"/>
      <c r="H274" s="103"/>
    </row>
    <row r="275" customFormat="false" ht="14.5" hidden="false" customHeight="false" outlineLevel="0" collapsed="false">
      <c r="G275" s="510"/>
      <c r="H275" s="103"/>
    </row>
    <row r="276" customFormat="false" ht="14.5" hidden="false" customHeight="false" outlineLevel="0" collapsed="false">
      <c r="G276" s="510"/>
      <c r="H276" s="103"/>
    </row>
    <row r="277" customFormat="false" ht="14.5" hidden="false" customHeight="false" outlineLevel="0" collapsed="false">
      <c r="G277" s="510"/>
      <c r="H277" s="103"/>
    </row>
    <row r="278" customFormat="false" ht="14.5" hidden="false" customHeight="false" outlineLevel="0" collapsed="false">
      <c r="G278" s="510"/>
      <c r="H278" s="103"/>
    </row>
    <row r="279" customFormat="false" ht="14.5" hidden="false" customHeight="false" outlineLevel="0" collapsed="false">
      <c r="G279" s="510"/>
      <c r="H279" s="103"/>
    </row>
    <row r="280" customFormat="false" ht="14.5" hidden="false" customHeight="false" outlineLevel="0" collapsed="false">
      <c r="G280" s="510"/>
      <c r="H280" s="103"/>
    </row>
    <row r="281" customFormat="false" ht="14.5" hidden="false" customHeight="false" outlineLevel="0" collapsed="false">
      <c r="G281" s="510"/>
      <c r="H281" s="103"/>
    </row>
    <row r="282" customFormat="false" ht="14.5" hidden="false" customHeight="false" outlineLevel="0" collapsed="false">
      <c r="G282" s="510"/>
      <c r="H282" s="103"/>
    </row>
    <row r="283" customFormat="false" ht="14.5" hidden="false" customHeight="false" outlineLevel="0" collapsed="false">
      <c r="G283" s="510"/>
      <c r="H283" s="103"/>
    </row>
    <row r="284" customFormat="false" ht="14.5" hidden="false" customHeight="false" outlineLevel="0" collapsed="false">
      <c r="G284" s="510"/>
      <c r="H284" s="103"/>
    </row>
    <row r="285" customFormat="false" ht="14.5" hidden="false" customHeight="false" outlineLevel="0" collapsed="false">
      <c r="G285" s="510"/>
      <c r="H285" s="103"/>
    </row>
    <row r="286" customFormat="false" ht="14.5" hidden="false" customHeight="false" outlineLevel="0" collapsed="false">
      <c r="G286" s="510"/>
      <c r="H286" s="103"/>
    </row>
    <row r="287" customFormat="false" ht="14.5" hidden="false" customHeight="false" outlineLevel="0" collapsed="false">
      <c r="G287" s="510"/>
      <c r="H287" s="103"/>
    </row>
    <row r="288" customFormat="false" ht="14.5" hidden="false" customHeight="false" outlineLevel="0" collapsed="false">
      <c r="G288" s="510"/>
      <c r="H288" s="103"/>
    </row>
    <row r="289" customFormat="false" ht="14.5" hidden="false" customHeight="false" outlineLevel="0" collapsed="false">
      <c r="G289" s="510"/>
      <c r="H289" s="103"/>
    </row>
    <row r="290" customFormat="false" ht="14.5" hidden="false" customHeight="false" outlineLevel="0" collapsed="false">
      <c r="G290" s="510"/>
      <c r="H290" s="103"/>
    </row>
    <row r="291" customFormat="false" ht="14.5" hidden="false" customHeight="false" outlineLevel="0" collapsed="false">
      <c r="G291" s="510"/>
      <c r="H291" s="103"/>
    </row>
    <row r="292" customFormat="false" ht="14.5" hidden="false" customHeight="false" outlineLevel="0" collapsed="false">
      <c r="G292" s="510"/>
      <c r="H292" s="103"/>
    </row>
    <row r="293" customFormat="false" ht="14.5" hidden="false" customHeight="false" outlineLevel="0" collapsed="false">
      <c r="G293" s="510"/>
      <c r="H293" s="103"/>
    </row>
    <row r="294" customFormat="false" ht="14.5" hidden="false" customHeight="false" outlineLevel="0" collapsed="false">
      <c r="G294" s="510"/>
      <c r="H294" s="103"/>
    </row>
    <row r="295" customFormat="false" ht="14.5" hidden="false" customHeight="false" outlineLevel="0" collapsed="false">
      <c r="G295" s="510"/>
      <c r="H295" s="103"/>
    </row>
    <row r="296" customFormat="false" ht="14.5" hidden="false" customHeight="false" outlineLevel="0" collapsed="false">
      <c r="G296" s="510"/>
      <c r="H296" s="103"/>
    </row>
    <row r="297" customFormat="false" ht="14.5" hidden="false" customHeight="false" outlineLevel="0" collapsed="false">
      <c r="G297" s="510"/>
      <c r="H297" s="103"/>
    </row>
    <row r="298" customFormat="false" ht="14.5" hidden="false" customHeight="false" outlineLevel="0" collapsed="false">
      <c r="G298" s="510"/>
      <c r="H298" s="103"/>
    </row>
    <row r="299" customFormat="false" ht="14.5" hidden="false" customHeight="false" outlineLevel="0" collapsed="false">
      <c r="G299" s="510"/>
      <c r="H299" s="103"/>
    </row>
    <row r="300" customFormat="false" ht="14.5" hidden="false" customHeight="false" outlineLevel="0" collapsed="false">
      <c r="G300" s="510"/>
      <c r="H300" s="103"/>
    </row>
    <row r="301" customFormat="false" ht="14.5" hidden="false" customHeight="false" outlineLevel="0" collapsed="false">
      <c r="G301" s="510"/>
      <c r="H301" s="103"/>
    </row>
    <row r="302" customFormat="false" ht="14.5" hidden="false" customHeight="false" outlineLevel="0" collapsed="false">
      <c r="G302" s="510"/>
      <c r="H302" s="103"/>
    </row>
    <row r="303" customFormat="false" ht="14.5" hidden="false" customHeight="false" outlineLevel="0" collapsed="false">
      <c r="G303" s="510"/>
      <c r="H303" s="103"/>
    </row>
    <row r="304" customFormat="false" ht="14.5" hidden="false" customHeight="false" outlineLevel="0" collapsed="false">
      <c r="G304" s="510"/>
      <c r="H304" s="103"/>
    </row>
    <row r="305" customFormat="false" ht="14.5" hidden="false" customHeight="false" outlineLevel="0" collapsed="false">
      <c r="G305" s="510"/>
      <c r="H305" s="103"/>
    </row>
    <row r="306" customFormat="false" ht="14.5" hidden="false" customHeight="false" outlineLevel="0" collapsed="false">
      <c r="G306" s="510"/>
      <c r="H306" s="103"/>
    </row>
    <row r="307" customFormat="false" ht="14.5" hidden="false" customHeight="false" outlineLevel="0" collapsed="false">
      <c r="G307" s="510"/>
      <c r="H307" s="103"/>
    </row>
    <row r="308" customFormat="false" ht="14.5" hidden="false" customHeight="false" outlineLevel="0" collapsed="false">
      <c r="G308" s="510"/>
      <c r="H308" s="103"/>
    </row>
    <row r="309" customFormat="false" ht="14.5" hidden="false" customHeight="false" outlineLevel="0" collapsed="false">
      <c r="G309" s="510"/>
      <c r="H309" s="103"/>
    </row>
    <row r="310" customFormat="false" ht="14.5" hidden="false" customHeight="false" outlineLevel="0" collapsed="false">
      <c r="G310" s="510"/>
      <c r="H310" s="103"/>
    </row>
    <row r="311" customFormat="false" ht="14.5" hidden="false" customHeight="false" outlineLevel="0" collapsed="false">
      <c r="G311" s="510"/>
      <c r="H311" s="103"/>
    </row>
    <row r="312" customFormat="false" ht="14.5" hidden="false" customHeight="false" outlineLevel="0" collapsed="false">
      <c r="G312" s="510"/>
      <c r="H312" s="103"/>
    </row>
    <row r="313" customFormat="false" ht="14.5" hidden="false" customHeight="false" outlineLevel="0" collapsed="false">
      <c r="G313" s="510"/>
      <c r="H313" s="103"/>
    </row>
    <row r="314" customFormat="false" ht="14.5" hidden="false" customHeight="false" outlineLevel="0" collapsed="false">
      <c r="G314" s="510"/>
      <c r="H314" s="103"/>
    </row>
    <row r="315" customFormat="false" ht="14.5" hidden="false" customHeight="false" outlineLevel="0" collapsed="false">
      <c r="G315" s="510"/>
      <c r="H315" s="103"/>
    </row>
    <row r="316" customFormat="false" ht="14.5" hidden="false" customHeight="false" outlineLevel="0" collapsed="false">
      <c r="G316" s="510"/>
      <c r="H316" s="103"/>
    </row>
    <row r="317" customFormat="false" ht="14.5" hidden="false" customHeight="false" outlineLevel="0" collapsed="false">
      <c r="G317" s="510"/>
      <c r="H317" s="103"/>
    </row>
    <row r="318" customFormat="false" ht="14.5" hidden="false" customHeight="false" outlineLevel="0" collapsed="false">
      <c r="G318" s="510"/>
      <c r="H318" s="103"/>
    </row>
    <row r="319" customFormat="false" ht="14.5" hidden="false" customHeight="false" outlineLevel="0" collapsed="false">
      <c r="G319" s="510"/>
      <c r="H319" s="103"/>
    </row>
    <row r="320" customFormat="false" ht="14.5" hidden="false" customHeight="false" outlineLevel="0" collapsed="false">
      <c r="G320" s="510"/>
      <c r="H320" s="103"/>
    </row>
    <row r="321" customFormat="false" ht="14.5" hidden="false" customHeight="false" outlineLevel="0" collapsed="false">
      <c r="G321" s="510"/>
      <c r="H321" s="103"/>
    </row>
    <row r="322" customFormat="false" ht="14.5" hidden="false" customHeight="false" outlineLevel="0" collapsed="false">
      <c r="G322" s="510"/>
      <c r="H322" s="103"/>
    </row>
    <row r="323" customFormat="false" ht="14.5" hidden="false" customHeight="false" outlineLevel="0" collapsed="false">
      <c r="G323" s="510"/>
      <c r="H323" s="103"/>
    </row>
    <row r="324" customFormat="false" ht="14.5" hidden="false" customHeight="false" outlineLevel="0" collapsed="false">
      <c r="G324" s="510"/>
      <c r="H324" s="103"/>
    </row>
    <row r="325" customFormat="false" ht="14.5" hidden="false" customHeight="false" outlineLevel="0" collapsed="false">
      <c r="G325" s="510"/>
      <c r="H325" s="103"/>
    </row>
    <row r="326" customFormat="false" ht="14.5" hidden="false" customHeight="false" outlineLevel="0" collapsed="false">
      <c r="G326" s="510"/>
      <c r="H326" s="103"/>
    </row>
    <row r="327" customFormat="false" ht="14.5" hidden="false" customHeight="false" outlineLevel="0" collapsed="false">
      <c r="G327" s="510"/>
      <c r="H327" s="103"/>
    </row>
    <row r="328" customFormat="false" ht="14.5" hidden="false" customHeight="false" outlineLevel="0" collapsed="false">
      <c r="G328" s="510"/>
      <c r="H328" s="103"/>
    </row>
    <row r="329" customFormat="false" ht="14.5" hidden="false" customHeight="false" outlineLevel="0" collapsed="false">
      <c r="G329" s="510"/>
      <c r="H329" s="103"/>
    </row>
    <row r="330" customFormat="false" ht="14.5" hidden="false" customHeight="false" outlineLevel="0" collapsed="false">
      <c r="G330" s="510"/>
      <c r="H330" s="103"/>
    </row>
    <row r="331" customFormat="false" ht="14.5" hidden="false" customHeight="false" outlineLevel="0" collapsed="false">
      <c r="G331" s="510"/>
      <c r="H331" s="103"/>
    </row>
    <row r="332" customFormat="false" ht="14.5" hidden="false" customHeight="false" outlineLevel="0" collapsed="false">
      <c r="G332" s="510"/>
      <c r="H332" s="103"/>
    </row>
    <row r="333" customFormat="false" ht="14.5" hidden="false" customHeight="false" outlineLevel="0" collapsed="false">
      <c r="G333" s="510"/>
      <c r="H333" s="103"/>
    </row>
    <row r="334" customFormat="false" ht="14.5" hidden="false" customHeight="false" outlineLevel="0" collapsed="false">
      <c r="G334" s="510"/>
      <c r="H334" s="103"/>
    </row>
    <row r="335" customFormat="false" ht="14.5" hidden="false" customHeight="false" outlineLevel="0" collapsed="false">
      <c r="G335" s="510"/>
      <c r="H335" s="103"/>
    </row>
    <row r="336" customFormat="false" ht="14.5" hidden="false" customHeight="false" outlineLevel="0" collapsed="false">
      <c r="G336" s="510"/>
      <c r="H336" s="103"/>
    </row>
    <row r="337" customFormat="false" ht="14.5" hidden="false" customHeight="false" outlineLevel="0" collapsed="false">
      <c r="G337" s="510"/>
      <c r="H337" s="103"/>
    </row>
    <row r="338" customFormat="false" ht="14.5" hidden="false" customHeight="false" outlineLevel="0" collapsed="false">
      <c r="G338" s="510"/>
      <c r="H338" s="103"/>
    </row>
    <row r="339" customFormat="false" ht="14.5" hidden="false" customHeight="false" outlineLevel="0" collapsed="false">
      <c r="G339" s="510"/>
      <c r="H339" s="103"/>
    </row>
    <row r="340" customFormat="false" ht="14.5" hidden="false" customHeight="false" outlineLevel="0" collapsed="false">
      <c r="G340" s="510"/>
      <c r="H340" s="103"/>
    </row>
    <row r="341" customFormat="false" ht="14.5" hidden="false" customHeight="false" outlineLevel="0" collapsed="false">
      <c r="G341" s="510"/>
      <c r="H341" s="103"/>
    </row>
    <row r="342" customFormat="false" ht="14.5" hidden="false" customHeight="false" outlineLevel="0" collapsed="false">
      <c r="G342" s="510"/>
      <c r="H342" s="103"/>
    </row>
    <row r="343" customFormat="false" ht="14.5" hidden="false" customHeight="false" outlineLevel="0" collapsed="false">
      <c r="G343" s="510"/>
      <c r="H343" s="103"/>
    </row>
    <row r="344" customFormat="false" ht="14.5" hidden="false" customHeight="false" outlineLevel="0" collapsed="false">
      <c r="G344" s="510"/>
      <c r="H344" s="103"/>
    </row>
    <row r="345" customFormat="false" ht="14.5" hidden="false" customHeight="false" outlineLevel="0" collapsed="false">
      <c r="G345" s="510"/>
      <c r="H345" s="103"/>
    </row>
    <row r="346" customFormat="false" ht="14.5" hidden="false" customHeight="false" outlineLevel="0" collapsed="false">
      <c r="G346" s="510"/>
      <c r="H346" s="103"/>
    </row>
    <row r="347" customFormat="false" ht="14.5" hidden="false" customHeight="false" outlineLevel="0" collapsed="false">
      <c r="G347" s="510"/>
      <c r="H347" s="103"/>
    </row>
    <row r="348" customFormat="false" ht="14.5" hidden="false" customHeight="false" outlineLevel="0" collapsed="false">
      <c r="G348" s="510"/>
      <c r="H348" s="103"/>
    </row>
    <row r="349" customFormat="false" ht="14.5" hidden="false" customHeight="false" outlineLevel="0" collapsed="false">
      <c r="G349" s="510"/>
      <c r="H349" s="103"/>
    </row>
    <row r="350" customFormat="false" ht="14.5" hidden="false" customHeight="false" outlineLevel="0" collapsed="false">
      <c r="G350" s="510"/>
      <c r="H350" s="103"/>
    </row>
    <row r="351" customFormat="false" ht="14.5" hidden="false" customHeight="false" outlineLevel="0" collapsed="false">
      <c r="G351" s="510"/>
      <c r="H351" s="103"/>
    </row>
    <row r="352" customFormat="false" ht="14.5" hidden="false" customHeight="false" outlineLevel="0" collapsed="false">
      <c r="G352" s="510"/>
      <c r="H352" s="103"/>
    </row>
    <row r="353" customFormat="false" ht="14.5" hidden="false" customHeight="false" outlineLevel="0" collapsed="false">
      <c r="G353" s="510"/>
      <c r="H353" s="103"/>
    </row>
    <row r="354" customFormat="false" ht="14.5" hidden="false" customHeight="false" outlineLevel="0" collapsed="false">
      <c r="G354" s="510"/>
      <c r="H354" s="103"/>
    </row>
    <row r="355" customFormat="false" ht="14.5" hidden="false" customHeight="false" outlineLevel="0" collapsed="false">
      <c r="G355" s="510"/>
      <c r="H355" s="103"/>
    </row>
    <row r="356" customFormat="false" ht="14.5" hidden="false" customHeight="false" outlineLevel="0" collapsed="false">
      <c r="G356" s="510"/>
      <c r="H356" s="103"/>
    </row>
    <row r="357" customFormat="false" ht="14.5" hidden="false" customHeight="false" outlineLevel="0" collapsed="false">
      <c r="G357" s="510"/>
      <c r="H357" s="103"/>
    </row>
    <row r="358" customFormat="false" ht="14.5" hidden="false" customHeight="false" outlineLevel="0" collapsed="false">
      <c r="G358" s="510"/>
      <c r="H358" s="103"/>
    </row>
    <row r="359" customFormat="false" ht="14.5" hidden="false" customHeight="false" outlineLevel="0" collapsed="false">
      <c r="G359" s="510"/>
      <c r="H359" s="103"/>
    </row>
    <row r="360" customFormat="false" ht="14.5" hidden="false" customHeight="false" outlineLevel="0" collapsed="false">
      <c r="G360" s="510"/>
      <c r="H360" s="103"/>
    </row>
    <row r="361" customFormat="false" ht="14.5" hidden="false" customHeight="false" outlineLevel="0" collapsed="false">
      <c r="G361" s="510"/>
      <c r="H361" s="103"/>
    </row>
    <row r="362" customFormat="false" ht="14.5" hidden="false" customHeight="false" outlineLevel="0" collapsed="false">
      <c r="G362" s="510"/>
      <c r="H362" s="103"/>
    </row>
    <row r="363" customFormat="false" ht="14.5" hidden="false" customHeight="false" outlineLevel="0" collapsed="false">
      <c r="G363" s="510"/>
      <c r="H363" s="103"/>
    </row>
    <row r="364" customFormat="false" ht="14.5" hidden="false" customHeight="false" outlineLevel="0" collapsed="false">
      <c r="G364" s="510"/>
      <c r="H364" s="103"/>
    </row>
    <row r="365" customFormat="false" ht="14.5" hidden="false" customHeight="false" outlineLevel="0" collapsed="false">
      <c r="G365" s="510"/>
      <c r="H365" s="103"/>
    </row>
    <row r="366" customFormat="false" ht="14.5" hidden="false" customHeight="false" outlineLevel="0" collapsed="false">
      <c r="G366" s="510"/>
      <c r="H366" s="103"/>
    </row>
    <row r="367" customFormat="false" ht="14.5" hidden="false" customHeight="false" outlineLevel="0" collapsed="false">
      <c r="G367" s="510"/>
      <c r="H367" s="103"/>
    </row>
    <row r="368" customFormat="false" ht="14.5" hidden="false" customHeight="false" outlineLevel="0" collapsed="false">
      <c r="G368" s="510"/>
      <c r="H368" s="103"/>
    </row>
    <row r="369" customFormat="false" ht="14.5" hidden="false" customHeight="false" outlineLevel="0" collapsed="false">
      <c r="G369" s="510"/>
      <c r="H369" s="103"/>
    </row>
    <row r="370" customFormat="false" ht="14.5" hidden="false" customHeight="false" outlineLevel="0" collapsed="false">
      <c r="G370" s="510"/>
      <c r="H370" s="103"/>
    </row>
    <row r="371" customFormat="false" ht="14.5" hidden="false" customHeight="false" outlineLevel="0" collapsed="false">
      <c r="G371" s="510"/>
      <c r="H371" s="103"/>
    </row>
    <row r="372" customFormat="false" ht="14.5" hidden="false" customHeight="false" outlineLevel="0" collapsed="false">
      <c r="G372" s="510"/>
      <c r="H372" s="103"/>
    </row>
    <row r="373" customFormat="false" ht="14.5" hidden="false" customHeight="false" outlineLevel="0" collapsed="false">
      <c r="G373" s="510"/>
      <c r="H373" s="103"/>
    </row>
    <row r="374" customFormat="false" ht="14.5" hidden="false" customHeight="false" outlineLevel="0" collapsed="false">
      <c r="G374" s="510"/>
      <c r="H374" s="103"/>
    </row>
    <row r="375" customFormat="false" ht="14.5" hidden="false" customHeight="false" outlineLevel="0" collapsed="false">
      <c r="G375" s="510"/>
      <c r="H375" s="103"/>
    </row>
    <row r="376" customFormat="false" ht="14.5" hidden="false" customHeight="false" outlineLevel="0" collapsed="false">
      <c r="G376" s="510"/>
      <c r="H376" s="103"/>
    </row>
    <row r="377" customFormat="false" ht="14.5" hidden="false" customHeight="false" outlineLevel="0" collapsed="false">
      <c r="G377" s="510"/>
      <c r="H377" s="103"/>
    </row>
    <row r="378" customFormat="false" ht="14.5" hidden="false" customHeight="false" outlineLevel="0" collapsed="false">
      <c r="G378" s="510"/>
      <c r="H378" s="103"/>
    </row>
    <row r="379" customFormat="false" ht="14.5" hidden="false" customHeight="false" outlineLevel="0" collapsed="false">
      <c r="G379" s="510"/>
      <c r="H379" s="103"/>
    </row>
    <row r="380" customFormat="false" ht="14.5" hidden="false" customHeight="false" outlineLevel="0" collapsed="false">
      <c r="G380" s="510"/>
      <c r="H380" s="103"/>
    </row>
    <row r="381" customFormat="false" ht="14.5" hidden="false" customHeight="false" outlineLevel="0" collapsed="false">
      <c r="G381" s="510"/>
      <c r="H381" s="103"/>
    </row>
    <row r="382" customFormat="false" ht="14.5" hidden="false" customHeight="false" outlineLevel="0" collapsed="false">
      <c r="G382" s="510"/>
      <c r="H382" s="103"/>
    </row>
    <row r="383" customFormat="false" ht="14.5" hidden="false" customHeight="false" outlineLevel="0" collapsed="false">
      <c r="G383" s="510"/>
      <c r="H383" s="103"/>
    </row>
    <row r="384" customFormat="false" ht="14.5" hidden="false" customHeight="false" outlineLevel="0" collapsed="false">
      <c r="G384" s="510"/>
      <c r="H384" s="103"/>
    </row>
    <row r="385" customFormat="false" ht="14.5" hidden="false" customHeight="false" outlineLevel="0" collapsed="false">
      <c r="G385" s="510"/>
      <c r="H385" s="103"/>
    </row>
    <row r="386" customFormat="false" ht="14.5" hidden="false" customHeight="false" outlineLevel="0" collapsed="false">
      <c r="G386" s="510"/>
      <c r="H386" s="103"/>
    </row>
    <row r="387" customFormat="false" ht="14.5" hidden="false" customHeight="false" outlineLevel="0" collapsed="false">
      <c r="G387" s="510"/>
      <c r="H387" s="103"/>
    </row>
    <row r="388" customFormat="false" ht="14.5" hidden="false" customHeight="false" outlineLevel="0" collapsed="false">
      <c r="G388" s="510"/>
      <c r="H388" s="103"/>
    </row>
    <row r="389" customFormat="false" ht="14.5" hidden="false" customHeight="false" outlineLevel="0" collapsed="false">
      <c r="G389" s="510"/>
      <c r="H389" s="103"/>
    </row>
    <row r="390" customFormat="false" ht="14.5" hidden="false" customHeight="false" outlineLevel="0" collapsed="false">
      <c r="G390" s="510"/>
      <c r="H390" s="103"/>
    </row>
    <row r="391" customFormat="false" ht="14.5" hidden="false" customHeight="false" outlineLevel="0" collapsed="false">
      <c r="G391" s="510"/>
      <c r="H391" s="103"/>
    </row>
    <row r="392" customFormat="false" ht="14.5" hidden="false" customHeight="false" outlineLevel="0" collapsed="false">
      <c r="G392" s="510"/>
      <c r="H392" s="103"/>
    </row>
    <row r="393" customFormat="false" ht="14.5" hidden="false" customHeight="false" outlineLevel="0" collapsed="false">
      <c r="G393" s="510"/>
      <c r="H393" s="103"/>
    </row>
    <row r="394" customFormat="false" ht="14.5" hidden="false" customHeight="false" outlineLevel="0" collapsed="false">
      <c r="G394" s="510"/>
      <c r="H394" s="103"/>
    </row>
    <row r="395" customFormat="false" ht="14.5" hidden="false" customHeight="false" outlineLevel="0" collapsed="false">
      <c r="G395" s="510"/>
      <c r="H395" s="103"/>
    </row>
    <row r="396" customFormat="false" ht="14.5" hidden="false" customHeight="false" outlineLevel="0" collapsed="false">
      <c r="G396" s="510"/>
      <c r="H396" s="103"/>
    </row>
    <row r="397" customFormat="false" ht="14.5" hidden="false" customHeight="false" outlineLevel="0" collapsed="false">
      <c r="G397" s="510"/>
      <c r="H397" s="103"/>
    </row>
    <row r="398" customFormat="false" ht="14.5" hidden="false" customHeight="false" outlineLevel="0" collapsed="false">
      <c r="G398" s="510"/>
      <c r="H398" s="103"/>
    </row>
    <row r="399" customFormat="false" ht="14.5" hidden="false" customHeight="false" outlineLevel="0" collapsed="false">
      <c r="G399" s="510"/>
      <c r="H399" s="103"/>
    </row>
    <row r="400" customFormat="false" ht="14.5" hidden="false" customHeight="false" outlineLevel="0" collapsed="false">
      <c r="G400" s="510"/>
      <c r="H400" s="103"/>
    </row>
    <row r="401" customFormat="false" ht="14.5" hidden="false" customHeight="false" outlineLevel="0" collapsed="false">
      <c r="G401" s="510"/>
      <c r="H401" s="103"/>
    </row>
    <row r="402" customFormat="false" ht="14.5" hidden="false" customHeight="false" outlineLevel="0" collapsed="false">
      <c r="G402" s="510"/>
      <c r="H402" s="103"/>
    </row>
    <row r="403" customFormat="false" ht="14.5" hidden="false" customHeight="false" outlineLevel="0" collapsed="false">
      <c r="G403" s="510"/>
      <c r="H403" s="103"/>
    </row>
    <row r="404" customFormat="false" ht="14.5" hidden="false" customHeight="false" outlineLevel="0" collapsed="false">
      <c r="G404" s="510"/>
      <c r="H404" s="103"/>
    </row>
    <row r="405" customFormat="false" ht="14.5" hidden="false" customHeight="false" outlineLevel="0" collapsed="false">
      <c r="G405" s="510"/>
      <c r="H405" s="103"/>
    </row>
    <row r="406" customFormat="false" ht="14.5" hidden="false" customHeight="false" outlineLevel="0" collapsed="false">
      <c r="G406" s="510"/>
      <c r="H406" s="103"/>
    </row>
    <row r="407" customFormat="false" ht="14.5" hidden="false" customHeight="false" outlineLevel="0" collapsed="false">
      <c r="G407" s="510"/>
      <c r="H407" s="103"/>
    </row>
    <row r="408" customFormat="false" ht="14.5" hidden="false" customHeight="false" outlineLevel="0" collapsed="false">
      <c r="G408" s="510"/>
      <c r="H408" s="103"/>
    </row>
    <row r="409" customFormat="false" ht="14.5" hidden="false" customHeight="false" outlineLevel="0" collapsed="false">
      <c r="G409" s="510"/>
      <c r="H409" s="103"/>
    </row>
    <row r="410" customFormat="false" ht="14.5" hidden="false" customHeight="false" outlineLevel="0" collapsed="false">
      <c r="G410" s="510"/>
      <c r="H410" s="103"/>
    </row>
    <row r="411" customFormat="false" ht="14.5" hidden="false" customHeight="false" outlineLevel="0" collapsed="false">
      <c r="G411" s="510"/>
      <c r="H411" s="103"/>
    </row>
    <row r="412" customFormat="false" ht="14.5" hidden="false" customHeight="false" outlineLevel="0" collapsed="false">
      <c r="G412" s="510"/>
      <c r="H412" s="103"/>
    </row>
    <row r="413" customFormat="false" ht="14.5" hidden="false" customHeight="false" outlineLevel="0" collapsed="false">
      <c r="G413" s="510"/>
      <c r="H413" s="103"/>
    </row>
    <row r="414" customFormat="false" ht="14.5" hidden="false" customHeight="false" outlineLevel="0" collapsed="false">
      <c r="G414" s="510"/>
      <c r="H414" s="103"/>
    </row>
    <row r="415" customFormat="false" ht="14.5" hidden="false" customHeight="false" outlineLevel="0" collapsed="false">
      <c r="G415" s="510"/>
      <c r="H415" s="103"/>
    </row>
    <row r="416" customFormat="false" ht="14.5" hidden="false" customHeight="false" outlineLevel="0" collapsed="false">
      <c r="G416" s="510"/>
      <c r="H416" s="103"/>
    </row>
    <row r="417" customFormat="false" ht="14.5" hidden="false" customHeight="false" outlineLevel="0" collapsed="false">
      <c r="G417" s="510"/>
      <c r="H417" s="103"/>
    </row>
    <row r="418" customFormat="false" ht="14.5" hidden="false" customHeight="false" outlineLevel="0" collapsed="false">
      <c r="G418" s="510"/>
      <c r="H418" s="103"/>
    </row>
    <row r="419" customFormat="false" ht="14.5" hidden="false" customHeight="false" outlineLevel="0" collapsed="false">
      <c r="G419" s="510"/>
      <c r="H419" s="103"/>
    </row>
    <row r="420" customFormat="false" ht="14.5" hidden="false" customHeight="false" outlineLevel="0" collapsed="false">
      <c r="G420" s="510"/>
      <c r="H420" s="103"/>
    </row>
    <row r="421" customFormat="false" ht="14.5" hidden="false" customHeight="false" outlineLevel="0" collapsed="false">
      <c r="G421" s="510"/>
      <c r="H421" s="103"/>
    </row>
    <row r="422" customFormat="false" ht="14.5" hidden="false" customHeight="false" outlineLevel="0" collapsed="false">
      <c r="G422" s="510"/>
      <c r="H422" s="103"/>
    </row>
    <row r="423" customFormat="false" ht="14.5" hidden="false" customHeight="false" outlineLevel="0" collapsed="false">
      <c r="G423" s="510"/>
      <c r="H423" s="103"/>
    </row>
    <row r="424" customFormat="false" ht="14.5" hidden="false" customHeight="false" outlineLevel="0" collapsed="false">
      <c r="G424" s="510"/>
      <c r="H424" s="103"/>
    </row>
    <row r="425" customFormat="false" ht="14.5" hidden="false" customHeight="false" outlineLevel="0" collapsed="false">
      <c r="G425" s="510"/>
      <c r="H425" s="103"/>
    </row>
    <row r="426" customFormat="false" ht="14.5" hidden="false" customHeight="false" outlineLevel="0" collapsed="false">
      <c r="G426" s="510"/>
      <c r="H426" s="103"/>
    </row>
    <row r="427" customFormat="false" ht="14.5" hidden="false" customHeight="false" outlineLevel="0" collapsed="false">
      <c r="G427" s="510"/>
      <c r="H427" s="103"/>
    </row>
    <row r="428" customFormat="false" ht="14.5" hidden="false" customHeight="false" outlineLevel="0" collapsed="false">
      <c r="G428" s="510"/>
      <c r="H428" s="103"/>
    </row>
    <row r="429" customFormat="false" ht="14.5" hidden="false" customHeight="false" outlineLevel="0" collapsed="false">
      <c r="G429" s="510"/>
      <c r="H429" s="103"/>
    </row>
    <row r="430" customFormat="false" ht="14.5" hidden="false" customHeight="false" outlineLevel="0" collapsed="false">
      <c r="G430" s="510"/>
      <c r="H430" s="103"/>
    </row>
    <row r="431" customFormat="false" ht="14.5" hidden="false" customHeight="false" outlineLevel="0" collapsed="false">
      <c r="G431" s="510"/>
      <c r="H431" s="103"/>
    </row>
    <row r="432" customFormat="false" ht="14.5" hidden="false" customHeight="false" outlineLevel="0" collapsed="false">
      <c r="G432" s="510"/>
      <c r="H432" s="103"/>
    </row>
    <row r="433" customFormat="false" ht="14.5" hidden="false" customHeight="false" outlineLevel="0" collapsed="false">
      <c r="G433" s="510"/>
      <c r="H433" s="103"/>
    </row>
    <row r="434" customFormat="false" ht="14.5" hidden="false" customHeight="false" outlineLevel="0" collapsed="false">
      <c r="G434" s="510"/>
      <c r="H434" s="103"/>
    </row>
    <row r="435" customFormat="false" ht="14.5" hidden="false" customHeight="false" outlineLevel="0" collapsed="false">
      <c r="G435" s="510"/>
      <c r="H435" s="103"/>
    </row>
    <row r="436" customFormat="false" ht="14.5" hidden="false" customHeight="false" outlineLevel="0" collapsed="false">
      <c r="G436" s="510"/>
      <c r="H436" s="103"/>
    </row>
    <row r="437" customFormat="false" ht="14.5" hidden="false" customHeight="false" outlineLevel="0" collapsed="false">
      <c r="G437" s="510"/>
      <c r="H437" s="103"/>
    </row>
    <row r="438" customFormat="false" ht="14.5" hidden="false" customHeight="false" outlineLevel="0" collapsed="false">
      <c r="G438" s="510"/>
      <c r="H438" s="103"/>
    </row>
    <row r="439" customFormat="false" ht="14.5" hidden="false" customHeight="false" outlineLevel="0" collapsed="false">
      <c r="G439" s="510"/>
      <c r="H439" s="103"/>
    </row>
    <row r="440" customFormat="false" ht="14.5" hidden="false" customHeight="false" outlineLevel="0" collapsed="false">
      <c r="G440" s="510"/>
      <c r="H440" s="103"/>
    </row>
    <row r="441" customFormat="false" ht="14.5" hidden="false" customHeight="false" outlineLevel="0" collapsed="false">
      <c r="G441" s="510"/>
      <c r="H441" s="103"/>
    </row>
    <row r="442" customFormat="false" ht="14.5" hidden="false" customHeight="false" outlineLevel="0" collapsed="false">
      <c r="G442" s="510"/>
      <c r="H442" s="103"/>
    </row>
    <row r="443" customFormat="false" ht="14.5" hidden="false" customHeight="false" outlineLevel="0" collapsed="false">
      <c r="G443" s="510"/>
      <c r="H443" s="103"/>
    </row>
    <row r="444" customFormat="false" ht="14.5" hidden="false" customHeight="false" outlineLevel="0" collapsed="false">
      <c r="G444" s="510"/>
      <c r="H444" s="103"/>
    </row>
    <row r="445" customFormat="false" ht="14.5" hidden="false" customHeight="false" outlineLevel="0" collapsed="false">
      <c r="G445" s="510"/>
      <c r="H445" s="103"/>
    </row>
    <row r="446" customFormat="false" ht="14.5" hidden="false" customHeight="false" outlineLevel="0" collapsed="false">
      <c r="G446" s="510"/>
      <c r="H446" s="103"/>
    </row>
    <row r="447" customFormat="false" ht="14.5" hidden="false" customHeight="false" outlineLevel="0" collapsed="false">
      <c r="G447" s="510"/>
      <c r="H447" s="103"/>
    </row>
    <row r="448" customFormat="false" ht="14.5" hidden="false" customHeight="false" outlineLevel="0" collapsed="false">
      <c r="G448" s="510"/>
      <c r="H448" s="103"/>
    </row>
    <row r="449" customFormat="false" ht="14.5" hidden="false" customHeight="false" outlineLevel="0" collapsed="false">
      <c r="G449" s="510"/>
      <c r="H449" s="103"/>
    </row>
    <row r="450" customFormat="false" ht="14.5" hidden="false" customHeight="false" outlineLevel="0" collapsed="false">
      <c r="G450" s="510"/>
      <c r="H450" s="103"/>
    </row>
    <row r="451" customFormat="false" ht="14.5" hidden="false" customHeight="false" outlineLevel="0" collapsed="false">
      <c r="G451" s="510"/>
      <c r="H451" s="103"/>
    </row>
    <row r="452" customFormat="false" ht="14.5" hidden="false" customHeight="false" outlineLevel="0" collapsed="false">
      <c r="G452" s="510"/>
      <c r="H452" s="103"/>
    </row>
    <row r="453" customFormat="false" ht="14.5" hidden="false" customHeight="false" outlineLevel="0" collapsed="false">
      <c r="G453" s="510"/>
      <c r="H453" s="103"/>
    </row>
    <row r="454" customFormat="false" ht="14.5" hidden="false" customHeight="false" outlineLevel="0" collapsed="false">
      <c r="G454" s="510"/>
      <c r="H454" s="103"/>
    </row>
    <row r="455" customFormat="false" ht="14.5" hidden="false" customHeight="false" outlineLevel="0" collapsed="false">
      <c r="G455" s="510"/>
      <c r="H455" s="103"/>
    </row>
    <row r="456" customFormat="false" ht="14.5" hidden="false" customHeight="false" outlineLevel="0" collapsed="false">
      <c r="G456" s="510"/>
      <c r="H456" s="103"/>
    </row>
    <row r="457" customFormat="false" ht="14.5" hidden="false" customHeight="false" outlineLevel="0" collapsed="false">
      <c r="G457" s="510"/>
      <c r="H457" s="103"/>
    </row>
    <row r="458" customFormat="false" ht="14.5" hidden="false" customHeight="false" outlineLevel="0" collapsed="false">
      <c r="G458" s="510"/>
      <c r="H458" s="103"/>
    </row>
    <row r="459" customFormat="false" ht="14.5" hidden="false" customHeight="false" outlineLevel="0" collapsed="false">
      <c r="G459" s="510"/>
      <c r="H459" s="103"/>
    </row>
    <row r="460" customFormat="false" ht="14.5" hidden="false" customHeight="false" outlineLevel="0" collapsed="false">
      <c r="G460" s="510"/>
      <c r="H460" s="103"/>
    </row>
    <row r="461" customFormat="false" ht="14.5" hidden="false" customHeight="false" outlineLevel="0" collapsed="false">
      <c r="G461" s="510"/>
      <c r="H461" s="103"/>
    </row>
    <row r="462" customFormat="false" ht="14.5" hidden="false" customHeight="false" outlineLevel="0" collapsed="false">
      <c r="G462" s="510"/>
      <c r="H462" s="103"/>
    </row>
    <row r="463" customFormat="false" ht="14.5" hidden="false" customHeight="false" outlineLevel="0" collapsed="false">
      <c r="G463" s="510"/>
      <c r="H463" s="103"/>
    </row>
    <row r="464" customFormat="false" ht="14.5" hidden="false" customHeight="false" outlineLevel="0" collapsed="false">
      <c r="G464" s="510"/>
      <c r="H464" s="103"/>
    </row>
    <row r="465" customFormat="false" ht="14.5" hidden="false" customHeight="false" outlineLevel="0" collapsed="false">
      <c r="G465" s="510"/>
      <c r="H465" s="103"/>
    </row>
    <row r="466" customFormat="false" ht="14.5" hidden="false" customHeight="false" outlineLevel="0" collapsed="false">
      <c r="G466" s="510"/>
      <c r="H466" s="103"/>
    </row>
    <row r="467" customFormat="false" ht="14.5" hidden="false" customHeight="false" outlineLevel="0" collapsed="false">
      <c r="G467" s="510"/>
      <c r="H467" s="103"/>
    </row>
    <row r="468" customFormat="false" ht="14.5" hidden="false" customHeight="false" outlineLevel="0" collapsed="false">
      <c r="G468" s="510"/>
      <c r="H468" s="103"/>
    </row>
    <row r="469" customFormat="false" ht="14.5" hidden="false" customHeight="false" outlineLevel="0" collapsed="false">
      <c r="G469" s="510"/>
      <c r="H469" s="103"/>
    </row>
    <row r="470" customFormat="false" ht="14.5" hidden="false" customHeight="false" outlineLevel="0" collapsed="false">
      <c r="G470" s="510"/>
      <c r="H470" s="103"/>
    </row>
    <row r="471" customFormat="false" ht="14.5" hidden="false" customHeight="false" outlineLevel="0" collapsed="false">
      <c r="G471" s="510"/>
      <c r="H471" s="103"/>
    </row>
    <row r="472" customFormat="false" ht="14.5" hidden="false" customHeight="false" outlineLevel="0" collapsed="false">
      <c r="G472" s="510"/>
      <c r="H472" s="103"/>
    </row>
    <row r="473" customFormat="false" ht="14.5" hidden="false" customHeight="false" outlineLevel="0" collapsed="false">
      <c r="G473" s="510"/>
      <c r="H473" s="103"/>
    </row>
    <row r="474" customFormat="false" ht="14.5" hidden="false" customHeight="false" outlineLevel="0" collapsed="false">
      <c r="G474" s="510"/>
      <c r="H474" s="103"/>
    </row>
    <row r="475" customFormat="false" ht="14.5" hidden="false" customHeight="false" outlineLevel="0" collapsed="false">
      <c r="G475" s="510"/>
      <c r="H475" s="103"/>
    </row>
    <row r="476" customFormat="false" ht="14.5" hidden="false" customHeight="false" outlineLevel="0" collapsed="false">
      <c r="G476" s="510"/>
      <c r="H476" s="103"/>
    </row>
    <row r="477" customFormat="false" ht="14.5" hidden="false" customHeight="false" outlineLevel="0" collapsed="false">
      <c r="G477" s="510"/>
      <c r="H477" s="103"/>
    </row>
    <row r="478" customFormat="false" ht="14.5" hidden="false" customHeight="false" outlineLevel="0" collapsed="false">
      <c r="G478" s="510"/>
      <c r="H478" s="103"/>
    </row>
    <row r="479" customFormat="false" ht="14.5" hidden="false" customHeight="false" outlineLevel="0" collapsed="false">
      <c r="G479" s="510"/>
      <c r="H479" s="103"/>
    </row>
    <row r="480" customFormat="false" ht="14.5" hidden="false" customHeight="false" outlineLevel="0" collapsed="false">
      <c r="G480" s="510"/>
      <c r="H480" s="103"/>
    </row>
    <row r="481" customFormat="false" ht="14.5" hidden="false" customHeight="false" outlineLevel="0" collapsed="false">
      <c r="G481" s="510"/>
      <c r="H481" s="103"/>
    </row>
    <row r="482" customFormat="false" ht="14.5" hidden="false" customHeight="false" outlineLevel="0" collapsed="false">
      <c r="G482" s="510"/>
      <c r="H482" s="103"/>
    </row>
    <row r="483" customFormat="false" ht="14.5" hidden="false" customHeight="false" outlineLevel="0" collapsed="false">
      <c r="G483" s="510"/>
      <c r="H483" s="103"/>
    </row>
    <row r="484" customFormat="false" ht="14.5" hidden="false" customHeight="false" outlineLevel="0" collapsed="false">
      <c r="G484" s="510"/>
      <c r="H484" s="103"/>
    </row>
    <row r="485" customFormat="false" ht="14.5" hidden="false" customHeight="false" outlineLevel="0" collapsed="false">
      <c r="G485" s="510"/>
      <c r="H485" s="103"/>
    </row>
    <row r="486" customFormat="false" ht="14.5" hidden="false" customHeight="false" outlineLevel="0" collapsed="false">
      <c r="G486" s="510"/>
      <c r="H486" s="103"/>
    </row>
    <row r="487" customFormat="false" ht="14.5" hidden="false" customHeight="false" outlineLevel="0" collapsed="false">
      <c r="G487" s="510"/>
      <c r="H487" s="103"/>
    </row>
    <row r="488" customFormat="false" ht="14.5" hidden="false" customHeight="false" outlineLevel="0" collapsed="false">
      <c r="G488" s="510"/>
      <c r="H488" s="103"/>
    </row>
    <row r="489" customFormat="false" ht="14.5" hidden="false" customHeight="false" outlineLevel="0" collapsed="false">
      <c r="G489" s="510"/>
      <c r="H489" s="103"/>
    </row>
    <row r="490" customFormat="false" ht="14.5" hidden="false" customHeight="false" outlineLevel="0" collapsed="false">
      <c r="G490" s="510"/>
      <c r="H490" s="103"/>
    </row>
    <row r="491" customFormat="false" ht="14.5" hidden="false" customHeight="false" outlineLevel="0" collapsed="false">
      <c r="G491" s="510"/>
      <c r="H491" s="103"/>
    </row>
    <row r="492" customFormat="false" ht="14.5" hidden="false" customHeight="false" outlineLevel="0" collapsed="false">
      <c r="G492" s="510"/>
      <c r="H492" s="103"/>
    </row>
    <row r="493" customFormat="false" ht="14.5" hidden="false" customHeight="false" outlineLevel="0" collapsed="false">
      <c r="G493" s="510"/>
      <c r="H493" s="103"/>
    </row>
    <row r="494" customFormat="false" ht="14.5" hidden="false" customHeight="false" outlineLevel="0" collapsed="false">
      <c r="G494" s="510"/>
      <c r="H494" s="103"/>
    </row>
    <row r="495" customFormat="false" ht="14.5" hidden="false" customHeight="false" outlineLevel="0" collapsed="false">
      <c r="G495" s="510"/>
      <c r="H495" s="103"/>
    </row>
    <row r="496" customFormat="false" ht="14.5" hidden="false" customHeight="false" outlineLevel="0" collapsed="false">
      <c r="G496" s="510"/>
      <c r="H496" s="103"/>
    </row>
    <row r="497" customFormat="false" ht="14.5" hidden="false" customHeight="false" outlineLevel="0" collapsed="false">
      <c r="G497" s="510"/>
      <c r="H497" s="103"/>
    </row>
    <row r="498" customFormat="false" ht="14.5" hidden="false" customHeight="false" outlineLevel="0" collapsed="false">
      <c r="G498" s="510"/>
      <c r="H498" s="103"/>
    </row>
    <row r="499" customFormat="false" ht="14.5" hidden="false" customHeight="false" outlineLevel="0" collapsed="false">
      <c r="G499" s="510"/>
      <c r="H499" s="103"/>
    </row>
    <row r="500" customFormat="false" ht="14.5" hidden="false" customHeight="false" outlineLevel="0" collapsed="false">
      <c r="G500" s="510"/>
      <c r="H500" s="103"/>
    </row>
    <row r="501" customFormat="false" ht="14.5" hidden="false" customHeight="false" outlineLevel="0" collapsed="false">
      <c r="G501" s="510"/>
      <c r="H501" s="103"/>
    </row>
    <row r="502" customFormat="false" ht="14.5" hidden="false" customHeight="false" outlineLevel="0" collapsed="false">
      <c r="G502" s="510"/>
      <c r="H502" s="103"/>
    </row>
    <row r="503" customFormat="false" ht="14.5" hidden="false" customHeight="false" outlineLevel="0" collapsed="false">
      <c r="G503" s="510"/>
      <c r="H503" s="103"/>
    </row>
    <row r="504" customFormat="false" ht="14.5" hidden="false" customHeight="false" outlineLevel="0" collapsed="false">
      <c r="G504" s="510"/>
      <c r="H504" s="103"/>
    </row>
    <row r="505" customFormat="false" ht="14.5" hidden="false" customHeight="false" outlineLevel="0" collapsed="false">
      <c r="G505" s="510"/>
      <c r="H505" s="103"/>
    </row>
    <row r="506" customFormat="false" ht="14.5" hidden="false" customHeight="false" outlineLevel="0" collapsed="false">
      <c r="G506" s="510"/>
      <c r="H506" s="103"/>
    </row>
    <row r="507" customFormat="false" ht="14.5" hidden="false" customHeight="false" outlineLevel="0" collapsed="false">
      <c r="G507" s="510"/>
      <c r="H507" s="103"/>
    </row>
    <row r="508" customFormat="false" ht="14.5" hidden="false" customHeight="false" outlineLevel="0" collapsed="false">
      <c r="G508" s="510"/>
      <c r="H508" s="103"/>
    </row>
    <row r="509" customFormat="false" ht="14.5" hidden="false" customHeight="false" outlineLevel="0" collapsed="false">
      <c r="G509" s="510"/>
      <c r="H509" s="103"/>
    </row>
    <row r="510" customFormat="false" ht="14.5" hidden="false" customHeight="false" outlineLevel="0" collapsed="false">
      <c r="G510" s="510"/>
      <c r="H510" s="103"/>
    </row>
    <row r="511" customFormat="false" ht="14.5" hidden="false" customHeight="false" outlineLevel="0" collapsed="false">
      <c r="G511" s="510"/>
      <c r="H511" s="103"/>
    </row>
    <row r="512" customFormat="false" ht="14.5" hidden="false" customHeight="false" outlineLevel="0" collapsed="false">
      <c r="G512" s="510"/>
      <c r="H512" s="103"/>
    </row>
    <row r="513" customFormat="false" ht="14.5" hidden="false" customHeight="false" outlineLevel="0" collapsed="false">
      <c r="G513" s="510"/>
      <c r="H513" s="103"/>
    </row>
    <row r="514" customFormat="false" ht="14.5" hidden="false" customHeight="false" outlineLevel="0" collapsed="false">
      <c r="G514" s="510"/>
      <c r="H514" s="103"/>
    </row>
    <row r="515" customFormat="false" ht="14.5" hidden="false" customHeight="false" outlineLevel="0" collapsed="false">
      <c r="G515" s="510"/>
      <c r="H515" s="103"/>
    </row>
    <row r="516" customFormat="false" ht="14.5" hidden="false" customHeight="false" outlineLevel="0" collapsed="false">
      <c r="G516" s="510"/>
      <c r="H516" s="103"/>
    </row>
    <row r="517" customFormat="false" ht="14.5" hidden="false" customHeight="false" outlineLevel="0" collapsed="false">
      <c r="G517" s="510"/>
      <c r="H517" s="103"/>
    </row>
    <row r="518" customFormat="false" ht="14.5" hidden="false" customHeight="false" outlineLevel="0" collapsed="false">
      <c r="G518" s="510"/>
      <c r="H518" s="103"/>
    </row>
    <row r="519" customFormat="false" ht="14.5" hidden="false" customHeight="false" outlineLevel="0" collapsed="false">
      <c r="G519" s="510"/>
      <c r="H519" s="103"/>
    </row>
    <row r="520" customFormat="false" ht="14.5" hidden="false" customHeight="false" outlineLevel="0" collapsed="false">
      <c r="G520" s="510"/>
      <c r="H520" s="103"/>
    </row>
    <row r="521" customFormat="false" ht="14.5" hidden="false" customHeight="false" outlineLevel="0" collapsed="false">
      <c r="G521" s="510"/>
      <c r="H521" s="103"/>
    </row>
    <row r="522" customFormat="false" ht="14.5" hidden="false" customHeight="false" outlineLevel="0" collapsed="false">
      <c r="G522" s="510"/>
      <c r="H522" s="103"/>
    </row>
    <row r="523" customFormat="false" ht="14.5" hidden="false" customHeight="false" outlineLevel="0" collapsed="false">
      <c r="G523" s="510"/>
      <c r="H523" s="103"/>
    </row>
    <row r="524" customFormat="false" ht="14.5" hidden="false" customHeight="false" outlineLevel="0" collapsed="false">
      <c r="G524" s="510"/>
      <c r="H524" s="103"/>
    </row>
    <row r="525" customFormat="false" ht="14.5" hidden="false" customHeight="false" outlineLevel="0" collapsed="false">
      <c r="G525" s="510"/>
      <c r="H525" s="103"/>
    </row>
    <row r="526" customFormat="false" ht="14.5" hidden="false" customHeight="false" outlineLevel="0" collapsed="false">
      <c r="G526" s="510"/>
      <c r="H526" s="103"/>
    </row>
    <row r="527" customFormat="false" ht="14.5" hidden="false" customHeight="false" outlineLevel="0" collapsed="false">
      <c r="G527" s="510"/>
      <c r="H527" s="103"/>
    </row>
    <row r="528" customFormat="false" ht="14.5" hidden="false" customHeight="false" outlineLevel="0" collapsed="false">
      <c r="G528" s="510"/>
      <c r="H528" s="103"/>
    </row>
    <row r="529" customFormat="false" ht="14.5" hidden="false" customHeight="false" outlineLevel="0" collapsed="false">
      <c r="G529" s="510"/>
      <c r="H529" s="103"/>
    </row>
    <row r="530" customFormat="false" ht="14.5" hidden="false" customHeight="false" outlineLevel="0" collapsed="false">
      <c r="G530" s="510"/>
      <c r="H530" s="103"/>
    </row>
    <row r="531" customFormat="false" ht="14.5" hidden="false" customHeight="false" outlineLevel="0" collapsed="false">
      <c r="G531" s="510"/>
      <c r="H531" s="103"/>
    </row>
    <row r="532" customFormat="false" ht="14.5" hidden="false" customHeight="false" outlineLevel="0" collapsed="false">
      <c r="G532" s="510"/>
      <c r="H532" s="103"/>
    </row>
    <row r="533" customFormat="false" ht="14.5" hidden="false" customHeight="false" outlineLevel="0" collapsed="false">
      <c r="G533" s="510"/>
      <c r="H533" s="103"/>
    </row>
    <row r="534" customFormat="false" ht="14.5" hidden="false" customHeight="false" outlineLevel="0" collapsed="false">
      <c r="G534" s="510"/>
      <c r="H534" s="103"/>
    </row>
    <row r="535" customFormat="false" ht="14.5" hidden="false" customHeight="false" outlineLevel="0" collapsed="false">
      <c r="G535" s="510"/>
      <c r="H535" s="103"/>
    </row>
    <row r="536" customFormat="false" ht="14.5" hidden="false" customHeight="false" outlineLevel="0" collapsed="false">
      <c r="G536" s="510"/>
      <c r="H536" s="103"/>
    </row>
    <row r="537" customFormat="false" ht="14.5" hidden="false" customHeight="false" outlineLevel="0" collapsed="false">
      <c r="G537" s="510"/>
      <c r="H537" s="103"/>
    </row>
    <row r="538" customFormat="false" ht="14.5" hidden="false" customHeight="false" outlineLevel="0" collapsed="false">
      <c r="G538" s="510"/>
      <c r="H538" s="103"/>
    </row>
    <row r="539" customFormat="false" ht="14.5" hidden="false" customHeight="false" outlineLevel="0" collapsed="false">
      <c r="G539" s="510"/>
      <c r="H539" s="103"/>
    </row>
    <row r="540" customFormat="false" ht="14.5" hidden="false" customHeight="false" outlineLevel="0" collapsed="false">
      <c r="G540" s="510"/>
      <c r="H540" s="103"/>
    </row>
    <row r="541" customFormat="false" ht="14.5" hidden="false" customHeight="false" outlineLevel="0" collapsed="false">
      <c r="G541" s="510"/>
      <c r="H541" s="103"/>
    </row>
    <row r="542" customFormat="false" ht="14.5" hidden="false" customHeight="false" outlineLevel="0" collapsed="false">
      <c r="G542" s="510"/>
      <c r="H542" s="103"/>
    </row>
    <row r="543" customFormat="false" ht="14.5" hidden="false" customHeight="false" outlineLevel="0" collapsed="false">
      <c r="G543" s="510"/>
      <c r="H543" s="103"/>
    </row>
    <row r="544" customFormat="false" ht="14.5" hidden="false" customHeight="false" outlineLevel="0" collapsed="false">
      <c r="G544" s="510"/>
      <c r="H544" s="103"/>
    </row>
    <row r="545" customFormat="false" ht="14.5" hidden="false" customHeight="false" outlineLevel="0" collapsed="false">
      <c r="G545" s="510"/>
      <c r="H545" s="103"/>
    </row>
    <row r="546" customFormat="false" ht="14.5" hidden="false" customHeight="false" outlineLevel="0" collapsed="false">
      <c r="G546" s="510"/>
      <c r="H546" s="103"/>
    </row>
    <row r="547" customFormat="false" ht="14.5" hidden="false" customHeight="false" outlineLevel="0" collapsed="false">
      <c r="G547" s="510"/>
      <c r="H547" s="103"/>
    </row>
    <row r="548" customFormat="false" ht="14.5" hidden="false" customHeight="false" outlineLevel="0" collapsed="false">
      <c r="G548" s="510"/>
      <c r="H548" s="103"/>
    </row>
    <row r="549" customFormat="false" ht="14.5" hidden="false" customHeight="false" outlineLevel="0" collapsed="false">
      <c r="G549" s="510"/>
      <c r="H549" s="103"/>
    </row>
    <row r="550" customFormat="false" ht="14.5" hidden="false" customHeight="false" outlineLevel="0" collapsed="false">
      <c r="G550" s="510"/>
      <c r="H550" s="103"/>
    </row>
    <row r="551" customFormat="false" ht="14.5" hidden="false" customHeight="false" outlineLevel="0" collapsed="false">
      <c r="G551" s="510"/>
      <c r="H551" s="103"/>
    </row>
    <row r="552" customFormat="false" ht="14.5" hidden="false" customHeight="false" outlineLevel="0" collapsed="false">
      <c r="G552" s="510"/>
      <c r="H552" s="103"/>
    </row>
    <row r="553" customFormat="false" ht="14.5" hidden="false" customHeight="false" outlineLevel="0" collapsed="false">
      <c r="G553" s="510"/>
      <c r="H553" s="103"/>
    </row>
    <row r="554" customFormat="false" ht="14.5" hidden="false" customHeight="false" outlineLevel="0" collapsed="false">
      <c r="G554" s="510"/>
      <c r="H554" s="103"/>
    </row>
    <row r="555" customFormat="false" ht="14.5" hidden="false" customHeight="false" outlineLevel="0" collapsed="false">
      <c r="G555" s="510"/>
      <c r="H555" s="103"/>
    </row>
    <row r="556" customFormat="false" ht="14.5" hidden="false" customHeight="false" outlineLevel="0" collapsed="false">
      <c r="G556" s="510"/>
      <c r="H556" s="103"/>
    </row>
    <row r="557" customFormat="false" ht="14.5" hidden="false" customHeight="false" outlineLevel="0" collapsed="false">
      <c r="G557" s="510"/>
      <c r="H557" s="103"/>
    </row>
    <row r="558" customFormat="false" ht="14.5" hidden="false" customHeight="false" outlineLevel="0" collapsed="false">
      <c r="G558" s="510"/>
      <c r="H558" s="103"/>
    </row>
    <row r="559" customFormat="false" ht="14.5" hidden="false" customHeight="false" outlineLevel="0" collapsed="false">
      <c r="G559" s="510"/>
      <c r="H559" s="103"/>
    </row>
    <row r="560" customFormat="false" ht="14.5" hidden="false" customHeight="false" outlineLevel="0" collapsed="false">
      <c r="G560" s="510"/>
      <c r="H560" s="103"/>
    </row>
    <row r="561" customFormat="false" ht="14.5" hidden="false" customHeight="false" outlineLevel="0" collapsed="false">
      <c r="G561" s="510"/>
      <c r="H561" s="103"/>
    </row>
    <row r="562" customFormat="false" ht="14.5" hidden="false" customHeight="false" outlineLevel="0" collapsed="false">
      <c r="G562" s="510"/>
      <c r="H562" s="103"/>
    </row>
    <row r="563" customFormat="false" ht="14.5" hidden="false" customHeight="false" outlineLevel="0" collapsed="false">
      <c r="G563" s="510"/>
      <c r="H563" s="103"/>
    </row>
    <row r="564" customFormat="false" ht="14.5" hidden="false" customHeight="false" outlineLevel="0" collapsed="false">
      <c r="G564" s="510"/>
      <c r="H564" s="103"/>
    </row>
    <row r="565" customFormat="false" ht="14.5" hidden="false" customHeight="false" outlineLevel="0" collapsed="false">
      <c r="G565" s="510"/>
      <c r="H565" s="103"/>
    </row>
    <row r="566" customFormat="false" ht="14.5" hidden="false" customHeight="false" outlineLevel="0" collapsed="false">
      <c r="G566" s="510"/>
      <c r="H566" s="103"/>
    </row>
    <row r="567" customFormat="false" ht="14.5" hidden="false" customHeight="false" outlineLevel="0" collapsed="false">
      <c r="G567" s="510"/>
      <c r="H567" s="103"/>
    </row>
    <row r="568" customFormat="false" ht="14.5" hidden="false" customHeight="false" outlineLevel="0" collapsed="false">
      <c r="G568" s="510"/>
      <c r="H568" s="103"/>
    </row>
    <row r="569" customFormat="false" ht="14.5" hidden="false" customHeight="false" outlineLevel="0" collapsed="false">
      <c r="G569" s="510"/>
      <c r="H569" s="103"/>
    </row>
    <row r="570" customFormat="false" ht="14.5" hidden="false" customHeight="false" outlineLevel="0" collapsed="false">
      <c r="G570" s="510"/>
      <c r="H570" s="103"/>
    </row>
    <row r="571" customFormat="false" ht="14.5" hidden="false" customHeight="false" outlineLevel="0" collapsed="false">
      <c r="G571" s="510"/>
      <c r="H571" s="103"/>
    </row>
    <row r="572" customFormat="false" ht="14.5" hidden="false" customHeight="false" outlineLevel="0" collapsed="false">
      <c r="G572" s="510"/>
      <c r="H572" s="103"/>
    </row>
    <row r="573" customFormat="false" ht="14.5" hidden="false" customHeight="false" outlineLevel="0" collapsed="false">
      <c r="G573" s="510"/>
      <c r="H573" s="103"/>
    </row>
    <row r="574" customFormat="false" ht="14.5" hidden="false" customHeight="false" outlineLevel="0" collapsed="false">
      <c r="G574" s="510"/>
      <c r="H574" s="103"/>
    </row>
    <row r="575" customFormat="false" ht="14.5" hidden="false" customHeight="false" outlineLevel="0" collapsed="false">
      <c r="G575" s="510"/>
      <c r="H575" s="103"/>
    </row>
    <row r="576" customFormat="false" ht="14.5" hidden="false" customHeight="false" outlineLevel="0" collapsed="false">
      <c r="G576" s="510"/>
      <c r="H576" s="103"/>
    </row>
    <row r="577" customFormat="false" ht="14.5" hidden="false" customHeight="false" outlineLevel="0" collapsed="false">
      <c r="G577" s="510"/>
      <c r="H577" s="103"/>
    </row>
    <row r="578" customFormat="false" ht="14.5" hidden="false" customHeight="false" outlineLevel="0" collapsed="false">
      <c r="G578" s="510"/>
      <c r="H578" s="103"/>
    </row>
    <row r="579" customFormat="false" ht="14.5" hidden="false" customHeight="false" outlineLevel="0" collapsed="false">
      <c r="G579" s="510"/>
      <c r="H579" s="103"/>
    </row>
    <row r="580" customFormat="false" ht="14.5" hidden="false" customHeight="false" outlineLevel="0" collapsed="false">
      <c r="G580" s="510"/>
      <c r="H580" s="103"/>
    </row>
    <row r="581" customFormat="false" ht="14.5" hidden="false" customHeight="false" outlineLevel="0" collapsed="false">
      <c r="G581" s="510"/>
      <c r="H581" s="103"/>
    </row>
    <row r="582" customFormat="false" ht="14.5" hidden="false" customHeight="false" outlineLevel="0" collapsed="false">
      <c r="G582" s="510"/>
      <c r="H582" s="103"/>
    </row>
    <row r="583" customFormat="false" ht="14.5" hidden="false" customHeight="false" outlineLevel="0" collapsed="false">
      <c r="G583" s="510"/>
      <c r="H583" s="103"/>
    </row>
    <row r="584" customFormat="false" ht="14.5" hidden="false" customHeight="false" outlineLevel="0" collapsed="false">
      <c r="G584" s="510"/>
      <c r="H584" s="103"/>
    </row>
    <row r="585" customFormat="false" ht="14.5" hidden="false" customHeight="false" outlineLevel="0" collapsed="false">
      <c r="G585" s="510"/>
      <c r="H585" s="103"/>
    </row>
    <row r="586" customFormat="false" ht="14.5" hidden="false" customHeight="false" outlineLevel="0" collapsed="false">
      <c r="G586" s="510"/>
      <c r="H586" s="103"/>
    </row>
    <row r="587" customFormat="false" ht="14.5" hidden="false" customHeight="false" outlineLevel="0" collapsed="false">
      <c r="G587" s="510"/>
      <c r="H587" s="103"/>
    </row>
    <row r="588" customFormat="false" ht="14.5" hidden="false" customHeight="false" outlineLevel="0" collapsed="false">
      <c r="G588" s="510"/>
      <c r="H588" s="103"/>
    </row>
    <row r="589" customFormat="false" ht="14.5" hidden="false" customHeight="false" outlineLevel="0" collapsed="false">
      <c r="G589" s="510"/>
      <c r="H589" s="103"/>
    </row>
    <row r="590" customFormat="false" ht="14.5" hidden="false" customHeight="false" outlineLevel="0" collapsed="false">
      <c r="G590" s="510"/>
      <c r="H590" s="103"/>
    </row>
    <row r="591" customFormat="false" ht="14.5" hidden="false" customHeight="false" outlineLevel="0" collapsed="false">
      <c r="G591" s="510"/>
      <c r="H591" s="103"/>
    </row>
    <row r="592" customFormat="false" ht="14.5" hidden="false" customHeight="false" outlineLevel="0" collapsed="false">
      <c r="G592" s="510"/>
      <c r="H592" s="103"/>
    </row>
    <row r="593" customFormat="false" ht="14.5" hidden="false" customHeight="false" outlineLevel="0" collapsed="false">
      <c r="G593" s="510"/>
      <c r="H593" s="103"/>
    </row>
    <row r="594" customFormat="false" ht="14.5" hidden="false" customHeight="false" outlineLevel="0" collapsed="false">
      <c r="G594" s="510"/>
      <c r="H594" s="103"/>
    </row>
    <row r="595" customFormat="false" ht="14.5" hidden="false" customHeight="false" outlineLevel="0" collapsed="false">
      <c r="G595" s="510"/>
      <c r="H595" s="103"/>
    </row>
    <row r="596" customFormat="false" ht="14.5" hidden="false" customHeight="false" outlineLevel="0" collapsed="false">
      <c r="G596" s="510"/>
      <c r="H596" s="103"/>
    </row>
    <row r="597" customFormat="false" ht="14.5" hidden="false" customHeight="false" outlineLevel="0" collapsed="false">
      <c r="G597" s="510"/>
      <c r="H597" s="103"/>
    </row>
    <row r="598" customFormat="false" ht="14.5" hidden="false" customHeight="false" outlineLevel="0" collapsed="false">
      <c r="G598" s="510"/>
      <c r="H598" s="103"/>
    </row>
    <row r="599" customFormat="false" ht="14.5" hidden="false" customHeight="false" outlineLevel="0" collapsed="false">
      <c r="G599" s="510"/>
      <c r="H599" s="103"/>
    </row>
    <row r="600" customFormat="false" ht="14.5" hidden="false" customHeight="false" outlineLevel="0" collapsed="false">
      <c r="G600" s="510"/>
      <c r="H600" s="103"/>
    </row>
    <row r="601" customFormat="false" ht="14.5" hidden="false" customHeight="false" outlineLevel="0" collapsed="false">
      <c r="G601" s="510"/>
      <c r="H601" s="103"/>
    </row>
    <row r="602" customFormat="false" ht="14.5" hidden="false" customHeight="false" outlineLevel="0" collapsed="false">
      <c r="G602" s="510"/>
      <c r="H602" s="103"/>
    </row>
    <row r="603" customFormat="false" ht="14.5" hidden="false" customHeight="false" outlineLevel="0" collapsed="false">
      <c r="G603" s="510"/>
      <c r="H603" s="103"/>
    </row>
    <row r="604" customFormat="false" ht="14.5" hidden="false" customHeight="false" outlineLevel="0" collapsed="false">
      <c r="G604" s="510"/>
      <c r="H604" s="103"/>
    </row>
    <row r="605" customFormat="false" ht="14.5" hidden="false" customHeight="false" outlineLevel="0" collapsed="false">
      <c r="G605" s="510"/>
      <c r="H605" s="103"/>
    </row>
    <row r="606" customFormat="false" ht="14.5" hidden="false" customHeight="false" outlineLevel="0" collapsed="false">
      <c r="G606" s="510"/>
      <c r="H606" s="103"/>
    </row>
    <row r="607" customFormat="false" ht="14.5" hidden="false" customHeight="false" outlineLevel="0" collapsed="false">
      <c r="G607" s="510"/>
      <c r="H607" s="103"/>
    </row>
    <row r="608" customFormat="false" ht="14.5" hidden="false" customHeight="false" outlineLevel="0" collapsed="false">
      <c r="G608" s="510"/>
      <c r="H608" s="103"/>
    </row>
    <row r="609" customFormat="false" ht="14.5" hidden="false" customHeight="false" outlineLevel="0" collapsed="false">
      <c r="G609" s="510"/>
      <c r="H609" s="103"/>
    </row>
    <row r="610" customFormat="false" ht="14.5" hidden="false" customHeight="false" outlineLevel="0" collapsed="false">
      <c r="G610" s="510"/>
      <c r="H610" s="103"/>
    </row>
    <row r="611" customFormat="false" ht="14.5" hidden="false" customHeight="false" outlineLevel="0" collapsed="false">
      <c r="G611" s="510"/>
      <c r="H611" s="103"/>
    </row>
    <row r="612" customFormat="false" ht="14.5" hidden="false" customHeight="false" outlineLevel="0" collapsed="false">
      <c r="G612" s="510"/>
      <c r="H612" s="103"/>
    </row>
    <row r="613" customFormat="false" ht="14.5" hidden="false" customHeight="false" outlineLevel="0" collapsed="false">
      <c r="G613" s="510"/>
      <c r="H613" s="103"/>
    </row>
    <row r="614" customFormat="false" ht="14.5" hidden="false" customHeight="false" outlineLevel="0" collapsed="false">
      <c r="G614" s="510"/>
      <c r="H614" s="103"/>
    </row>
    <row r="615" customFormat="false" ht="14.5" hidden="false" customHeight="false" outlineLevel="0" collapsed="false">
      <c r="G615" s="510"/>
      <c r="H615" s="103"/>
    </row>
    <row r="616" customFormat="false" ht="14.5" hidden="false" customHeight="false" outlineLevel="0" collapsed="false">
      <c r="G616" s="510"/>
      <c r="H616" s="103"/>
    </row>
    <row r="617" customFormat="false" ht="14.5" hidden="false" customHeight="false" outlineLevel="0" collapsed="false">
      <c r="G617" s="510"/>
      <c r="H617" s="103"/>
    </row>
    <row r="618" customFormat="false" ht="14.5" hidden="false" customHeight="false" outlineLevel="0" collapsed="false">
      <c r="G618" s="510"/>
      <c r="H618" s="103"/>
    </row>
    <row r="619" customFormat="false" ht="14.5" hidden="false" customHeight="false" outlineLevel="0" collapsed="false">
      <c r="G619" s="510"/>
      <c r="H619" s="103"/>
    </row>
    <row r="620" customFormat="false" ht="14.5" hidden="false" customHeight="false" outlineLevel="0" collapsed="false">
      <c r="G620" s="510"/>
      <c r="H620" s="103"/>
    </row>
    <row r="621" customFormat="false" ht="14.5" hidden="false" customHeight="false" outlineLevel="0" collapsed="false">
      <c r="G621" s="510"/>
      <c r="H621" s="103"/>
    </row>
    <row r="622" customFormat="false" ht="14.5" hidden="false" customHeight="false" outlineLevel="0" collapsed="false">
      <c r="G622" s="510"/>
      <c r="H622" s="103"/>
    </row>
    <row r="623" customFormat="false" ht="14.5" hidden="false" customHeight="false" outlineLevel="0" collapsed="false">
      <c r="G623" s="510"/>
      <c r="H623" s="103"/>
    </row>
    <row r="624" customFormat="false" ht="14.5" hidden="false" customHeight="false" outlineLevel="0" collapsed="false">
      <c r="G624" s="510"/>
      <c r="H624" s="103"/>
    </row>
    <row r="625" customFormat="false" ht="14.5" hidden="false" customHeight="false" outlineLevel="0" collapsed="false">
      <c r="G625" s="510"/>
      <c r="H625" s="103"/>
    </row>
    <row r="626" customFormat="false" ht="14.5" hidden="false" customHeight="false" outlineLevel="0" collapsed="false">
      <c r="G626" s="510"/>
      <c r="H626" s="103"/>
    </row>
    <row r="627" customFormat="false" ht="14.5" hidden="false" customHeight="false" outlineLevel="0" collapsed="false">
      <c r="G627" s="510"/>
      <c r="H627" s="103"/>
    </row>
    <row r="628" customFormat="false" ht="14.5" hidden="false" customHeight="false" outlineLevel="0" collapsed="false">
      <c r="G628" s="510"/>
      <c r="H628" s="103"/>
    </row>
    <row r="629" customFormat="false" ht="14.5" hidden="false" customHeight="false" outlineLevel="0" collapsed="false">
      <c r="G629" s="510"/>
      <c r="H629" s="103"/>
    </row>
    <row r="630" customFormat="false" ht="14.5" hidden="false" customHeight="false" outlineLevel="0" collapsed="false">
      <c r="G630" s="510"/>
      <c r="H630" s="103"/>
    </row>
    <row r="631" customFormat="false" ht="14.5" hidden="false" customHeight="false" outlineLevel="0" collapsed="false">
      <c r="G631" s="510"/>
      <c r="H631" s="103"/>
    </row>
    <row r="632" customFormat="false" ht="14.5" hidden="false" customHeight="false" outlineLevel="0" collapsed="false">
      <c r="G632" s="510"/>
      <c r="H632" s="103"/>
    </row>
    <row r="633" customFormat="false" ht="14.5" hidden="false" customHeight="false" outlineLevel="0" collapsed="false">
      <c r="G633" s="510"/>
      <c r="H633" s="103"/>
    </row>
    <row r="634" customFormat="false" ht="14.5" hidden="false" customHeight="false" outlineLevel="0" collapsed="false">
      <c r="G634" s="510"/>
      <c r="H634" s="103"/>
    </row>
    <row r="635" customFormat="false" ht="14.5" hidden="false" customHeight="false" outlineLevel="0" collapsed="false">
      <c r="G635" s="510"/>
      <c r="H635" s="103"/>
    </row>
    <row r="636" customFormat="false" ht="14.5" hidden="false" customHeight="false" outlineLevel="0" collapsed="false">
      <c r="G636" s="510"/>
      <c r="H636" s="103"/>
    </row>
    <row r="637" customFormat="false" ht="14.5" hidden="false" customHeight="false" outlineLevel="0" collapsed="false">
      <c r="G637" s="510"/>
      <c r="H637" s="103"/>
    </row>
    <row r="638" customFormat="false" ht="14.5" hidden="false" customHeight="false" outlineLevel="0" collapsed="false">
      <c r="G638" s="510"/>
      <c r="H638" s="103"/>
    </row>
    <row r="639" customFormat="false" ht="14.5" hidden="false" customHeight="false" outlineLevel="0" collapsed="false">
      <c r="G639" s="510"/>
      <c r="H639" s="103"/>
    </row>
    <row r="640" customFormat="false" ht="14.5" hidden="false" customHeight="false" outlineLevel="0" collapsed="false">
      <c r="G640" s="510"/>
      <c r="H640" s="103"/>
    </row>
    <row r="641" customFormat="false" ht="14.5" hidden="false" customHeight="false" outlineLevel="0" collapsed="false">
      <c r="G641" s="510"/>
      <c r="H641" s="103"/>
    </row>
    <row r="642" customFormat="false" ht="14.5" hidden="false" customHeight="false" outlineLevel="0" collapsed="false">
      <c r="G642" s="510"/>
      <c r="H642" s="103"/>
    </row>
    <row r="643" customFormat="false" ht="14.5" hidden="false" customHeight="false" outlineLevel="0" collapsed="false">
      <c r="G643" s="510"/>
      <c r="H643" s="103"/>
    </row>
    <row r="644" customFormat="false" ht="14.5" hidden="false" customHeight="false" outlineLevel="0" collapsed="false">
      <c r="G644" s="510"/>
      <c r="H644" s="103"/>
    </row>
    <row r="645" customFormat="false" ht="14.5" hidden="false" customHeight="false" outlineLevel="0" collapsed="false">
      <c r="G645" s="510"/>
      <c r="H645" s="103"/>
    </row>
    <row r="646" customFormat="false" ht="14.5" hidden="false" customHeight="false" outlineLevel="0" collapsed="false">
      <c r="G646" s="510"/>
      <c r="H646" s="103"/>
    </row>
    <row r="647" customFormat="false" ht="14.5" hidden="false" customHeight="false" outlineLevel="0" collapsed="false">
      <c r="G647" s="510"/>
      <c r="H647" s="103"/>
    </row>
    <row r="648" customFormat="false" ht="14.5" hidden="false" customHeight="false" outlineLevel="0" collapsed="false">
      <c r="G648" s="510"/>
      <c r="H648" s="103"/>
    </row>
    <row r="649" customFormat="false" ht="14.5" hidden="false" customHeight="false" outlineLevel="0" collapsed="false">
      <c r="G649" s="510"/>
      <c r="H649" s="103"/>
    </row>
    <row r="650" customFormat="false" ht="14.5" hidden="false" customHeight="false" outlineLevel="0" collapsed="false">
      <c r="G650" s="510"/>
      <c r="H650" s="103"/>
    </row>
    <row r="651" customFormat="false" ht="14.5" hidden="false" customHeight="false" outlineLevel="0" collapsed="false">
      <c r="G651" s="510"/>
      <c r="H651" s="103"/>
    </row>
    <row r="652" customFormat="false" ht="14.5" hidden="false" customHeight="false" outlineLevel="0" collapsed="false">
      <c r="G652" s="510"/>
      <c r="H652" s="103"/>
    </row>
    <row r="653" customFormat="false" ht="14.5" hidden="false" customHeight="false" outlineLevel="0" collapsed="false">
      <c r="G653" s="510"/>
      <c r="H653" s="103"/>
    </row>
    <row r="654" customFormat="false" ht="14.5" hidden="false" customHeight="false" outlineLevel="0" collapsed="false">
      <c r="G654" s="510"/>
      <c r="H654" s="103"/>
    </row>
    <row r="655" customFormat="false" ht="14.5" hidden="false" customHeight="false" outlineLevel="0" collapsed="false">
      <c r="G655" s="510"/>
      <c r="H655" s="103"/>
    </row>
    <row r="656" customFormat="false" ht="14.5" hidden="false" customHeight="false" outlineLevel="0" collapsed="false">
      <c r="G656" s="510"/>
      <c r="H656" s="103"/>
    </row>
    <row r="657" customFormat="false" ht="14.5" hidden="false" customHeight="false" outlineLevel="0" collapsed="false">
      <c r="G657" s="510"/>
      <c r="H657" s="103"/>
    </row>
    <row r="658" customFormat="false" ht="14.5" hidden="false" customHeight="false" outlineLevel="0" collapsed="false">
      <c r="G658" s="510"/>
      <c r="H658" s="103"/>
    </row>
    <row r="659" customFormat="false" ht="14.5" hidden="false" customHeight="false" outlineLevel="0" collapsed="false">
      <c r="G659" s="510"/>
      <c r="H659" s="103"/>
    </row>
    <row r="660" customFormat="false" ht="14.5" hidden="false" customHeight="false" outlineLevel="0" collapsed="false">
      <c r="G660" s="510"/>
      <c r="H660" s="103"/>
    </row>
    <row r="661" customFormat="false" ht="14.5" hidden="false" customHeight="false" outlineLevel="0" collapsed="false">
      <c r="G661" s="510"/>
      <c r="H661" s="103"/>
    </row>
    <row r="662" customFormat="false" ht="14.5" hidden="false" customHeight="false" outlineLevel="0" collapsed="false">
      <c r="G662" s="510"/>
      <c r="H662" s="103"/>
    </row>
    <row r="663" customFormat="false" ht="14.5" hidden="false" customHeight="false" outlineLevel="0" collapsed="false">
      <c r="G663" s="510"/>
      <c r="H663" s="103"/>
    </row>
    <row r="664" customFormat="false" ht="14.5" hidden="false" customHeight="false" outlineLevel="0" collapsed="false">
      <c r="G664" s="510"/>
      <c r="H664" s="103"/>
    </row>
    <row r="665" customFormat="false" ht="14.5" hidden="false" customHeight="false" outlineLevel="0" collapsed="false">
      <c r="G665" s="510"/>
      <c r="H665" s="103"/>
    </row>
    <row r="666" customFormat="false" ht="14.5" hidden="false" customHeight="false" outlineLevel="0" collapsed="false">
      <c r="G666" s="510"/>
      <c r="H666" s="103"/>
    </row>
    <row r="667" customFormat="false" ht="14.5" hidden="false" customHeight="false" outlineLevel="0" collapsed="false">
      <c r="G667" s="510"/>
      <c r="H667" s="103"/>
    </row>
    <row r="668" customFormat="false" ht="14.5" hidden="false" customHeight="false" outlineLevel="0" collapsed="false">
      <c r="G668" s="510"/>
      <c r="H668" s="103"/>
    </row>
    <row r="669" customFormat="false" ht="14.5" hidden="false" customHeight="false" outlineLevel="0" collapsed="false">
      <c r="G669" s="510"/>
      <c r="H669" s="103"/>
    </row>
    <row r="670" customFormat="false" ht="14.5" hidden="false" customHeight="false" outlineLevel="0" collapsed="false">
      <c r="G670" s="510"/>
      <c r="H670" s="103"/>
    </row>
    <row r="671" customFormat="false" ht="14.5" hidden="false" customHeight="false" outlineLevel="0" collapsed="false">
      <c r="G671" s="510"/>
      <c r="H671" s="103"/>
    </row>
    <row r="672" customFormat="false" ht="14.5" hidden="false" customHeight="false" outlineLevel="0" collapsed="false">
      <c r="G672" s="510"/>
      <c r="H672" s="103"/>
    </row>
    <row r="673" customFormat="false" ht="14.5" hidden="false" customHeight="false" outlineLevel="0" collapsed="false">
      <c r="G673" s="510"/>
      <c r="H673" s="103"/>
    </row>
    <row r="674" customFormat="false" ht="14.5" hidden="false" customHeight="false" outlineLevel="0" collapsed="false">
      <c r="G674" s="510"/>
      <c r="H674" s="103"/>
    </row>
    <row r="675" customFormat="false" ht="14.5" hidden="false" customHeight="false" outlineLevel="0" collapsed="false">
      <c r="G675" s="510"/>
      <c r="H675" s="103"/>
    </row>
    <row r="676" customFormat="false" ht="14.5" hidden="false" customHeight="false" outlineLevel="0" collapsed="false">
      <c r="G676" s="510"/>
      <c r="H676" s="103"/>
    </row>
    <row r="677" customFormat="false" ht="14.5" hidden="false" customHeight="false" outlineLevel="0" collapsed="false">
      <c r="G677" s="510"/>
      <c r="H677" s="103"/>
    </row>
    <row r="678" customFormat="false" ht="14.5" hidden="false" customHeight="false" outlineLevel="0" collapsed="false">
      <c r="G678" s="510"/>
      <c r="H678" s="103"/>
    </row>
    <row r="679" customFormat="false" ht="14.5" hidden="false" customHeight="false" outlineLevel="0" collapsed="false">
      <c r="G679" s="510"/>
      <c r="H679" s="103"/>
    </row>
    <row r="680" customFormat="false" ht="14.5" hidden="false" customHeight="false" outlineLevel="0" collapsed="false">
      <c r="G680" s="510"/>
      <c r="H680" s="103"/>
    </row>
    <row r="681" customFormat="false" ht="14.5" hidden="false" customHeight="false" outlineLevel="0" collapsed="false">
      <c r="G681" s="510"/>
      <c r="H681" s="103"/>
    </row>
    <row r="682" customFormat="false" ht="14.5" hidden="false" customHeight="false" outlineLevel="0" collapsed="false">
      <c r="G682" s="510"/>
      <c r="H682" s="103"/>
    </row>
    <row r="683" customFormat="false" ht="14.5" hidden="false" customHeight="false" outlineLevel="0" collapsed="false">
      <c r="G683" s="510"/>
      <c r="H683" s="103"/>
    </row>
    <row r="684" customFormat="false" ht="14.5" hidden="false" customHeight="false" outlineLevel="0" collapsed="false">
      <c r="G684" s="510"/>
      <c r="H684" s="103"/>
    </row>
    <row r="685" customFormat="false" ht="14.5" hidden="false" customHeight="false" outlineLevel="0" collapsed="false">
      <c r="G685" s="510"/>
      <c r="H685" s="103"/>
    </row>
    <row r="686" customFormat="false" ht="14.5" hidden="false" customHeight="false" outlineLevel="0" collapsed="false">
      <c r="G686" s="510"/>
      <c r="H686" s="103"/>
    </row>
    <row r="687" customFormat="false" ht="14.5" hidden="false" customHeight="false" outlineLevel="0" collapsed="false">
      <c r="G687" s="510"/>
      <c r="H687" s="103"/>
    </row>
    <row r="688" customFormat="false" ht="14.5" hidden="false" customHeight="false" outlineLevel="0" collapsed="false">
      <c r="G688" s="510"/>
      <c r="H688" s="103"/>
    </row>
    <row r="689" customFormat="false" ht="14.5" hidden="false" customHeight="false" outlineLevel="0" collapsed="false">
      <c r="G689" s="510"/>
      <c r="H689" s="103"/>
    </row>
    <row r="690" customFormat="false" ht="14.5" hidden="false" customHeight="false" outlineLevel="0" collapsed="false">
      <c r="G690" s="510"/>
      <c r="H690" s="103"/>
    </row>
    <row r="691" customFormat="false" ht="14.5" hidden="false" customHeight="false" outlineLevel="0" collapsed="false">
      <c r="G691" s="510"/>
      <c r="H691" s="103"/>
    </row>
    <row r="692" customFormat="false" ht="14.5" hidden="false" customHeight="false" outlineLevel="0" collapsed="false">
      <c r="G692" s="510"/>
      <c r="H692" s="103"/>
    </row>
    <row r="693" customFormat="false" ht="14.5" hidden="false" customHeight="false" outlineLevel="0" collapsed="false">
      <c r="G693" s="510"/>
      <c r="H693" s="103"/>
    </row>
    <row r="694" customFormat="false" ht="14.5" hidden="false" customHeight="false" outlineLevel="0" collapsed="false">
      <c r="G694" s="510"/>
      <c r="H694" s="103"/>
    </row>
    <row r="695" customFormat="false" ht="14.5" hidden="false" customHeight="false" outlineLevel="0" collapsed="false">
      <c r="G695" s="510"/>
      <c r="H695" s="103"/>
    </row>
    <row r="696" customFormat="false" ht="14.5" hidden="false" customHeight="false" outlineLevel="0" collapsed="false">
      <c r="G696" s="510"/>
      <c r="H696" s="103"/>
    </row>
    <row r="697" customFormat="false" ht="14.5" hidden="false" customHeight="false" outlineLevel="0" collapsed="false">
      <c r="G697" s="510"/>
      <c r="H697" s="103"/>
    </row>
    <row r="698" customFormat="false" ht="14.5" hidden="false" customHeight="false" outlineLevel="0" collapsed="false">
      <c r="G698" s="510"/>
      <c r="H698" s="103"/>
    </row>
    <row r="699" customFormat="false" ht="14.5" hidden="false" customHeight="false" outlineLevel="0" collapsed="false">
      <c r="G699" s="510"/>
      <c r="H699" s="103"/>
    </row>
    <row r="700" customFormat="false" ht="14.5" hidden="false" customHeight="false" outlineLevel="0" collapsed="false">
      <c r="G700" s="510"/>
      <c r="H700" s="103"/>
    </row>
    <row r="701" customFormat="false" ht="14.5" hidden="false" customHeight="false" outlineLevel="0" collapsed="false">
      <c r="G701" s="510"/>
      <c r="H701" s="103"/>
    </row>
    <row r="702" customFormat="false" ht="14.5" hidden="false" customHeight="false" outlineLevel="0" collapsed="false">
      <c r="G702" s="510"/>
      <c r="H702" s="103"/>
    </row>
    <row r="703" customFormat="false" ht="14.5" hidden="false" customHeight="false" outlineLevel="0" collapsed="false">
      <c r="G703" s="510"/>
      <c r="H703" s="103"/>
    </row>
    <row r="704" customFormat="false" ht="14.5" hidden="false" customHeight="false" outlineLevel="0" collapsed="false">
      <c r="G704" s="510"/>
      <c r="H704" s="103"/>
    </row>
    <row r="705" customFormat="false" ht="14.5" hidden="false" customHeight="false" outlineLevel="0" collapsed="false">
      <c r="G705" s="510"/>
      <c r="H705" s="103"/>
    </row>
    <row r="706" customFormat="false" ht="14.5" hidden="false" customHeight="false" outlineLevel="0" collapsed="false">
      <c r="G706" s="510"/>
      <c r="H706" s="103"/>
    </row>
    <row r="707" customFormat="false" ht="14.5" hidden="false" customHeight="false" outlineLevel="0" collapsed="false">
      <c r="G707" s="510"/>
      <c r="H707" s="103"/>
    </row>
    <row r="708" customFormat="false" ht="14.5" hidden="false" customHeight="false" outlineLevel="0" collapsed="false">
      <c r="G708" s="510"/>
      <c r="H708" s="103"/>
    </row>
    <row r="709" customFormat="false" ht="14.5" hidden="false" customHeight="false" outlineLevel="0" collapsed="false">
      <c r="G709" s="510"/>
      <c r="H709" s="103"/>
    </row>
    <row r="710" customFormat="false" ht="14.5" hidden="false" customHeight="false" outlineLevel="0" collapsed="false">
      <c r="G710" s="510"/>
      <c r="H710" s="103"/>
    </row>
    <row r="711" customFormat="false" ht="14.5" hidden="false" customHeight="false" outlineLevel="0" collapsed="false">
      <c r="G711" s="510"/>
      <c r="H711" s="103"/>
    </row>
    <row r="712" customFormat="false" ht="14.5" hidden="false" customHeight="false" outlineLevel="0" collapsed="false">
      <c r="G712" s="510"/>
      <c r="H712" s="103"/>
    </row>
    <row r="713" customFormat="false" ht="14.5" hidden="false" customHeight="false" outlineLevel="0" collapsed="false">
      <c r="G713" s="510"/>
      <c r="H713" s="103"/>
    </row>
    <row r="714" customFormat="false" ht="14.5" hidden="false" customHeight="false" outlineLevel="0" collapsed="false">
      <c r="G714" s="510"/>
      <c r="H714" s="103"/>
    </row>
    <row r="715" customFormat="false" ht="14.5" hidden="false" customHeight="false" outlineLevel="0" collapsed="false">
      <c r="G715" s="510"/>
      <c r="H715" s="103"/>
    </row>
    <row r="716" customFormat="false" ht="14.5" hidden="false" customHeight="false" outlineLevel="0" collapsed="false">
      <c r="G716" s="510"/>
      <c r="H716" s="103"/>
    </row>
    <row r="717" customFormat="false" ht="14.5" hidden="false" customHeight="false" outlineLevel="0" collapsed="false">
      <c r="G717" s="510"/>
      <c r="H717" s="103"/>
    </row>
    <row r="718" customFormat="false" ht="14.5" hidden="false" customHeight="false" outlineLevel="0" collapsed="false">
      <c r="G718" s="510"/>
      <c r="H718" s="103"/>
    </row>
    <row r="719" customFormat="false" ht="14.5" hidden="false" customHeight="false" outlineLevel="0" collapsed="false">
      <c r="G719" s="510"/>
      <c r="H719" s="103"/>
    </row>
    <row r="720" customFormat="false" ht="14.5" hidden="false" customHeight="false" outlineLevel="0" collapsed="false">
      <c r="G720" s="510"/>
      <c r="H720" s="103"/>
    </row>
    <row r="721" customFormat="false" ht="14.5" hidden="false" customHeight="false" outlineLevel="0" collapsed="false">
      <c r="G721" s="510"/>
      <c r="H721" s="103"/>
    </row>
    <row r="722" customFormat="false" ht="14.5" hidden="false" customHeight="false" outlineLevel="0" collapsed="false">
      <c r="G722" s="510"/>
      <c r="H722" s="103"/>
    </row>
    <row r="723" customFormat="false" ht="14.5" hidden="false" customHeight="false" outlineLevel="0" collapsed="false">
      <c r="G723" s="510"/>
      <c r="H723" s="103"/>
    </row>
    <row r="724" customFormat="false" ht="14.5" hidden="false" customHeight="false" outlineLevel="0" collapsed="false">
      <c r="G724" s="510"/>
      <c r="H724" s="103"/>
    </row>
    <row r="725" customFormat="false" ht="14.5" hidden="false" customHeight="false" outlineLevel="0" collapsed="false">
      <c r="G725" s="510"/>
      <c r="H725" s="103"/>
    </row>
    <row r="726" customFormat="false" ht="14.5" hidden="false" customHeight="false" outlineLevel="0" collapsed="false">
      <c r="G726" s="510"/>
      <c r="H726" s="103"/>
    </row>
    <row r="727" customFormat="false" ht="14.5" hidden="false" customHeight="false" outlineLevel="0" collapsed="false">
      <c r="G727" s="510"/>
      <c r="H727" s="103"/>
    </row>
    <row r="728" customFormat="false" ht="14.5" hidden="false" customHeight="false" outlineLevel="0" collapsed="false">
      <c r="G728" s="510"/>
      <c r="H728" s="103"/>
    </row>
    <row r="729" customFormat="false" ht="14.5" hidden="false" customHeight="false" outlineLevel="0" collapsed="false">
      <c r="G729" s="510"/>
      <c r="H729" s="103"/>
    </row>
    <row r="730" customFormat="false" ht="14.5" hidden="false" customHeight="false" outlineLevel="0" collapsed="false">
      <c r="G730" s="510"/>
      <c r="H730" s="103"/>
    </row>
    <row r="731" customFormat="false" ht="14.5" hidden="false" customHeight="false" outlineLevel="0" collapsed="false">
      <c r="G731" s="510"/>
      <c r="H731" s="103"/>
    </row>
    <row r="732" customFormat="false" ht="14.5" hidden="false" customHeight="false" outlineLevel="0" collapsed="false">
      <c r="G732" s="510"/>
      <c r="H732" s="103"/>
    </row>
    <row r="733" customFormat="false" ht="14.5" hidden="false" customHeight="false" outlineLevel="0" collapsed="false">
      <c r="G733" s="510"/>
      <c r="H733" s="103"/>
    </row>
    <row r="734" customFormat="false" ht="14.5" hidden="false" customHeight="false" outlineLevel="0" collapsed="false">
      <c r="G734" s="510"/>
      <c r="H734" s="103"/>
    </row>
    <row r="735" customFormat="false" ht="14.5" hidden="false" customHeight="false" outlineLevel="0" collapsed="false">
      <c r="G735" s="510"/>
      <c r="H735" s="103"/>
    </row>
    <row r="736" customFormat="false" ht="14.5" hidden="false" customHeight="false" outlineLevel="0" collapsed="false">
      <c r="G736" s="510"/>
      <c r="H736" s="103"/>
    </row>
    <row r="737" customFormat="false" ht="14.5" hidden="false" customHeight="false" outlineLevel="0" collapsed="false">
      <c r="G737" s="510"/>
      <c r="H737" s="103"/>
    </row>
    <row r="738" customFormat="false" ht="14.5" hidden="false" customHeight="false" outlineLevel="0" collapsed="false">
      <c r="G738" s="510"/>
      <c r="H738" s="103"/>
    </row>
    <row r="739" customFormat="false" ht="14.5" hidden="false" customHeight="false" outlineLevel="0" collapsed="false">
      <c r="G739" s="510"/>
      <c r="H739" s="103"/>
    </row>
    <row r="740" customFormat="false" ht="14.5" hidden="false" customHeight="false" outlineLevel="0" collapsed="false">
      <c r="G740" s="510"/>
      <c r="H740" s="103"/>
    </row>
    <row r="741" customFormat="false" ht="14.5" hidden="false" customHeight="false" outlineLevel="0" collapsed="false">
      <c r="G741" s="510"/>
      <c r="H741" s="103"/>
    </row>
    <row r="742" customFormat="false" ht="14.5" hidden="false" customHeight="false" outlineLevel="0" collapsed="false">
      <c r="G742" s="510"/>
      <c r="H742" s="103"/>
    </row>
    <row r="743" customFormat="false" ht="14.5" hidden="false" customHeight="false" outlineLevel="0" collapsed="false">
      <c r="G743" s="510"/>
      <c r="H743" s="103"/>
    </row>
    <row r="744" customFormat="false" ht="14.5" hidden="false" customHeight="false" outlineLevel="0" collapsed="false">
      <c r="G744" s="510"/>
      <c r="H744" s="103"/>
    </row>
    <row r="745" customFormat="false" ht="14.5" hidden="false" customHeight="false" outlineLevel="0" collapsed="false">
      <c r="G745" s="510"/>
      <c r="H745" s="103"/>
    </row>
    <row r="746" customFormat="false" ht="14.5" hidden="false" customHeight="false" outlineLevel="0" collapsed="false">
      <c r="G746" s="510"/>
      <c r="H746" s="103"/>
    </row>
    <row r="747" customFormat="false" ht="14.5" hidden="false" customHeight="false" outlineLevel="0" collapsed="false">
      <c r="G747" s="510"/>
      <c r="H747" s="103"/>
    </row>
    <row r="748" customFormat="false" ht="14.5" hidden="false" customHeight="false" outlineLevel="0" collapsed="false">
      <c r="G748" s="510"/>
      <c r="H748" s="103"/>
    </row>
    <row r="749" customFormat="false" ht="14.5" hidden="false" customHeight="false" outlineLevel="0" collapsed="false">
      <c r="G749" s="510"/>
      <c r="H749" s="103"/>
    </row>
    <row r="750" customFormat="false" ht="14.5" hidden="false" customHeight="false" outlineLevel="0" collapsed="false">
      <c r="G750" s="510"/>
      <c r="H750" s="103"/>
    </row>
    <row r="751" customFormat="false" ht="14.5" hidden="false" customHeight="false" outlineLevel="0" collapsed="false">
      <c r="G751" s="510"/>
      <c r="H751" s="103"/>
    </row>
    <row r="752" customFormat="false" ht="14.5" hidden="false" customHeight="false" outlineLevel="0" collapsed="false">
      <c r="G752" s="510"/>
      <c r="H752" s="103"/>
    </row>
    <row r="753" customFormat="false" ht="14.5" hidden="false" customHeight="false" outlineLevel="0" collapsed="false">
      <c r="G753" s="510"/>
      <c r="H753" s="103"/>
    </row>
    <row r="754" customFormat="false" ht="14.5" hidden="false" customHeight="false" outlineLevel="0" collapsed="false">
      <c r="G754" s="510"/>
      <c r="H754" s="103"/>
    </row>
    <row r="755" customFormat="false" ht="14.5" hidden="false" customHeight="false" outlineLevel="0" collapsed="false">
      <c r="G755" s="510"/>
      <c r="H755" s="103"/>
    </row>
    <row r="756" customFormat="false" ht="14.5" hidden="false" customHeight="false" outlineLevel="0" collapsed="false">
      <c r="G756" s="510"/>
      <c r="H756" s="103"/>
    </row>
    <row r="757" customFormat="false" ht="14.5" hidden="false" customHeight="false" outlineLevel="0" collapsed="false">
      <c r="G757" s="510"/>
      <c r="H757" s="103"/>
    </row>
    <row r="758" customFormat="false" ht="14.5" hidden="false" customHeight="false" outlineLevel="0" collapsed="false">
      <c r="G758" s="510"/>
      <c r="H758" s="103"/>
    </row>
    <row r="759" customFormat="false" ht="14.5" hidden="false" customHeight="false" outlineLevel="0" collapsed="false">
      <c r="G759" s="510"/>
      <c r="H759" s="103"/>
    </row>
    <row r="760" customFormat="false" ht="14.5" hidden="false" customHeight="false" outlineLevel="0" collapsed="false">
      <c r="G760" s="510"/>
      <c r="H760" s="103"/>
    </row>
    <row r="761" customFormat="false" ht="14.5" hidden="false" customHeight="false" outlineLevel="0" collapsed="false">
      <c r="G761" s="510"/>
      <c r="H761" s="103"/>
    </row>
    <row r="762" customFormat="false" ht="14.5" hidden="false" customHeight="false" outlineLevel="0" collapsed="false">
      <c r="G762" s="510"/>
      <c r="H762" s="103"/>
    </row>
    <row r="763" customFormat="false" ht="14.5" hidden="false" customHeight="false" outlineLevel="0" collapsed="false">
      <c r="G763" s="510"/>
      <c r="H763" s="103"/>
    </row>
    <row r="764" customFormat="false" ht="14.5" hidden="false" customHeight="false" outlineLevel="0" collapsed="false">
      <c r="G764" s="510"/>
      <c r="H764" s="103"/>
    </row>
    <row r="765" customFormat="false" ht="14.5" hidden="false" customHeight="false" outlineLevel="0" collapsed="false">
      <c r="G765" s="510"/>
      <c r="H765" s="103"/>
    </row>
    <row r="766" customFormat="false" ht="14.5" hidden="false" customHeight="false" outlineLevel="0" collapsed="false">
      <c r="G766" s="510"/>
      <c r="H766" s="103"/>
    </row>
    <row r="767" customFormat="false" ht="14.5" hidden="false" customHeight="false" outlineLevel="0" collapsed="false">
      <c r="G767" s="510"/>
      <c r="H767" s="103"/>
    </row>
    <row r="768" customFormat="false" ht="14.5" hidden="false" customHeight="false" outlineLevel="0" collapsed="false">
      <c r="G768" s="510"/>
      <c r="H768" s="103"/>
    </row>
    <row r="769" customFormat="false" ht="14.5" hidden="false" customHeight="false" outlineLevel="0" collapsed="false">
      <c r="G769" s="510"/>
      <c r="H769" s="103"/>
    </row>
    <row r="770" customFormat="false" ht="14.5" hidden="false" customHeight="false" outlineLevel="0" collapsed="false">
      <c r="G770" s="510"/>
      <c r="H770" s="103"/>
    </row>
    <row r="771" customFormat="false" ht="14.5" hidden="false" customHeight="false" outlineLevel="0" collapsed="false">
      <c r="G771" s="510"/>
      <c r="H771" s="103"/>
    </row>
    <row r="772" customFormat="false" ht="14.5" hidden="false" customHeight="false" outlineLevel="0" collapsed="false">
      <c r="G772" s="510"/>
      <c r="H772" s="103"/>
    </row>
    <row r="773" customFormat="false" ht="14.5" hidden="false" customHeight="false" outlineLevel="0" collapsed="false">
      <c r="G773" s="510"/>
      <c r="H773" s="103"/>
    </row>
    <row r="774" customFormat="false" ht="14.5" hidden="false" customHeight="false" outlineLevel="0" collapsed="false">
      <c r="G774" s="510"/>
      <c r="H774" s="103"/>
    </row>
    <row r="775" customFormat="false" ht="14.5" hidden="false" customHeight="false" outlineLevel="0" collapsed="false">
      <c r="G775" s="510"/>
      <c r="H775" s="103"/>
    </row>
    <row r="776" customFormat="false" ht="14.5" hidden="false" customHeight="false" outlineLevel="0" collapsed="false">
      <c r="G776" s="510"/>
      <c r="H776" s="103"/>
    </row>
    <row r="777" customFormat="false" ht="14.5" hidden="false" customHeight="false" outlineLevel="0" collapsed="false">
      <c r="G777" s="510"/>
      <c r="H777" s="103"/>
    </row>
    <row r="778" customFormat="false" ht="14.5" hidden="false" customHeight="false" outlineLevel="0" collapsed="false">
      <c r="G778" s="510"/>
      <c r="H778" s="103"/>
    </row>
    <row r="779" customFormat="false" ht="14.5" hidden="false" customHeight="false" outlineLevel="0" collapsed="false">
      <c r="G779" s="510"/>
      <c r="H779" s="103"/>
    </row>
    <row r="780" customFormat="false" ht="14.5" hidden="false" customHeight="false" outlineLevel="0" collapsed="false">
      <c r="G780" s="510"/>
      <c r="H780" s="103"/>
    </row>
    <row r="781" customFormat="false" ht="14.5" hidden="false" customHeight="false" outlineLevel="0" collapsed="false">
      <c r="G781" s="510"/>
      <c r="H781" s="103"/>
    </row>
    <row r="782" customFormat="false" ht="14.5" hidden="false" customHeight="false" outlineLevel="0" collapsed="false">
      <c r="G782" s="510"/>
      <c r="H782" s="103"/>
    </row>
    <row r="783" customFormat="false" ht="14.5" hidden="false" customHeight="false" outlineLevel="0" collapsed="false">
      <c r="G783" s="510"/>
      <c r="H783" s="103"/>
    </row>
    <row r="784" customFormat="false" ht="14.5" hidden="false" customHeight="false" outlineLevel="0" collapsed="false">
      <c r="G784" s="510"/>
      <c r="H784" s="103"/>
    </row>
    <row r="785" customFormat="false" ht="14.5" hidden="false" customHeight="false" outlineLevel="0" collapsed="false">
      <c r="G785" s="510"/>
      <c r="H785" s="103"/>
    </row>
    <row r="786" customFormat="false" ht="14.5" hidden="false" customHeight="false" outlineLevel="0" collapsed="false">
      <c r="G786" s="510"/>
      <c r="H786" s="103"/>
    </row>
    <row r="787" customFormat="false" ht="14.5" hidden="false" customHeight="false" outlineLevel="0" collapsed="false">
      <c r="G787" s="510"/>
      <c r="H787" s="103"/>
    </row>
    <row r="788" customFormat="false" ht="14.5" hidden="false" customHeight="false" outlineLevel="0" collapsed="false">
      <c r="G788" s="510"/>
      <c r="H788" s="103"/>
    </row>
    <row r="789" customFormat="false" ht="14.5" hidden="false" customHeight="false" outlineLevel="0" collapsed="false">
      <c r="G789" s="510"/>
      <c r="H789" s="103"/>
    </row>
    <row r="790" customFormat="false" ht="14.5" hidden="false" customHeight="false" outlineLevel="0" collapsed="false">
      <c r="G790" s="510"/>
      <c r="H790" s="103"/>
    </row>
    <row r="791" customFormat="false" ht="14.5" hidden="false" customHeight="false" outlineLevel="0" collapsed="false">
      <c r="G791" s="510"/>
      <c r="H791" s="103"/>
    </row>
    <row r="792" customFormat="false" ht="14.5" hidden="false" customHeight="false" outlineLevel="0" collapsed="false">
      <c r="G792" s="510"/>
      <c r="H792" s="103"/>
    </row>
    <row r="793" customFormat="false" ht="14.5" hidden="false" customHeight="false" outlineLevel="0" collapsed="false">
      <c r="G793" s="510"/>
      <c r="H793" s="103"/>
    </row>
    <row r="794" customFormat="false" ht="14.5" hidden="false" customHeight="false" outlineLevel="0" collapsed="false">
      <c r="G794" s="510"/>
      <c r="H794" s="103"/>
    </row>
    <row r="795" customFormat="false" ht="14.5" hidden="false" customHeight="false" outlineLevel="0" collapsed="false">
      <c r="G795" s="510"/>
      <c r="H795" s="103"/>
    </row>
    <row r="796" customFormat="false" ht="14.5" hidden="false" customHeight="false" outlineLevel="0" collapsed="false">
      <c r="G796" s="510"/>
      <c r="H796" s="103"/>
    </row>
    <row r="797" customFormat="false" ht="14.5" hidden="false" customHeight="false" outlineLevel="0" collapsed="false">
      <c r="G797" s="510"/>
      <c r="H797" s="103"/>
    </row>
    <row r="798" customFormat="false" ht="14.5" hidden="false" customHeight="false" outlineLevel="0" collapsed="false">
      <c r="G798" s="510"/>
      <c r="H798" s="103"/>
    </row>
    <row r="799" customFormat="false" ht="14.5" hidden="false" customHeight="false" outlineLevel="0" collapsed="false">
      <c r="G799" s="510"/>
      <c r="H799" s="103"/>
    </row>
    <row r="800" customFormat="false" ht="14.5" hidden="false" customHeight="false" outlineLevel="0" collapsed="false">
      <c r="G800" s="510"/>
      <c r="H800" s="103"/>
    </row>
    <row r="801" customFormat="false" ht="14.5" hidden="false" customHeight="false" outlineLevel="0" collapsed="false">
      <c r="G801" s="510"/>
      <c r="H801" s="103"/>
    </row>
    <row r="802" customFormat="false" ht="14.5" hidden="false" customHeight="false" outlineLevel="0" collapsed="false">
      <c r="G802" s="510"/>
      <c r="H802" s="103"/>
    </row>
    <row r="803" customFormat="false" ht="14.5" hidden="false" customHeight="false" outlineLevel="0" collapsed="false">
      <c r="G803" s="510"/>
      <c r="H803" s="103"/>
    </row>
    <row r="804" customFormat="false" ht="14.5" hidden="false" customHeight="false" outlineLevel="0" collapsed="false">
      <c r="G804" s="510"/>
      <c r="H804" s="103"/>
    </row>
    <row r="805" customFormat="false" ht="14.5" hidden="false" customHeight="false" outlineLevel="0" collapsed="false">
      <c r="G805" s="510"/>
      <c r="H805" s="103"/>
    </row>
    <row r="806" customFormat="false" ht="14.5" hidden="false" customHeight="false" outlineLevel="0" collapsed="false">
      <c r="G806" s="510"/>
      <c r="H806" s="103"/>
    </row>
    <row r="807" customFormat="false" ht="14.5" hidden="false" customHeight="false" outlineLevel="0" collapsed="false">
      <c r="G807" s="510"/>
      <c r="H807" s="103"/>
    </row>
    <row r="808" customFormat="false" ht="14.5" hidden="false" customHeight="false" outlineLevel="0" collapsed="false">
      <c r="G808" s="510"/>
      <c r="H808" s="103"/>
    </row>
    <row r="809" customFormat="false" ht="14.5" hidden="false" customHeight="false" outlineLevel="0" collapsed="false">
      <c r="G809" s="510"/>
      <c r="H809" s="103"/>
    </row>
    <row r="810" customFormat="false" ht="14.5" hidden="false" customHeight="false" outlineLevel="0" collapsed="false">
      <c r="G810" s="510"/>
      <c r="H810" s="103"/>
    </row>
    <row r="811" customFormat="false" ht="14.5" hidden="false" customHeight="false" outlineLevel="0" collapsed="false">
      <c r="G811" s="510"/>
      <c r="H811" s="103"/>
    </row>
    <row r="812" customFormat="false" ht="14.5" hidden="false" customHeight="false" outlineLevel="0" collapsed="false">
      <c r="G812" s="510"/>
      <c r="H812" s="103"/>
    </row>
    <row r="813" customFormat="false" ht="14.5" hidden="false" customHeight="false" outlineLevel="0" collapsed="false">
      <c r="G813" s="510"/>
      <c r="H813" s="103"/>
    </row>
    <row r="814" customFormat="false" ht="14.5" hidden="false" customHeight="false" outlineLevel="0" collapsed="false">
      <c r="G814" s="510"/>
      <c r="H814" s="103"/>
    </row>
    <row r="815" customFormat="false" ht="14.5" hidden="false" customHeight="false" outlineLevel="0" collapsed="false">
      <c r="G815" s="510"/>
      <c r="H815" s="103"/>
    </row>
    <row r="816" customFormat="false" ht="14.5" hidden="false" customHeight="false" outlineLevel="0" collapsed="false">
      <c r="G816" s="510"/>
      <c r="H816" s="103"/>
    </row>
    <row r="817" customFormat="false" ht="14.5" hidden="false" customHeight="false" outlineLevel="0" collapsed="false">
      <c r="G817" s="510"/>
      <c r="H817" s="103"/>
    </row>
    <row r="818" customFormat="false" ht="14.5" hidden="false" customHeight="false" outlineLevel="0" collapsed="false">
      <c r="G818" s="510"/>
      <c r="H818" s="103"/>
    </row>
    <row r="819" customFormat="false" ht="14.5" hidden="false" customHeight="false" outlineLevel="0" collapsed="false">
      <c r="G819" s="510"/>
      <c r="H819" s="103"/>
    </row>
    <row r="820" customFormat="false" ht="14.5" hidden="false" customHeight="false" outlineLevel="0" collapsed="false">
      <c r="G820" s="510"/>
      <c r="H820" s="103"/>
    </row>
    <row r="821" customFormat="false" ht="14.5" hidden="false" customHeight="false" outlineLevel="0" collapsed="false">
      <c r="G821" s="510"/>
      <c r="H821" s="103"/>
    </row>
    <row r="822" customFormat="false" ht="14.5" hidden="false" customHeight="false" outlineLevel="0" collapsed="false">
      <c r="G822" s="510"/>
      <c r="H822" s="103"/>
    </row>
    <row r="823" customFormat="false" ht="14.5" hidden="false" customHeight="false" outlineLevel="0" collapsed="false">
      <c r="G823" s="510"/>
      <c r="H823" s="103"/>
    </row>
    <row r="824" customFormat="false" ht="14.5" hidden="false" customHeight="false" outlineLevel="0" collapsed="false">
      <c r="G824" s="510"/>
      <c r="H824" s="103"/>
    </row>
    <row r="825" customFormat="false" ht="14.5" hidden="false" customHeight="false" outlineLevel="0" collapsed="false">
      <c r="G825" s="510"/>
      <c r="H825" s="103"/>
    </row>
    <row r="826" customFormat="false" ht="14.5" hidden="false" customHeight="false" outlineLevel="0" collapsed="false">
      <c r="G826" s="510"/>
      <c r="H826" s="103"/>
    </row>
    <row r="827" customFormat="false" ht="14.5" hidden="false" customHeight="false" outlineLevel="0" collapsed="false">
      <c r="G827" s="510"/>
      <c r="H827" s="103"/>
    </row>
    <row r="828" customFormat="false" ht="14.5" hidden="false" customHeight="false" outlineLevel="0" collapsed="false">
      <c r="G828" s="510"/>
      <c r="H828" s="103"/>
    </row>
    <row r="829" customFormat="false" ht="14.5" hidden="false" customHeight="false" outlineLevel="0" collapsed="false">
      <c r="G829" s="510"/>
      <c r="H829" s="103"/>
    </row>
    <row r="830" customFormat="false" ht="14.5" hidden="false" customHeight="false" outlineLevel="0" collapsed="false">
      <c r="G830" s="510"/>
      <c r="H830" s="103"/>
    </row>
    <row r="831" customFormat="false" ht="14.5" hidden="false" customHeight="false" outlineLevel="0" collapsed="false">
      <c r="G831" s="510"/>
      <c r="H831" s="103"/>
    </row>
    <row r="832" customFormat="false" ht="14.5" hidden="false" customHeight="false" outlineLevel="0" collapsed="false">
      <c r="G832" s="510"/>
      <c r="H832" s="103"/>
    </row>
    <row r="833" customFormat="false" ht="14.5" hidden="false" customHeight="false" outlineLevel="0" collapsed="false">
      <c r="G833" s="510"/>
      <c r="H833" s="103"/>
    </row>
    <row r="834" customFormat="false" ht="14.5" hidden="false" customHeight="false" outlineLevel="0" collapsed="false">
      <c r="G834" s="510"/>
      <c r="H834" s="103"/>
    </row>
    <row r="835" customFormat="false" ht="14.5" hidden="false" customHeight="false" outlineLevel="0" collapsed="false">
      <c r="G835" s="510"/>
      <c r="H835" s="103"/>
    </row>
    <row r="836" customFormat="false" ht="14.5" hidden="false" customHeight="false" outlineLevel="0" collapsed="false">
      <c r="G836" s="510"/>
      <c r="H836" s="103"/>
    </row>
    <row r="837" customFormat="false" ht="14.5" hidden="false" customHeight="false" outlineLevel="0" collapsed="false">
      <c r="G837" s="510"/>
      <c r="H837" s="103"/>
    </row>
    <row r="838" customFormat="false" ht="14.5" hidden="false" customHeight="false" outlineLevel="0" collapsed="false">
      <c r="G838" s="510"/>
      <c r="H838" s="103"/>
    </row>
    <row r="839" customFormat="false" ht="14.5" hidden="false" customHeight="false" outlineLevel="0" collapsed="false">
      <c r="G839" s="510"/>
      <c r="H839" s="103"/>
    </row>
    <row r="840" customFormat="false" ht="14.5" hidden="false" customHeight="false" outlineLevel="0" collapsed="false">
      <c r="G840" s="510"/>
      <c r="H840" s="103"/>
    </row>
    <row r="841" customFormat="false" ht="14.5" hidden="false" customHeight="false" outlineLevel="0" collapsed="false">
      <c r="G841" s="510"/>
      <c r="H841" s="103"/>
    </row>
    <row r="842" customFormat="false" ht="14.5" hidden="false" customHeight="false" outlineLevel="0" collapsed="false">
      <c r="G842" s="510"/>
      <c r="H842" s="103"/>
    </row>
    <row r="843" customFormat="false" ht="14.5" hidden="false" customHeight="false" outlineLevel="0" collapsed="false">
      <c r="G843" s="510"/>
      <c r="H843" s="103"/>
    </row>
    <row r="844" customFormat="false" ht="14.5" hidden="false" customHeight="false" outlineLevel="0" collapsed="false">
      <c r="G844" s="510"/>
      <c r="H844" s="103"/>
    </row>
    <row r="845" customFormat="false" ht="14.5" hidden="false" customHeight="false" outlineLevel="0" collapsed="false">
      <c r="G845" s="510"/>
      <c r="H845" s="103"/>
    </row>
    <row r="846" customFormat="false" ht="14.5" hidden="false" customHeight="false" outlineLevel="0" collapsed="false">
      <c r="G846" s="510"/>
      <c r="H846" s="103"/>
    </row>
    <row r="847" customFormat="false" ht="14.5" hidden="false" customHeight="false" outlineLevel="0" collapsed="false">
      <c r="G847" s="510"/>
      <c r="H847" s="103"/>
    </row>
    <row r="848" customFormat="false" ht="14.5" hidden="false" customHeight="false" outlineLevel="0" collapsed="false">
      <c r="G848" s="510"/>
      <c r="H848" s="103"/>
    </row>
    <row r="849" customFormat="false" ht="14.5" hidden="false" customHeight="false" outlineLevel="0" collapsed="false">
      <c r="G849" s="510"/>
      <c r="H849" s="103"/>
    </row>
    <row r="850" customFormat="false" ht="14.5" hidden="false" customHeight="false" outlineLevel="0" collapsed="false">
      <c r="G850" s="510"/>
      <c r="H850" s="103"/>
    </row>
    <row r="851" customFormat="false" ht="14.5" hidden="false" customHeight="false" outlineLevel="0" collapsed="false">
      <c r="G851" s="510"/>
      <c r="H851" s="103"/>
    </row>
    <row r="852" customFormat="false" ht="14.5" hidden="false" customHeight="false" outlineLevel="0" collapsed="false">
      <c r="G852" s="510"/>
      <c r="H852" s="103"/>
    </row>
    <row r="853" customFormat="false" ht="14.5" hidden="false" customHeight="false" outlineLevel="0" collapsed="false">
      <c r="G853" s="510"/>
      <c r="H853" s="103"/>
    </row>
    <row r="854" customFormat="false" ht="14.5" hidden="false" customHeight="false" outlineLevel="0" collapsed="false">
      <c r="G854" s="510"/>
      <c r="H854" s="103"/>
    </row>
    <row r="855" customFormat="false" ht="14.5" hidden="false" customHeight="false" outlineLevel="0" collapsed="false">
      <c r="G855" s="510"/>
      <c r="H855" s="103"/>
    </row>
    <row r="856" customFormat="false" ht="14.5" hidden="false" customHeight="false" outlineLevel="0" collapsed="false">
      <c r="G856" s="510"/>
      <c r="H856" s="103"/>
    </row>
    <row r="857" customFormat="false" ht="14.5" hidden="false" customHeight="false" outlineLevel="0" collapsed="false">
      <c r="G857" s="510"/>
      <c r="H857" s="103"/>
    </row>
    <row r="858" customFormat="false" ht="14.5" hidden="false" customHeight="false" outlineLevel="0" collapsed="false">
      <c r="G858" s="510"/>
      <c r="H858" s="103"/>
    </row>
    <row r="859" customFormat="false" ht="14.5" hidden="false" customHeight="false" outlineLevel="0" collapsed="false">
      <c r="G859" s="510"/>
      <c r="H859" s="103"/>
    </row>
    <row r="860" customFormat="false" ht="14.5" hidden="false" customHeight="false" outlineLevel="0" collapsed="false">
      <c r="G860" s="510"/>
      <c r="H860" s="103"/>
    </row>
    <row r="861" customFormat="false" ht="14.5" hidden="false" customHeight="false" outlineLevel="0" collapsed="false">
      <c r="G861" s="510"/>
      <c r="H861" s="103"/>
    </row>
    <row r="862" customFormat="false" ht="14.5" hidden="false" customHeight="false" outlineLevel="0" collapsed="false">
      <c r="G862" s="510"/>
      <c r="H862" s="103"/>
    </row>
    <row r="863" customFormat="false" ht="14.5" hidden="false" customHeight="false" outlineLevel="0" collapsed="false">
      <c r="G863" s="510"/>
      <c r="H863" s="103"/>
    </row>
    <row r="864" customFormat="false" ht="14.5" hidden="false" customHeight="false" outlineLevel="0" collapsed="false">
      <c r="G864" s="510"/>
      <c r="H864" s="103"/>
    </row>
    <row r="865" customFormat="false" ht="14.5" hidden="false" customHeight="false" outlineLevel="0" collapsed="false">
      <c r="G865" s="510"/>
      <c r="H865" s="103"/>
    </row>
    <row r="866" customFormat="false" ht="14.5" hidden="false" customHeight="false" outlineLevel="0" collapsed="false">
      <c r="G866" s="510"/>
      <c r="H866" s="103"/>
    </row>
    <row r="867" customFormat="false" ht="14.5" hidden="false" customHeight="false" outlineLevel="0" collapsed="false">
      <c r="G867" s="510"/>
      <c r="H867" s="103"/>
    </row>
    <row r="868" customFormat="false" ht="14.5" hidden="false" customHeight="false" outlineLevel="0" collapsed="false">
      <c r="G868" s="510"/>
      <c r="H868" s="103"/>
    </row>
    <row r="869" customFormat="false" ht="14.5" hidden="false" customHeight="false" outlineLevel="0" collapsed="false">
      <c r="G869" s="510"/>
      <c r="H869" s="103"/>
    </row>
    <row r="870" customFormat="false" ht="14.5" hidden="false" customHeight="false" outlineLevel="0" collapsed="false">
      <c r="G870" s="510"/>
      <c r="H870" s="103"/>
    </row>
    <row r="871" customFormat="false" ht="14.5" hidden="false" customHeight="false" outlineLevel="0" collapsed="false">
      <c r="G871" s="510"/>
      <c r="H871" s="103"/>
    </row>
    <row r="872" customFormat="false" ht="14.5" hidden="false" customHeight="false" outlineLevel="0" collapsed="false">
      <c r="G872" s="510"/>
      <c r="H872" s="103"/>
    </row>
    <row r="873" customFormat="false" ht="14.5" hidden="false" customHeight="false" outlineLevel="0" collapsed="false">
      <c r="G873" s="510"/>
      <c r="H873" s="103"/>
    </row>
    <row r="874" customFormat="false" ht="14.5" hidden="false" customHeight="false" outlineLevel="0" collapsed="false">
      <c r="G874" s="510"/>
      <c r="H874" s="103"/>
    </row>
    <row r="875" customFormat="false" ht="14.5" hidden="false" customHeight="false" outlineLevel="0" collapsed="false">
      <c r="G875" s="510"/>
      <c r="H875" s="103"/>
    </row>
    <row r="876" customFormat="false" ht="14.5" hidden="false" customHeight="false" outlineLevel="0" collapsed="false">
      <c r="G876" s="510"/>
      <c r="H876" s="103"/>
    </row>
    <row r="877" customFormat="false" ht="14.5" hidden="false" customHeight="false" outlineLevel="0" collapsed="false">
      <c r="G877" s="510"/>
      <c r="H877" s="103"/>
    </row>
    <row r="878" customFormat="false" ht="14.5" hidden="false" customHeight="false" outlineLevel="0" collapsed="false">
      <c r="G878" s="510"/>
      <c r="H878" s="103"/>
    </row>
    <row r="879" customFormat="false" ht="14.5" hidden="false" customHeight="false" outlineLevel="0" collapsed="false">
      <c r="G879" s="510"/>
      <c r="H879" s="103"/>
    </row>
    <row r="880" customFormat="false" ht="14.5" hidden="false" customHeight="false" outlineLevel="0" collapsed="false">
      <c r="G880" s="510"/>
      <c r="H880" s="103"/>
    </row>
    <row r="881" customFormat="false" ht="14.5" hidden="false" customHeight="false" outlineLevel="0" collapsed="false">
      <c r="G881" s="510"/>
      <c r="H881" s="103"/>
    </row>
    <row r="882" customFormat="false" ht="14.5" hidden="false" customHeight="false" outlineLevel="0" collapsed="false">
      <c r="G882" s="510"/>
      <c r="H882" s="103"/>
    </row>
    <row r="883" customFormat="false" ht="14.5" hidden="false" customHeight="false" outlineLevel="0" collapsed="false">
      <c r="G883" s="510"/>
      <c r="H883" s="103"/>
    </row>
    <row r="884" customFormat="false" ht="14.5" hidden="false" customHeight="false" outlineLevel="0" collapsed="false">
      <c r="G884" s="510"/>
      <c r="H884" s="103"/>
    </row>
    <row r="885" customFormat="false" ht="14.5" hidden="false" customHeight="false" outlineLevel="0" collapsed="false">
      <c r="G885" s="510"/>
      <c r="H885" s="103"/>
    </row>
    <row r="886" customFormat="false" ht="14.5" hidden="false" customHeight="false" outlineLevel="0" collapsed="false">
      <c r="G886" s="510"/>
      <c r="H886" s="103"/>
    </row>
    <row r="887" customFormat="false" ht="14.5" hidden="false" customHeight="false" outlineLevel="0" collapsed="false">
      <c r="G887" s="510"/>
      <c r="H887" s="103"/>
    </row>
    <row r="888" customFormat="false" ht="14.5" hidden="false" customHeight="false" outlineLevel="0" collapsed="false">
      <c r="G888" s="510"/>
      <c r="H888" s="103"/>
    </row>
    <row r="889" customFormat="false" ht="14.5" hidden="false" customHeight="false" outlineLevel="0" collapsed="false">
      <c r="G889" s="510"/>
      <c r="H889" s="103"/>
    </row>
    <row r="890" customFormat="false" ht="14.5" hidden="false" customHeight="false" outlineLevel="0" collapsed="false">
      <c r="G890" s="510"/>
      <c r="H890" s="103"/>
    </row>
    <row r="891" customFormat="false" ht="14.5" hidden="false" customHeight="false" outlineLevel="0" collapsed="false">
      <c r="G891" s="510"/>
      <c r="H891" s="103"/>
    </row>
    <row r="892" customFormat="false" ht="14.5" hidden="false" customHeight="false" outlineLevel="0" collapsed="false">
      <c r="G892" s="510"/>
      <c r="H892" s="103"/>
    </row>
    <row r="893" customFormat="false" ht="14.5" hidden="false" customHeight="false" outlineLevel="0" collapsed="false">
      <c r="G893" s="510"/>
      <c r="H893" s="103"/>
    </row>
    <row r="894" customFormat="false" ht="14.5" hidden="false" customHeight="false" outlineLevel="0" collapsed="false">
      <c r="G894" s="510"/>
      <c r="H894" s="103"/>
    </row>
    <row r="895" customFormat="false" ht="14.5" hidden="false" customHeight="false" outlineLevel="0" collapsed="false">
      <c r="G895" s="510"/>
      <c r="H895" s="103"/>
    </row>
    <row r="896" customFormat="false" ht="14.5" hidden="false" customHeight="false" outlineLevel="0" collapsed="false">
      <c r="G896" s="510"/>
      <c r="H896" s="103"/>
    </row>
    <row r="897" customFormat="false" ht="14.5" hidden="false" customHeight="false" outlineLevel="0" collapsed="false">
      <c r="G897" s="510"/>
      <c r="H897" s="103"/>
    </row>
    <row r="898" customFormat="false" ht="14.5" hidden="false" customHeight="false" outlineLevel="0" collapsed="false">
      <c r="G898" s="510"/>
      <c r="H898" s="103"/>
    </row>
    <row r="899" customFormat="false" ht="14.5" hidden="false" customHeight="false" outlineLevel="0" collapsed="false">
      <c r="G899" s="510"/>
      <c r="H899" s="103"/>
    </row>
    <row r="900" customFormat="false" ht="14.5" hidden="false" customHeight="false" outlineLevel="0" collapsed="false">
      <c r="G900" s="510"/>
      <c r="H900" s="103"/>
    </row>
    <row r="901" customFormat="false" ht="14.5" hidden="false" customHeight="false" outlineLevel="0" collapsed="false">
      <c r="G901" s="510"/>
      <c r="H901" s="103"/>
    </row>
    <row r="902" customFormat="false" ht="14.5" hidden="false" customHeight="false" outlineLevel="0" collapsed="false">
      <c r="G902" s="510"/>
      <c r="H902" s="103"/>
    </row>
    <row r="903" customFormat="false" ht="14.5" hidden="false" customHeight="false" outlineLevel="0" collapsed="false">
      <c r="G903" s="510"/>
      <c r="H903" s="103"/>
    </row>
    <row r="904" customFormat="false" ht="14.5" hidden="false" customHeight="false" outlineLevel="0" collapsed="false">
      <c r="G904" s="510"/>
      <c r="H904" s="103"/>
    </row>
    <row r="905" customFormat="false" ht="14.5" hidden="false" customHeight="false" outlineLevel="0" collapsed="false">
      <c r="G905" s="510"/>
      <c r="H905" s="103"/>
    </row>
    <row r="906" customFormat="false" ht="14.5" hidden="false" customHeight="false" outlineLevel="0" collapsed="false">
      <c r="G906" s="510"/>
      <c r="H906" s="103"/>
    </row>
    <row r="907" customFormat="false" ht="14.5" hidden="false" customHeight="false" outlineLevel="0" collapsed="false">
      <c r="G907" s="510"/>
      <c r="H907" s="103"/>
    </row>
    <row r="908" customFormat="false" ht="14.5" hidden="false" customHeight="false" outlineLevel="0" collapsed="false">
      <c r="G908" s="510"/>
      <c r="H908" s="103"/>
    </row>
    <row r="909" customFormat="false" ht="14.5" hidden="false" customHeight="false" outlineLevel="0" collapsed="false">
      <c r="G909" s="510"/>
      <c r="H909" s="103"/>
    </row>
    <row r="910" customFormat="false" ht="14.5" hidden="false" customHeight="false" outlineLevel="0" collapsed="false">
      <c r="G910" s="510"/>
      <c r="H910" s="103"/>
    </row>
    <row r="911" customFormat="false" ht="14.5" hidden="false" customHeight="false" outlineLevel="0" collapsed="false">
      <c r="G911" s="510"/>
      <c r="H911" s="103"/>
    </row>
    <row r="912" customFormat="false" ht="14.5" hidden="false" customHeight="false" outlineLevel="0" collapsed="false">
      <c r="G912" s="510"/>
      <c r="H912" s="103"/>
    </row>
    <row r="913" customFormat="false" ht="14.5" hidden="false" customHeight="false" outlineLevel="0" collapsed="false">
      <c r="G913" s="510"/>
      <c r="H913" s="103"/>
    </row>
    <row r="914" customFormat="false" ht="14.5" hidden="false" customHeight="false" outlineLevel="0" collapsed="false">
      <c r="G914" s="510"/>
      <c r="H914" s="103"/>
    </row>
    <row r="915" customFormat="false" ht="14.5" hidden="false" customHeight="false" outlineLevel="0" collapsed="false">
      <c r="G915" s="510"/>
      <c r="H915" s="103"/>
    </row>
    <row r="916" customFormat="false" ht="14.5" hidden="false" customHeight="false" outlineLevel="0" collapsed="false">
      <c r="G916" s="510"/>
      <c r="H916" s="103"/>
    </row>
    <row r="917" customFormat="false" ht="14.5" hidden="false" customHeight="false" outlineLevel="0" collapsed="false">
      <c r="G917" s="510"/>
      <c r="H917" s="103"/>
    </row>
    <row r="918" customFormat="false" ht="14.5" hidden="false" customHeight="false" outlineLevel="0" collapsed="false">
      <c r="G918" s="510"/>
      <c r="H918" s="103"/>
    </row>
    <row r="919" customFormat="false" ht="14.5" hidden="false" customHeight="false" outlineLevel="0" collapsed="false">
      <c r="G919" s="510"/>
      <c r="H919" s="103"/>
    </row>
    <row r="920" customFormat="false" ht="14.5" hidden="false" customHeight="false" outlineLevel="0" collapsed="false">
      <c r="G920" s="510"/>
      <c r="H920" s="103"/>
    </row>
    <row r="921" customFormat="false" ht="14.5" hidden="false" customHeight="false" outlineLevel="0" collapsed="false">
      <c r="G921" s="510"/>
      <c r="H921" s="103"/>
    </row>
    <row r="922" customFormat="false" ht="14.5" hidden="false" customHeight="false" outlineLevel="0" collapsed="false">
      <c r="G922" s="510"/>
      <c r="H922" s="103"/>
    </row>
    <row r="923" customFormat="false" ht="14.5" hidden="false" customHeight="false" outlineLevel="0" collapsed="false">
      <c r="G923" s="510"/>
      <c r="H923" s="103"/>
    </row>
    <row r="924" customFormat="false" ht="14.5" hidden="false" customHeight="false" outlineLevel="0" collapsed="false">
      <c r="G924" s="510"/>
      <c r="H924" s="103"/>
    </row>
    <row r="925" customFormat="false" ht="14.5" hidden="false" customHeight="false" outlineLevel="0" collapsed="false">
      <c r="G925" s="510"/>
      <c r="H925" s="103"/>
    </row>
    <row r="926" customFormat="false" ht="14.5" hidden="false" customHeight="false" outlineLevel="0" collapsed="false">
      <c r="G926" s="510"/>
      <c r="H926" s="103"/>
    </row>
    <row r="927" customFormat="false" ht="14.5" hidden="false" customHeight="false" outlineLevel="0" collapsed="false">
      <c r="G927" s="510"/>
      <c r="H927" s="103"/>
    </row>
    <row r="928" customFormat="false" ht="14.5" hidden="false" customHeight="false" outlineLevel="0" collapsed="false">
      <c r="G928" s="510"/>
      <c r="H928" s="103"/>
    </row>
    <row r="929" customFormat="false" ht="14.5" hidden="false" customHeight="false" outlineLevel="0" collapsed="false">
      <c r="G929" s="510"/>
      <c r="H929" s="103"/>
    </row>
    <row r="930" customFormat="false" ht="14.5" hidden="false" customHeight="false" outlineLevel="0" collapsed="false">
      <c r="G930" s="510"/>
      <c r="H930" s="103"/>
    </row>
    <row r="931" customFormat="false" ht="14.5" hidden="false" customHeight="false" outlineLevel="0" collapsed="false">
      <c r="G931" s="510"/>
      <c r="H931" s="103"/>
    </row>
    <row r="932" customFormat="false" ht="14.5" hidden="false" customHeight="false" outlineLevel="0" collapsed="false">
      <c r="G932" s="510"/>
      <c r="H932" s="103"/>
    </row>
    <row r="933" customFormat="false" ht="14.5" hidden="false" customHeight="false" outlineLevel="0" collapsed="false">
      <c r="G933" s="510"/>
      <c r="H933" s="103"/>
    </row>
    <row r="934" customFormat="false" ht="14.5" hidden="false" customHeight="false" outlineLevel="0" collapsed="false">
      <c r="G934" s="510"/>
      <c r="H934" s="103"/>
    </row>
    <row r="935" customFormat="false" ht="14.5" hidden="false" customHeight="false" outlineLevel="0" collapsed="false">
      <c r="G935" s="510"/>
      <c r="H935" s="103"/>
    </row>
    <row r="936" customFormat="false" ht="14.5" hidden="false" customHeight="false" outlineLevel="0" collapsed="false">
      <c r="G936" s="510"/>
      <c r="H936" s="103"/>
    </row>
    <row r="937" customFormat="false" ht="14.5" hidden="false" customHeight="false" outlineLevel="0" collapsed="false">
      <c r="G937" s="510"/>
      <c r="H937" s="103"/>
    </row>
    <row r="938" customFormat="false" ht="14.5" hidden="false" customHeight="false" outlineLevel="0" collapsed="false">
      <c r="G938" s="510"/>
      <c r="H938" s="103"/>
    </row>
    <row r="939" customFormat="false" ht="14.5" hidden="false" customHeight="false" outlineLevel="0" collapsed="false">
      <c r="G939" s="510"/>
      <c r="H939" s="103"/>
    </row>
    <row r="940" customFormat="false" ht="14.5" hidden="false" customHeight="false" outlineLevel="0" collapsed="false">
      <c r="G940" s="510"/>
      <c r="H940" s="103"/>
    </row>
    <row r="941" customFormat="false" ht="14.5" hidden="false" customHeight="false" outlineLevel="0" collapsed="false">
      <c r="G941" s="510"/>
      <c r="H941" s="103"/>
    </row>
    <row r="942" customFormat="false" ht="14.5" hidden="false" customHeight="false" outlineLevel="0" collapsed="false">
      <c r="G942" s="510"/>
      <c r="H942" s="103"/>
    </row>
    <row r="943" customFormat="false" ht="14.5" hidden="false" customHeight="false" outlineLevel="0" collapsed="false">
      <c r="G943" s="510"/>
      <c r="H943" s="103"/>
    </row>
    <row r="944" customFormat="false" ht="14.5" hidden="false" customHeight="false" outlineLevel="0" collapsed="false">
      <c r="G944" s="510"/>
      <c r="H944" s="103"/>
    </row>
    <row r="945" customFormat="false" ht="14.5" hidden="false" customHeight="false" outlineLevel="0" collapsed="false">
      <c r="G945" s="510"/>
      <c r="H945" s="103"/>
    </row>
    <row r="946" customFormat="false" ht="14.5" hidden="false" customHeight="false" outlineLevel="0" collapsed="false">
      <c r="G946" s="510"/>
      <c r="H946" s="103"/>
    </row>
    <row r="947" customFormat="false" ht="14.5" hidden="false" customHeight="false" outlineLevel="0" collapsed="false">
      <c r="G947" s="510"/>
      <c r="H947" s="103"/>
    </row>
    <row r="948" customFormat="false" ht="14.5" hidden="false" customHeight="false" outlineLevel="0" collapsed="false">
      <c r="G948" s="510"/>
      <c r="H948" s="103"/>
    </row>
    <row r="949" customFormat="false" ht="14.5" hidden="false" customHeight="false" outlineLevel="0" collapsed="false">
      <c r="G949" s="510"/>
      <c r="H949" s="103"/>
    </row>
    <row r="950" customFormat="false" ht="14.5" hidden="false" customHeight="false" outlineLevel="0" collapsed="false">
      <c r="G950" s="510"/>
      <c r="H950" s="103"/>
    </row>
    <row r="951" customFormat="false" ht="14.5" hidden="false" customHeight="false" outlineLevel="0" collapsed="false">
      <c r="G951" s="510"/>
      <c r="H951" s="103"/>
    </row>
    <row r="952" customFormat="false" ht="14.5" hidden="false" customHeight="false" outlineLevel="0" collapsed="false">
      <c r="G952" s="510"/>
      <c r="H952" s="103"/>
    </row>
    <row r="953" customFormat="false" ht="14.5" hidden="false" customHeight="false" outlineLevel="0" collapsed="false">
      <c r="G953" s="510"/>
      <c r="H953" s="103"/>
    </row>
    <row r="954" customFormat="false" ht="14.5" hidden="false" customHeight="false" outlineLevel="0" collapsed="false">
      <c r="G954" s="510"/>
      <c r="H954" s="103"/>
    </row>
    <row r="955" customFormat="false" ht="14.5" hidden="false" customHeight="false" outlineLevel="0" collapsed="false">
      <c r="G955" s="510"/>
      <c r="H955" s="103"/>
    </row>
    <row r="956" customFormat="false" ht="14.5" hidden="false" customHeight="false" outlineLevel="0" collapsed="false">
      <c r="G956" s="510"/>
      <c r="H956" s="103"/>
    </row>
    <row r="957" customFormat="false" ht="14.5" hidden="false" customHeight="false" outlineLevel="0" collapsed="false">
      <c r="G957" s="510"/>
      <c r="H957" s="103"/>
    </row>
    <row r="958" customFormat="false" ht="14.5" hidden="false" customHeight="false" outlineLevel="0" collapsed="false">
      <c r="G958" s="510"/>
      <c r="H958" s="103"/>
    </row>
    <row r="959" customFormat="false" ht="14.5" hidden="false" customHeight="false" outlineLevel="0" collapsed="false">
      <c r="G959" s="510"/>
      <c r="H959" s="103"/>
    </row>
    <row r="960" customFormat="false" ht="14.5" hidden="false" customHeight="false" outlineLevel="0" collapsed="false">
      <c r="G960" s="510"/>
      <c r="H960" s="103"/>
    </row>
    <row r="961" customFormat="false" ht="14.5" hidden="false" customHeight="false" outlineLevel="0" collapsed="false">
      <c r="G961" s="510"/>
      <c r="H961" s="103"/>
    </row>
    <row r="962" customFormat="false" ht="14.5" hidden="false" customHeight="false" outlineLevel="0" collapsed="false">
      <c r="G962" s="510"/>
      <c r="H962" s="103"/>
    </row>
    <row r="963" customFormat="false" ht="14.5" hidden="false" customHeight="false" outlineLevel="0" collapsed="false">
      <c r="G963" s="510"/>
      <c r="H963" s="103"/>
    </row>
    <row r="964" customFormat="false" ht="14.5" hidden="false" customHeight="false" outlineLevel="0" collapsed="false">
      <c r="G964" s="510"/>
      <c r="H964" s="103"/>
    </row>
    <row r="965" customFormat="false" ht="14.5" hidden="false" customHeight="false" outlineLevel="0" collapsed="false">
      <c r="G965" s="510"/>
      <c r="H965" s="103"/>
    </row>
    <row r="966" customFormat="false" ht="14.5" hidden="false" customHeight="false" outlineLevel="0" collapsed="false">
      <c r="G966" s="510"/>
      <c r="H966" s="103"/>
    </row>
    <row r="967" customFormat="false" ht="14.5" hidden="false" customHeight="false" outlineLevel="0" collapsed="false">
      <c r="G967" s="510"/>
      <c r="H967" s="103"/>
    </row>
    <row r="968" customFormat="false" ht="14.5" hidden="false" customHeight="false" outlineLevel="0" collapsed="false">
      <c r="G968" s="510"/>
      <c r="H968" s="103"/>
    </row>
    <row r="969" customFormat="false" ht="14.5" hidden="false" customHeight="false" outlineLevel="0" collapsed="false">
      <c r="G969" s="510"/>
      <c r="H969" s="103"/>
    </row>
    <row r="970" customFormat="false" ht="14.5" hidden="false" customHeight="false" outlineLevel="0" collapsed="false">
      <c r="G970" s="510"/>
      <c r="H970" s="103"/>
    </row>
    <row r="971" customFormat="false" ht="14.5" hidden="false" customHeight="false" outlineLevel="0" collapsed="false">
      <c r="G971" s="510"/>
      <c r="H971" s="103"/>
    </row>
    <row r="972" customFormat="false" ht="14.5" hidden="false" customHeight="false" outlineLevel="0" collapsed="false">
      <c r="G972" s="510"/>
      <c r="H972" s="103"/>
    </row>
    <row r="973" customFormat="false" ht="14.5" hidden="false" customHeight="false" outlineLevel="0" collapsed="false">
      <c r="G973" s="510"/>
      <c r="H973" s="103"/>
    </row>
    <row r="974" customFormat="false" ht="14.5" hidden="false" customHeight="false" outlineLevel="0" collapsed="false">
      <c r="G974" s="510"/>
      <c r="H974" s="103"/>
    </row>
    <row r="975" customFormat="false" ht="14.5" hidden="false" customHeight="false" outlineLevel="0" collapsed="false">
      <c r="G975" s="510"/>
      <c r="H975" s="103"/>
    </row>
    <row r="976" customFormat="false" ht="14.5" hidden="false" customHeight="false" outlineLevel="0" collapsed="false">
      <c r="G976" s="510"/>
      <c r="H976" s="103"/>
    </row>
    <row r="977" customFormat="false" ht="14.5" hidden="false" customHeight="false" outlineLevel="0" collapsed="false">
      <c r="G977" s="510"/>
      <c r="H977" s="103"/>
    </row>
    <row r="978" customFormat="false" ht="14.5" hidden="false" customHeight="false" outlineLevel="0" collapsed="false">
      <c r="G978" s="510"/>
      <c r="H978" s="103"/>
    </row>
    <row r="979" customFormat="false" ht="14.5" hidden="false" customHeight="false" outlineLevel="0" collapsed="false">
      <c r="G979" s="510"/>
      <c r="H979" s="103"/>
    </row>
    <row r="980" customFormat="false" ht="14.5" hidden="false" customHeight="false" outlineLevel="0" collapsed="false">
      <c r="G980" s="510"/>
      <c r="H980" s="103"/>
    </row>
    <row r="981" customFormat="false" ht="14.5" hidden="false" customHeight="false" outlineLevel="0" collapsed="false">
      <c r="G981" s="510"/>
      <c r="H981" s="103"/>
    </row>
    <row r="982" customFormat="false" ht="14.5" hidden="false" customHeight="false" outlineLevel="0" collapsed="false">
      <c r="G982" s="510"/>
      <c r="H982" s="103"/>
    </row>
    <row r="983" customFormat="false" ht="14.5" hidden="false" customHeight="false" outlineLevel="0" collapsed="false">
      <c r="G983" s="510"/>
      <c r="H983" s="103"/>
    </row>
    <row r="984" customFormat="false" ht="14.5" hidden="false" customHeight="false" outlineLevel="0" collapsed="false">
      <c r="G984" s="510"/>
      <c r="H984" s="103"/>
    </row>
    <row r="985" customFormat="false" ht="14.5" hidden="false" customHeight="false" outlineLevel="0" collapsed="false">
      <c r="G985" s="510"/>
      <c r="H985" s="103"/>
    </row>
    <row r="986" customFormat="false" ht="14.5" hidden="false" customHeight="false" outlineLevel="0" collapsed="false">
      <c r="G986" s="510"/>
      <c r="H986" s="103"/>
    </row>
    <row r="987" customFormat="false" ht="14.5" hidden="false" customHeight="false" outlineLevel="0" collapsed="false">
      <c r="G987" s="510"/>
      <c r="H987" s="103"/>
    </row>
    <row r="988" customFormat="false" ht="14.5" hidden="false" customHeight="false" outlineLevel="0" collapsed="false">
      <c r="G988" s="510"/>
      <c r="H988" s="103"/>
    </row>
    <row r="989" customFormat="false" ht="14.5" hidden="false" customHeight="false" outlineLevel="0" collapsed="false">
      <c r="G989" s="510"/>
      <c r="H989" s="103"/>
    </row>
    <row r="990" customFormat="false" ht="14.5" hidden="false" customHeight="false" outlineLevel="0" collapsed="false">
      <c r="G990" s="510"/>
      <c r="H990" s="103"/>
    </row>
    <row r="991" customFormat="false" ht="14.5" hidden="false" customHeight="false" outlineLevel="0" collapsed="false">
      <c r="G991" s="510"/>
      <c r="H991" s="103"/>
    </row>
    <row r="992" customFormat="false" ht="14.5" hidden="false" customHeight="false" outlineLevel="0" collapsed="false">
      <c r="G992" s="510"/>
      <c r="H992" s="103"/>
    </row>
    <row r="993" customFormat="false" ht="14.5" hidden="false" customHeight="false" outlineLevel="0" collapsed="false">
      <c r="G993" s="510"/>
      <c r="H993" s="103"/>
    </row>
    <row r="994" customFormat="false" ht="14.5" hidden="false" customHeight="false" outlineLevel="0" collapsed="false">
      <c r="G994" s="510"/>
      <c r="H994" s="103"/>
    </row>
    <row r="995" customFormat="false" ht="14.5" hidden="false" customHeight="false" outlineLevel="0" collapsed="false">
      <c r="G995" s="510"/>
      <c r="H995" s="103"/>
    </row>
    <row r="996" customFormat="false" ht="14.5" hidden="false" customHeight="false" outlineLevel="0" collapsed="false">
      <c r="G996" s="510"/>
      <c r="H996" s="103"/>
    </row>
    <row r="997" customFormat="false" ht="14.5" hidden="false" customHeight="false" outlineLevel="0" collapsed="false">
      <c r="G997" s="510"/>
      <c r="H997" s="103"/>
    </row>
    <row r="998" customFormat="false" ht="14.5" hidden="false" customHeight="false" outlineLevel="0" collapsed="false">
      <c r="G998" s="510"/>
      <c r="H998" s="103"/>
    </row>
    <row r="999" customFormat="false" ht="14.5" hidden="false" customHeight="false" outlineLevel="0" collapsed="false">
      <c r="G999" s="510"/>
      <c r="H999" s="103"/>
    </row>
    <row r="1000" customFormat="false" ht="14.5" hidden="false" customHeight="false" outlineLevel="0" collapsed="false">
      <c r="G1000" s="510"/>
      <c r="H1000" s="103"/>
    </row>
    <row r="1001" customFormat="false" ht="14.5" hidden="false" customHeight="false" outlineLevel="0" collapsed="false">
      <c r="G1001" s="510"/>
      <c r="H1001" s="103"/>
    </row>
    <row r="1002" customFormat="false" ht="14.5" hidden="false" customHeight="false" outlineLevel="0" collapsed="false">
      <c r="G1002" s="510"/>
      <c r="H1002" s="103"/>
    </row>
    <row r="1003" customFormat="false" ht="14.5" hidden="false" customHeight="false" outlineLevel="0" collapsed="false">
      <c r="G1003" s="510"/>
      <c r="H1003" s="103"/>
    </row>
    <row r="1004" customFormat="false" ht="14.5" hidden="false" customHeight="false" outlineLevel="0" collapsed="false">
      <c r="G1004" s="510"/>
      <c r="H1004" s="103"/>
    </row>
    <row r="1005" customFormat="false" ht="14.5" hidden="false" customHeight="false" outlineLevel="0" collapsed="false">
      <c r="G1005" s="510"/>
      <c r="H1005" s="103"/>
    </row>
    <row r="1006" customFormat="false" ht="14.5" hidden="false" customHeight="false" outlineLevel="0" collapsed="false">
      <c r="G1006" s="510"/>
      <c r="H1006" s="103"/>
    </row>
    <row r="1007" customFormat="false" ht="14.5" hidden="false" customHeight="false" outlineLevel="0" collapsed="false">
      <c r="G1007" s="510"/>
      <c r="H1007" s="103"/>
    </row>
    <row r="1008" customFormat="false" ht="14.5" hidden="false" customHeight="false" outlineLevel="0" collapsed="false">
      <c r="G1008" s="510"/>
      <c r="H1008" s="103"/>
    </row>
    <row r="1009" customFormat="false" ht="14.5" hidden="false" customHeight="false" outlineLevel="0" collapsed="false">
      <c r="G1009" s="510"/>
      <c r="H1009" s="103"/>
    </row>
    <row r="1010" customFormat="false" ht="14.5" hidden="false" customHeight="false" outlineLevel="0" collapsed="false">
      <c r="G1010" s="510"/>
      <c r="H1010" s="103"/>
    </row>
    <row r="1011" customFormat="false" ht="14.5" hidden="false" customHeight="false" outlineLevel="0" collapsed="false">
      <c r="G1011" s="510"/>
      <c r="H1011" s="103"/>
    </row>
    <row r="1012" customFormat="false" ht="14.5" hidden="false" customHeight="false" outlineLevel="0" collapsed="false">
      <c r="G1012" s="510"/>
      <c r="H1012" s="103"/>
    </row>
    <row r="1013" customFormat="false" ht="14.5" hidden="false" customHeight="false" outlineLevel="0" collapsed="false">
      <c r="G1013" s="510"/>
      <c r="H1013" s="103"/>
    </row>
    <row r="1014" customFormat="false" ht="14.5" hidden="false" customHeight="false" outlineLevel="0" collapsed="false">
      <c r="G1014" s="510"/>
      <c r="H1014" s="103"/>
    </row>
    <row r="1015" customFormat="false" ht="14.5" hidden="false" customHeight="false" outlineLevel="0" collapsed="false">
      <c r="G1015" s="510"/>
      <c r="H1015" s="103"/>
    </row>
    <row r="1016" customFormat="false" ht="14.5" hidden="false" customHeight="false" outlineLevel="0" collapsed="false">
      <c r="G1016" s="510"/>
      <c r="H1016" s="103"/>
    </row>
    <row r="1017" customFormat="false" ht="14.5" hidden="false" customHeight="false" outlineLevel="0" collapsed="false">
      <c r="G1017" s="510"/>
      <c r="H1017" s="103"/>
    </row>
    <row r="1018" customFormat="false" ht="14.5" hidden="false" customHeight="false" outlineLevel="0" collapsed="false">
      <c r="G1018" s="510"/>
      <c r="H1018" s="103"/>
    </row>
    <row r="1019" customFormat="false" ht="14.5" hidden="false" customHeight="false" outlineLevel="0" collapsed="false">
      <c r="G1019" s="510"/>
      <c r="H1019" s="103"/>
    </row>
    <row r="1020" customFormat="false" ht="14.5" hidden="false" customHeight="false" outlineLevel="0" collapsed="false">
      <c r="G1020" s="510"/>
      <c r="H1020" s="103"/>
    </row>
    <row r="1021" customFormat="false" ht="14.5" hidden="false" customHeight="false" outlineLevel="0" collapsed="false">
      <c r="G1021" s="510"/>
      <c r="H1021" s="103"/>
    </row>
    <row r="1022" customFormat="false" ht="14.5" hidden="false" customHeight="false" outlineLevel="0" collapsed="false">
      <c r="G1022" s="510"/>
      <c r="H1022" s="103"/>
    </row>
    <row r="1023" customFormat="false" ht="14.5" hidden="false" customHeight="false" outlineLevel="0" collapsed="false">
      <c r="G1023" s="510"/>
      <c r="H1023" s="103"/>
    </row>
    <row r="1024" customFormat="false" ht="14.5" hidden="false" customHeight="false" outlineLevel="0" collapsed="false">
      <c r="G1024" s="510"/>
      <c r="H1024" s="103"/>
    </row>
    <row r="1025" customFormat="false" ht="14.5" hidden="false" customHeight="false" outlineLevel="0" collapsed="false">
      <c r="G1025" s="510"/>
      <c r="H1025" s="103"/>
    </row>
  </sheetData>
  <mergeCells count="3">
    <mergeCell ref="A1:D1"/>
    <mergeCell ref="A3:D3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" activePane="bottomLeft" state="frozen"/>
      <selection pane="topLeft" activeCell="A1" activeCellId="0" sqref="A1"/>
      <selection pane="bottomLeft" activeCell="A4" activeCellId="0" sqref="A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2" width="16.81"/>
    <col collapsed="false" customWidth="true" hidden="false" outlineLevel="0" max="2" min="2" style="162" width="39.44"/>
    <col collapsed="false" customWidth="true" hidden="false" outlineLevel="0" max="3" min="3" style="162" width="16.44"/>
    <col collapsed="false" customWidth="true" hidden="false" outlineLevel="0" max="4" min="4" style="162" width="20.26"/>
    <col collapsed="false" customWidth="true" hidden="false" outlineLevel="0" max="5" min="5" style="162" width="19.81"/>
    <col collapsed="false" customWidth="true" hidden="false" outlineLevel="0" max="6" min="6" style="162" width="12.99"/>
    <col collapsed="false" customWidth="true" hidden="false" outlineLevel="0" max="7" min="7" style="162" width="24.53"/>
    <col collapsed="false" customWidth="false" hidden="false" outlineLevel="0" max="257" min="8" style="162" width="11.44"/>
  </cols>
  <sheetData>
    <row r="1" customFormat="false" ht="24" hidden="false" customHeight="true" outlineLevel="0" collapsed="false">
      <c r="A1" s="511" t="s">
        <v>7057</v>
      </c>
      <c r="B1" s="511"/>
      <c r="C1" s="511"/>
      <c r="D1" s="511"/>
      <c r="E1" s="511"/>
      <c r="F1" s="511"/>
      <c r="G1" s="511"/>
    </row>
    <row r="2" customFormat="false" ht="13" hidden="false" customHeight="false" outlineLevel="0" collapsed="false">
      <c r="A2" s="512"/>
      <c r="B2" s="513"/>
      <c r="C2" s="513"/>
      <c r="D2" s="513"/>
      <c r="E2" s="514"/>
      <c r="F2" s="515"/>
      <c r="G2" s="512"/>
    </row>
    <row r="3" customFormat="false" ht="13" hidden="false" customHeight="false" outlineLevel="0" collapsed="false">
      <c r="A3" s="512"/>
      <c r="B3" s="516"/>
      <c r="C3" s="516"/>
      <c r="D3" s="512"/>
      <c r="E3" s="512"/>
      <c r="F3" s="512"/>
      <c r="G3" s="517"/>
    </row>
    <row r="4" customFormat="false" ht="18" hidden="false" customHeight="true" outlineLevel="0" collapsed="false">
      <c r="A4" s="492" t="s">
        <v>7058</v>
      </c>
      <c r="B4" s="518"/>
      <c r="C4" s="519"/>
      <c r="D4" s="520"/>
      <c r="E4" s="519"/>
      <c r="F4" s="519"/>
      <c r="G4" s="519"/>
    </row>
    <row r="5" customFormat="false" ht="12.5" hidden="false" customHeight="false" outlineLevel="0" collapsed="false">
      <c r="A5" s="512"/>
      <c r="B5" s="512"/>
      <c r="C5" s="512"/>
      <c r="D5" s="512"/>
      <c r="E5" s="512"/>
      <c r="F5" s="512"/>
      <c r="G5" s="512"/>
    </row>
    <row r="6" customFormat="false" ht="13" hidden="false" customHeight="false" outlineLevel="0" collapsed="false">
      <c r="A6" s="512"/>
      <c r="B6" s="512"/>
      <c r="C6" s="512"/>
      <c r="D6" s="512"/>
      <c r="E6" s="512"/>
      <c r="F6" s="512"/>
      <c r="G6" s="512"/>
    </row>
    <row r="7" s="173" customFormat="true" ht="24" hidden="false" customHeight="true" outlineLevel="0" collapsed="false">
      <c r="A7" s="521"/>
      <c r="B7" s="521"/>
      <c r="C7" s="521"/>
      <c r="D7" s="522" t="s">
        <v>7059</v>
      </c>
      <c r="E7" s="522" t="s">
        <v>7060</v>
      </c>
      <c r="F7" s="521"/>
      <c r="G7" s="521"/>
    </row>
    <row r="8" customFormat="false" ht="21" hidden="false" customHeight="true" outlineLevel="0" collapsed="false">
      <c r="A8" s="523" t="s">
        <v>7061</v>
      </c>
      <c r="B8" s="523" t="s">
        <v>7062</v>
      </c>
      <c r="C8" s="523"/>
      <c r="D8" s="524" t="n">
        <f aca="false">dateCloture</f>
        <v>0</v>
      </c>
      <c r="E8" s="524" t="n">
        <f aca="false">DateClôtureNMoins1</f>
        <v>0</v>
      </c>
      <c r="F8" s="525" t="s">
        <v>7063</v>
      </c>
      <c r="G8" s="525" t="s">
        <v>7056</v>
      </c>
    </row>
    <row r="9" customFormat="false" ht="31.5" hidden="false" customHeight="true" outlineLevel="0" collapsed="false">
      <c r="A9" s="526" t="s">
        <v>7064</v>
      </c>
      <c r="B9" s="527" t="s">
        <v>7065</v>
      </c>
      <c r="C9" s="527"/>
      <c r="D9" s="528" t="n">
        <f aca="false">IFERROR((Actif!F34+Actif!F35+Actif!F36+Actif!F37+Actif!F38)/(Rés1!I15+Rés1!I16)*360,0)</f>
        <v>0</v>
      </c>
      <c r="E9" s="528" t="n">
        <f aca="false">IFERROR([2]P5!$D$28/(Rés1!J15+Rés1!J16)*360,0)</f>
        <v>0</v>
      </c>
      <c r="F9" s="528" t="n">
        <f aca="false">D9-E9</f>
        <v>0</v>
      </c>
      <c r="G9" s="529"/>
    </row>
    <row r="10" customFormat="false" ht="31.5" hidden="false" customHeight="true" outlineLevel="0" collapsed="false">
      <c r="A10" s="526" t="s">
        <v>7064</v>
      </c>
      <c r="B10" s="527" t="s">
        <v>7066</v>
      </c>
      <c r="C10" s="527"/>
      <c r="D10" s="528" t="n">
        <f aca="false">IFERROR((Actif!F40+[2]P5!$C$27)/(Rés1!I15+[2]P5!$C$28)*360,0)</f>
        <v>0</v>
      </c>
      <c r="E10" s="528" t="n">
        <f aca="false">IFERROR(([2]P5!$D$34+[2]P5!$D$27)/(Rés1!J15+[2]P5!$D$28)*360,0)</f>
        <v>0</v>
      </c>
      <c r="F10" s="528" t="n">
        <f aca="false">D10-E10</f>
        <v>0</v>
      </c>
      <c r="G10" s="529"/>
    </row>
    <row r="11" customFormat="false" ht="31.5" hidden="false" customHeight="true" outlineLevel="0" collapsed="false">
      <c r="A11" s="526" t="s">
        <v>7064</v>
      </c>
      <c r="B11" s="527" t="s">
        <v>7067</v>
      </c>
      <c r="C11" s="527"/>
      <c r="D11" s="528" t="n">
        <f aca="false">IFERROR((Passif!E34)/(Rés1!I22+Rés1!I24+Rés1!I26+[2]P5!$C$29)*360,0)</f>
        <v>0</v>
      </c>
      <c r="E11" s="528" t="n">
        <f aca="false">IFERROR((Passif!F34)/(Rés1!J22+Rés1!J24+Rés1!J26+[2]P5!$D$29)*360,0)</f>
        <v>0</v>
      </c>
      <c r="F11" s="528" t="n">
        <f aca="false">D11-E11</f>
        <v>0</v>
      </c>
      <c r="G11" s="529"/>
    </row>
    <row r="12" customFormat="false" ht="31.5" hidden="false" customHeight="true" outlineLevel="0" collapsed="false">
      <c r="A12" s="526" t="s">
        <v>7064</v>
      </c>
      <c r="B12" s="527" t="s">
        <v>7068</v>
      </c>
      <c r="C12" s="527"/>
      <c r="D12" s="530" t="n">
        <f aca="false">IFERROR(Rés1!I15/[2]P5!$C$30,0)</f>
        <v>0</v>
      </c>
      <c r="E12" s="530" t="n">
        <f aca="false">IFERROR(Rés1!J15/[2]P5!$D$30,0)</f>
        <v>0</v>
      </c>
      <c r="F12" s="530" t="n">
        <f aca="false">D12-E12</f>
        <v>0</v>
      </c>
      <c r="G12" s="529"/>
    </row>
    <row r="13" customFormat="false" ht="31.5" hidden="false" customHeight="true" outlineLevel="0" collapsed="false">
      <c r="A13" s="526" t="s">
        <v>7064</v>
      </c>
      <c r="B13" s="527" t="s">
        <v>7069</v>
      </c>
      <c r="C13" s="527"/>
      <c r="D13" s="531" t="n">
        <f aca="false">IFERROR(Rés1!I50/Rés1!I15,0)</f>
        <v>0</v>
      </c>
      <c r="E13" s="531" t="n">
        <f aca="false">IFERROR(Rés1!J50/Rés1!J15,0)</f>
        <v>0</v>
      </c>
      <c r="F13" s="532" t="n">
        <f aca="false">(D13-E13)*100</f>
        <v>0</v>
      </c>
      <c r="G13" s="529"/>
    </row>
    <row r="14" customFormat="false" ht="31.5" hidden="false" customHeight="true" outlineLevel="0" collapsed="false">
      <c r="A14" s="526" t="s">
        <v>7064</v>
      </c>
      <c r="B14" s="527" t="s">
        <v>7070</v>
      </c>
      <c r="C14" s="527"/>
      <c r="D14" s="528" t="n">
        <f aca="false">IFERROR((Passif!E39+[2]P5!$C$27)/(Rés1!I15)*360,0)</f>
        <v>0</v>
      </c>
      <c r="E14" s="528" t="n">
        <f aca="false">IFERROR((Passif!F39+[2]P5!$D$27)/(Rés1!J15)*360,0)</f>
        <v>0</v>
      </c>
      <c r="F14" s="528" t="n">
        <f aca="false">D14-E14</f>
        <v>0</v>
      </c>
      <c r="G14" s="529"/>
    </row>
    <row r="15" customFormat="false" ht="31.5" hidden="false" customHeight="true" outlineLevel="0" collapsed="false">
      <c r="A15" s="526" t="s">
        <v>7064</v>
      </c>
      <c r="B15" s="527" t="s">
        <v>7071</v>
      </c>
      <c r="C15" s="527"/>
      <c r="D15" s="531" t="n">
        <f aca="false">IFERROR((Rés1!I15+Rés1!I16+Rés1!I17-SUM(Rés1!I22:I25)-[2]P5!$C$31)/SUM(Rés1!I15:I17),0)</f>
        <v>0</v>
      </c>
      <c r="E15" s="531" t="n">
        <f aca="false">IFERROR((Rés1!J15+Rés1!J16+Rés1!J17-SUM(Rés1!J22:J25)-[2]P5!$D$31)/SUM(Rés1!J15:J17),0)</f>
        <v>0</v>
      </c>
      <c r="F15" s="532" t="n">
        <f aca="false">(D15-E15)*100</f>
        <v>0</v>
      </c>
      <c r="G15" s="529"/>
    </row>
    <row r="16" customFormat="false" ht="31.5" hidden="false" customHeight="true" outlineLevel="0" collapsed="false">
      <c r="A16" s="526" t="s">
        <v>7064</v>
      </c>
      <c r="B16" s="527" t="s">
        <v>7072</v>
      </c>
      <c r="C16" s="527"/>
      <c r="D16" s="531" t="n">
        <f aca="false">IFERROR((SUM(Rés1!I15:I18)-SUM(Rés1!I22:I29))/(Rés1!I15+Rés1!I18),0)</f>
        <v>0</v>
      </c>
      <c r="E16" s="531" t="n">
        <f aca="false">IFERROR((SUM(Rés1!J15:J18)-SUM(Rés1!J22:J29))/(Rés1!J15+Rés1!J18),0)</f>
        <v>0</v>
      </c>
      <c r="F16" s="532" t="n">
        <f aca="false">(D16-E16)*100</f>
        <v>0</v>
      </c>
      <c r="G16" s="529"/>
    </row>
    <row r="17" customFormat="false" ht="31.5" hidden="false" customHeight="true" outlineLevel="0" collapsed="false">
      <c r="A17" s="526" t="s">
        <v>7064</v>
      </c>
      <c r="B17" s="527" t="s">
        <v>7073</v>
      </c>
      <c r="C17" s="527"/>
      <c r="D17" s="531" t="n">
        <f aca="false">IFERROR(Rés1!I52/(Rés1!I15+Rés1!I18),0)</f>
        <v>0</v>
      </c>
      <c r="E17" s="531" t="n">
        <f aca="false">IFERROR(Rés1!J52/(Rés1!J15+Rés1!J18),0)</f>
        <v>0</v>
      </c>
      <c r="F17" s="532" t="n">
        <f aca="false">(D17-E17)*100</f>
        <v>0</v>
      </c>
      <c r="G17" s="529"/>
    </row>
    <row r="18" customFormat="false" ht="31.5" hidden="false" customHeight="true" outlineLevel="0" collapsed="false">
      <c r="A18" s="526" t="s">
        <v>7064</v>
      </c>
      <c r="B18" s="527" t="s">
        <v>7074</v>
      </c>
      <c r="C18" s="527"/>
      <c r="D18" s="531" t="n">
        <f aca="false">IFERROR(Rés2!E24/(Rés1!I15+Rés1!I18),0)</f>
        <v>0</v>
      </c>
      <c r="E18" s="531" t="n">
        <f aca="false">IFERROR(Rés2!F24/(Rés1!J15+Rés1!J18),0)</f>
        <v>0</v>
      </c>
      <c r="F18" s="532" t="n">
        <f aca="false">(D18-E18)*100</f>
        <v>0</v>
      </c>
      <c r="G18" s="529"/>
    </row>
    <row r="19" customFormat="false" ht="31.5" hidden="false" customHeight="true" outlineLevel="0" collapsed="false">
      <c r="A19" s="526" t="s">
        <v>7064</v>
      </c>
      <c r="B19" s="527" t="s">
        <v>7075</v>
      </c>
      <c r="C19" s="527"/>
      <c r="D19" s="531" t="n">
        <f aca="false">IFERROR(+Rés2!E24/Passif!E22,0)</f>
        <v>0</v>
      </c>
      <c r="E19" s="531" t="n">
        <f aca="false">IFERROR(+Rés2!F24/Passif!F22,0)</f>
        <v>0</v>
      </c>
      <c r="F19" s="532" t="n">
        <f aca="false">(D19-E19)*100</f>
        <v>0</v>
      </c>
      <c r="G19" s="529"/>
    </row>
    <row r="20" customFormat="false" ht="31.5" hidden="false" customHeight="true" outlineLevel="0" collapsed="false">
      <c r="A20" s="526" t="s">
        <v>7064</v>
      </c>
      <c r="B20" s="527" t="s">
        <v>7076</v>
      </c>
      <c r="C20" s="527"/>
      <c r="D20" s="531" t="n">
        <f aca="false">IFERROR(+Rés1!I30/Actif!I33,0)</f>
        <v>0</v>
      </c>
      <c r="E20" s="531" t="n">
        <f aca="false">IFERROR(+Rés1!J30/Actif!J33,0)</f>
        <v>0</v>
      </c>
      <c r="F20" s="532" t="n">
        <f aca="false">(D20-E20)*100</f>
        <v>0</v>
      </c>
      <c r="G20" s="529"/>
    </row>
    <row r="21" customFormat="false" ht="31.5" hidden="false" customHeight="true" outlineLevel="0" collapsed="false">
      <c r="A21" s="526" t="s">
        <v>7064</v>
      </c>
      <c r="B21" s="527" t="s">
        <v>7077</v>
      </c>
      <c r="C21" s="527"/>
      <c r="D21" s="531" t="n">
        <f aca="false">IFERROR(+Rés1!I29/Rés1!I28,0)</f>
        <v>0</v>
      </c>
      <c r="E21" s="531" t="n">
        <f aca="false">IFERROR(+Rés1!J29/Rés1!J28,0)</f>
        <v>0</v>
      </c>
      <c r="F21" s="532" t="n">
        <f aca="false">(D21-E21)*100</f>
        <v>0</v>
      </c>
      <c r="G21" s="529"/>
    </row>
    <row r="22" customFormat="false" ht="31.5" hidden="false" customHeight="true" outlineLevel="0" collapsed="false">
      <c r="A22" s="526" t="s">
        <v>7064</v>
      </c>
      <c r="B22" s="527" t="s">
        <v>7078</v>
      </c>
      <c r="C22" s="527"/>
      <c r="D22" s="530" t="n">
        <f aca="false">IFERROR(+Rés1!I28/[2]P5!$C$30,0)</f>
        <v>0</v>
      </c>
      <c r="E22" s="530" t="n">
        <f aca="false">IFERROR(+Rés1!J28/[2]P5!$D$30,0)</f>
        <v>0</v>
      </c>
      <c r="F22" s="530" t="n">
        <f aca="false">D22-E22</f>
        <v>0</v>
      </c>
      <c r="G22" s="529"/>
    </row>
    <row r="23" customFormat="false" ht="31.5" hidden="false" customHeight="true" outlineLevel="0" collapsed="false">
      <c r="A23" s="526" t="s">
        <v>7064</v>
      </c>
      <c r="B23" s="527" t="s">
        <v>7079</v>
      </c>
      <c r="C23" s="527"/>
      <c r="D23" s="531" t="n">
        <f aca="false">IFERROR(+Rés2!E21/(Rés2!E24+Rés2!E21),0)</f>
        <v>0</v>
      </c>
      <c r="E23" s="531" t="n">
        <f aca="false">IFERROR(+Rés2!F21/(Rés2!F24+Rés2!F21),0)</f>
        <v>0</v>
      </c>
      <c r="F23" s="532" t="n">
        <f aca="false">(D23-E23)*100</f>
        <v>0</v>
      </c>
      <c r="G23" s="529"/>
    </row>
    <row r="24" customFormat="false" ht="41.25" hidden="false" customHeight="true" outlineLevel="0" collapsed="false">
      <c r="A24" s="526" t="s">
        <v>7064</v>
      </c>
      <c r="B24" s="527" t="s">
        <v>7080</v>
      </c>
      <c r="C24" s="527"/>
      <c r="D24" s="531" t="n">
        <f aca="false">IFERROR((Actif!I46-[2]P5!$C$35)/[2]P5!$C$36,0)</f>
        <v>0</v>
      </c>
      <c r="E24" s="531" t="n">
        <f aca="false">IFERROR((Actif!J46-[2]P5!$D$35)/[2]P5!$D$36,0)</f>
        <v>0</v>
      </c>
      <c r="F24" s="532" t="n">
        <f aca="false">(D24-E24)*100</f>
        <v>0</v>
      </c>
      <c r="G24" s="529"/>
    </row>
    <row r="25" customFormat="false" ht="31.5" hidden="false" customHeight="true" outlineLevel="0" collapsed="false">
      <c r="A25" s="526" t="s">
        <v>7064</v>
      </c>
      <c r="B25" s="533" t="s">
        <v>7081</v>
      </c>
      <c r="C25" s="533"/>
      <c r="D25" s="534" t="n">
        <f aca="false">IFERROR([2]P5!$C$37/Rés1!I15,0)</f>
        <v>0</v>
      </c>
      <c r="E25" s="535" t="n">
        <f aca="false">IFERROR([2]P5!$D$37/Rés1!J15,0)</f>
        <v>0</v>
      </c>
      <c r="F25" s="532" t="n">
        <f aca="false">D25-E25</f>
        <v>0</v>
      </c>
      <c r="G25" s="536"/>
    </row>
    <row r="26" customFormat="false" ht="31.5" hidden="false" customHeight="true" outlineLevel="0" collapsed="false">
      <c r="A26" s="526" t="s">
        <v>7064</v>
      </c>
      <c r="B26" s="533" t="s">
        <v>7082</v>
      </c>
      <c r="C26" s="533"/>
      <c r="D26" s="537" t="n">
        <f aca="false">IFERROR(Passif!E31/Passif!E22,0)</f>
        <v>0</v>
      </c>
      <c r="E26" s="537" t="n">
        <f aca="false">IFERROR(Passif!F31/Passif!F22,0)</f>
        <v>0</v>
      </c>
      <c r="F26" s="532" t="n">
        <f aca="false">D26-E26</f>
        <v>0</v>
      </c>
      <c r="G26" s="536"/>
    </row>
    <row r="27" customFormat="false" ht="31.5" hidden="false" customHeight="true" outlineLevel="0" collapsed="false">
      <c r="A27" s="526" t="s">
        <v>7064</v>
      </c>
      <c r="B27" s="533" t="s">
        <v>7083</v>
      </c>
      <c r="C27" s="533"/>
      <c r="D27" s="538" t="n">
        <f aca="false">IFERROR(Passif!E22/Passif!E41,0)</f>
        <v>0</v>
      </c>
      <c r="E27" s="538" t="n">
        <f aca="false">IFERROR(Passif!F22/Passif!F41,0)</f>
        <v>0</v>
      </c>
      <c r="F27" s="532" t="n">
        <f aca="false">D27-E27</f>
        <v>0</v>
      </c>
      <c r="G27" s="536"/>
    </row>
    <row r="28" customFormat="false" ht="31.5" hidden="false" customHeight="true" outlineLevel="0" collapsed="false">
      <c r="A28" s="539" t="s">
        <v>7084</v>
      </c>
      <c r="B28" s="540" t="s">
        <v>7085</v>
      </c>
      <c r="C28" s="540"/>
      <c r="D28" s="541" t="n">
        <f aca="false">IFERROR(Rés1!I22/[2]P5!$C$38,0)</f>
        <v>0</v>
      </c>
      <c r="E28" s="541" t="n">
        <f aca="false">IFERROR(Rés1!J22/[2]P5!$D$38,0)</f>
        <v>0</v>
      </c>
      <c r="F28" s="530" t="n">
        <f aca="false">D28-E28</f>
        <v>0</v>
      </c>
      <c r="G28" s="539"/>
    </row>
    <row r="29" customFormat="false" ht="31.5" hidden="false" customHeight="true" outlineLevel="0" collapsed="false">
      <c r="A29" s="539" t="s">
        <v>7084</v>
      </c>
      <c r="B29" s="542" t="s">
        <v>7086</v>
      </c>
      <c r="C29" s="542"/>
      <c r="D29" s="541" t="n">
        <f aca="false">IFERROR(Rés1!I15-[2]P5!$C$39,0)</f>
        <v>0</v>
      </c>
      <c r="E29" s="541" t="n">
        <f aca="false">IFERROR(Rés1!J15-[2]P5!$D$39,0)</f>
        <v>0</v>
      </c>
      <c r="F29" s="530" t="n">
        <f aca="false">D29-E29</f>
        <v>0</v>
      </c>
      <c r="G29" s="539"/>
    </row>
    <row r="30" customFormat="false" ht="31.5" hidden="false" customHeight="true" outlineLevel="0" collapsed="false">
      <c r="A30" s="539" t="s">
        <v>7084</v>
      </c>
      <c r="B30" s="540" t="s">
        <v>7087</v>
      </c>
      <c r="C30" s="540"/>
      <c r="D30" s="543" t="n">
        <f aca="false">IFERROR(Rés1!I15/[2]P5!$C$40,0)</f>
        <v>0</v>
      </c>
      <c r="E30" s="543" t="n">
        <f aca="false">IFERROR(Rés1!J15/[2]P5!$D$40,0)</f>
        <v>0</v>
      </c>
      <c r="F30" s="544" t="n">
        <f aca="false">D30-E30</f>
        <v>0</v>
      </c>
      <c r="G30" s="539"/>
    </row>
    <row r="31" customFormat="false" ht="31.5" hidden="false" customHeight="true" outlineLevel="0" collapsed="false">
      <c r="A31" s="539" t="s">
        <v>7084</v>
      </c>
      <c r="B31" s="540" t="s">
        <v>7088</v>
      </c>
      <c r="C31" s="540"/>
      <c r="D31" s="535" t="n">
        <f aca="false">IFERROR([2]P5!$C$41/Rés1!I15,0)</f>
        <v>0</v>
      </c>
      <c r="E31" s="535" t="n">
        <f aca="false">IFERROR([2]P5!$D$41/Rés1!J15,0)</f>
        <v>0</v>
      </c>
      <c r="F31" s="532" t="n">
        <f aca="false">-D31-E31</f>
        <v>-0</v>
      </c>
      <c r="G31" s="539"/>
    </row>
    <row r="32" customFormat="false" ht="31.5" hidden="false" customHeight="true" outlineLevel="0" collapsed="false">
      <c r="A32" s="539" t="s">
        <v>7084</v>
      </c>
      <c r="B32" s="540" t="s">
        <v>7089</v>
      </c>
      <c r="C32" s="540"/>
      <c r="D32" s="541" t="n">
        <f aca="false">IFERROR(Rés1!I15/[2]P5!$C$42,0)</f>
        <v>0</v>
      </c>
      <c r="E32" s="541" t="n">
        <f aca="false">IFERROR(Rés1!J15/[2]P5!$D$42,0)</f>
        <v>0</v>
      </c>
      <c r="F32" s="541" t="n">
        <f aca="false">D32-E32</f>
        <v>0</v>
      </c>
      <c r="G32" s="539"/>
    </row>
    <row r="33" customFormat="false" ht="31.5" hidden="false" customHeight="true" outlineLevel="0" collapsed="false">
      <c r="A33" s="539" t="s">
        <v>7084</v>
      </c>
      <c r="B33" s="542" t="s">
        <v>7090</v>
      </c>
      <c r="C33" s="542"/>
      <c r="D33" s="535" t="n">
        <f aca="false">IFERROR([2]P5!$C$45/[2]P5!$C$46,0)</f>
        <v>0</v>
      </c>
      <c r="E33" s="535" t="n">
        <f aca="false">IFERROR([2]P5!$D$45/[2]P5!$D$46,0)</f>
        <v>0</v>
      </c>
      <c r="F33" s="532" t="n">
        <f aca="false">D33-E33</f>
        <v>0</v>
      </c>
      <c r="G33" s="539"/>
    </row>
    <row r="34" customFormat="false" ht="31.5" hidden="false" customHeight="true" outlineLevel="0" collapsed="false">
      <c r="A34" s="545" t="s">
        <v>7084</v>
      </c>
      <c r="B34" s="546" t="s">
        <v>7091</v>
      </c>
      <c r="C34" s="546"/>
      <c r="D34" s="547" t="n">
        <f aca="false">IFERROR([2]P5!$C$47,0)</f>
        <v>0</v>
      </c>
      <c r="E34" s="547" t="n">
        <f aca="false">IFERROR([2]P5!$D$47,0)</f>
        <v>0</v>
      </c>
      <c r="F34" s="548" t="n">
        <f aca="false">D34-E34</f>
        <v>0</v>
      </c>
      <c r="G34" s="545"/>
    </row>
    <row r="35" customFormat="false" ht="31.5" hidden="false" customHeight="true" outlineLevel="0" collapsed="false">
      <c r="A35" s="539" t="s">
        <v>7084</v>
      </c>
      <c r="B35" s="540" t="s">
        <v>7092</v>
      </c>
      <c r="C35" s="540"/>
      <c r="D35" s="535" t="n">
        <f aca="false">IFERROR([2]P5!$C$43/Rés1!I22,0)</f>
        <v>0</v>
      </c>
      <c r="E35" s="535" t="n">
        <f aca="false">IFERROR([2]P5!$D$43/Rés1!J22,0)</f>
        <v>0</v>
      </c>
      <c r="F35" s="532" t="n">
        <f aca="false">D35-E35</f>
        <v>0</v>
      </c>
      <c r="G35" s="539"/>
    </row>
    <row r="36" customFormat="false" ht="31.5" hidden="false" customHeight="true" outlineLevel="0" collapsed="false">
      <c r="A36" s="539" t="s">
        <v>7084</v>
      </c>
      <c r="B36" s="540" t="s">
        <v>7093</v>
      </c>
      <c r="C36" s="540"/>
      <c r="D36" s="535" t="n">
        <f aca="false">IFERROR([2]P5!$C$44/Rés1!I22,0)</f>
        <v>0</v>
      </c>
      <c r="E36" s="535" t="n">
        <f aca="false">IFERROR([2]P5!$D$44/Rés1!J22,0)</f>
        <v>0</v>
      </c>
      <c r="F36" s="532" t="n">
        <f aca="false">D36-E36</f>
        <v>0</v>
      </c>
      <c r="G36" s="539"/>
    </row>
    <row r="37" customFormat="false" ht="31.5" hidden="false" customHeight="true" outlineLevel="0" collapsed="false">
      <c r="A37" s="526" t="s">
        <v>7064</v>
      </c>
      <c r="B37" s="549" t="s">
        <v>7094</v>
      </c>
      <c r="C37" s="549"/>
      <c r="D37" s="550" t="n">
        <f aca="false">IFERROR(Rés1!I15+Rés1!I16,0)</f>
        <v>0</v>
      </c>
      <c r="E37" s="550" t="n">
        <f aca="false">IFERROR(Rés1!J15+Rés1!J16,0)</f>
        <v>0</v>
      </c>
      <c r="F37" s="541" t="n">
        <f aca="false">D37-E37</f>
        <v>0</v>
      </c>
      <c r="G37" s="539"/>
    </row>
    <row r="38" customFormat="false" ht="31.5" hidden="false" customHeight="true" outlineLevel="0" collapsed="false">
      <c r="A38" s="526" t="s">
        <v>7064</v>
      </c>
      <c r="B38" s="549" t="s">
        <v>7095</v>
      </c>
      <c r="C38" s="549"/>
      <c r="D38" s="550" t="n">
        <f aca="false">IFERROR(Rés2!E24,0)</f>
        <v>0</v>
      </c>
      <c r="E38" s="550" t="n">
        <f aca="false">IFERROR(Rés2!F24,0)</f>
        <v>0</v>
      </c>
      <c r="F38" s="541" t="n">
        <f aca="false">D38-E38</f>
        <v>0</v>
      </c>
      <c r="G38" s="539"/>
    </row>
    <row r="39" customFormat="false" ht="31.5" hidden="false" customHeight="true" outlineLevel="0" collapsed="false">
      <c r="A39" s="526" t="s">
        <v>7064</v>
      </c>
      <c r="B39" s="549" t="s">
        <v>7096</v>
      </c>
      <c r="C39" s="549"/>
      <c r="D39" s="550" t="n">
        <f aca="false">IFERROR(Rés1!I28,0)</f>
        <v>0</v>
      </c>
      <c r="E39" s="550" t="n">
        <f aca="false">IFERROR(Rés1!J28,0)</f>
        <v>0</v>
      </c>
      <c r="F39" s="541" t="n">
        <f aca="false">D39-E39</f>
        <v>0</v>
      </c>
      <c r="G39" s="539"/>
    </row>
    <row r="40" customFormat="false" ht="31.5" hidden="false" customHeight="true" outlineLevel="0" collapsed="false">
      <c r="A40" s="551" t="s">
        <v>7064</v>
      </c>
      <c r="B40" s="552" t="s">
        <v>7097</v>
      </c>
      <c r="C40" s="552"/>
      <c r="D40" s="535" t="n">
        <f aca="false">IFERROR(D39/D37,0)</f>
        <v>0</v>
      </c>
      <c r="E40" s="535" t="n">
        <f aca="false">IFERROR(E39/E37,0)</f>
        <v>0</v>
      </c>
      <c r="F40" s="553" t="n">
        <f aca="false">D40-E40</f>
        <v>0</v>
      </c>
      <c r="G40" s="545"/>
    </row>
    <row r="41" customFormat="false" ht="34.5" hidden="false" customHeight="true" outlineLevel="0" collapsed="false">
      <c r="A41" s="526" t="s">
        <v>7064</v>
      </c>
      <c r="B41" s="540" t="s">
        <v>7098</v>
      </c>
      <c r="C41" s="540"/>
      <c r="D41" s="550" t="n">
        <f aca="false">IFERROR([2]P5!$C$37,0)</f>
        <v>0</v>
      </c>
      <c r="E41" s="550" t="n">
        <f aca="false">IFERROR([2]P5!$D$37,0)</f>
        <v>0</v>
      </c>
      <c r="F41" s="541" t="n">
        <f aca="false">D41-E41</f>
        <v>0</v>
      </c>
      <c r="G41" s="539"/>
    </row>
    <row r="42" customFormat="false" ht="34.5" hidden="false" customHeight="true" outlineLevel="0" collapsed="false">
      <c r="A42" s="526" t="s">
        <v>7064</v>
      </c>
      <c r="B42" s="540" t="s">
        <v>7099</v>
      </c>
      <c r="C42" s="540"/>
      <c r="D42" s="554" t="n">
        <f aca="false">IFERROR([2]P5!$C$30,0)</f>
        <v>0</v>
      </c>
      <c r="E42" s="554" t="n">
        <f aca="false">IFERROR([2]P5!$D$30,0)</f>
        <v>0</v>
      </c>
      <c r="F42" s="555" t="n">
        <f aca="false">D42-E42</f>
        <v>0</v>
      </c>
      <c r="G42" s="539"/>
    </row>
    <row r="43" customFormat="false" ht="34.5" hidden="false" customHeight="true" outlineLevel="0" collapsed="false">
      <c r="A43" s="526" t="s">
        <v>7100</v>
      </c>
      <c r="B43" s="540" t="s">
        <v>7101</v>
      </c>
      <c r="C43" s="540"/>
      <c r="D43" s="554" t="n">
        <f aca="false">IFERROR([2]P5!$C$49*[2]P5!$C$53/Rés1!I14,0)</f>
        <v>0</v>
      </c>
      <c r="E43" s="554" t="n">
        <f aca="false">IFERROR([2]P5!$D$49*[2]P5!$D$53/Rés1!J14,0)</f>
        <v>0</v>
      </c>
      <c r="F43" s="530" t="n">
        <f aca="false">D43-E43</f>
        <v>0</v>
      </c>
      <c r="G43" s="539"/>
    </row>
    <row r="44" customFormat="false" ht="34.5" hidden="false" customHeight="true" outlineLevel="0" collapsed="false">
      <c r="A44" s="526" t="s">
        <v>7100</v>
      </c>
      <c r="B44" s="540" t="s">
        <v>7102</v>
      </c>
      <c r="C44" s="540"/>
      <c r="D44" s="554" t="n">
        <f aca="false">IFERROR(Rés1!I14/[2]P5!$C$50,0)</f>
        <v>0</v>
      </c>
      <c r="E44" s="554" t="n">
        <f aca="false">IFERROR(Rés1!J14/[2]P5!$D$50,0)</f>
        <v>0</v>
      </c>
      <c r="F44" s="530" t="n">
        <f aca="false">D44-E44</f>
        <v>0</v>
      </c>
      <c r="G44" s="539"/>
    </row>
    <row r="45" customFormat="false" ht="34.5" hidden="false" customHeight="true" outlineLevel="0" collapsed="false">
      <c r="A45" s="526" t="s">
        <v>7100</v>
      </c>
      <c r="B45" s="540" t="s">
        <v>7103</v>
      </c>
      <c r="C45" s="540"/>
      <c r="D45" s="535" t="n">
        <f aca="false">IFERROR([2]P5!$C$52/[2]P5!$C$51,0)</f>
        <v>0</v>
      </c>
      <c r="E45" s="535" t="n">
        <f aca="false">IFERROR([2]P5!$D$52/[2]P5!$D$51,0)</f>
        <v>0</v>
      </c>
      <c r="F45" s="532" t="n">
        <f aca="false">D45-E45</f>
        <v>0</v>
      </c>
      <c r="G45" s="539"/>
    </row>
    <row r="46" customFormat="false" ht="34.5" hidden="false" customHeight="true" outlineLevel="0" collapsed="false">
      <c r="A46" s="526" t="s">
        <v>7100</v>
      </c>
      <c r="B46" s="540" t="s">
        <v>7104</v>
      </c>
      <c r="C46" s="540"/>
      <c r="D46" s="535" t="n">
        <f aca="false">IFERROR((Rés1!I28+Rés1!I29)/Rés1!I14,0)</f>
        <v>0</v>
      </c>
      <c r="E46" s="535" t="n">
        <f aca="false">IFERROR((Rés1!J28+Rés1!J29)/Rés1!J14,0)</f>
        <v>0</v>
      </c>
      <c r="F46" s="532" t="n">
        <f aca="false">D46-E46</f>
        <v>0</v>
      </c>
      <c r="G46" s="539"/>
    </row>
    <row r="47" customFormat="false" ht="34.5" hidden="false" customHeight="true" outlineLevel="0" collapsed="false">
      <c r="A47" s="526" t="s">
        <v>7100</v>
      </c>
      <c r="B47" s="540" t="s">
        <v>7105</v>
      </c>
      <c r="C47" s="540"/>
      <c r="D47" s="535" t="n">
        <f aca="false">IFERROR(((Rés1!I28+Rés1!I29)/[2]P5!$C$50)/[2]P5!$C$54,0)</f>
        <v>0</v>
      </c>
      <c r="E47" s="535" t="n">
        <f aca="false">IFERROR(((Rés1!J28+Rés1!J29)/[2]P5!$D$50)/[2]P5!$D$54,0)</f>
        <v>0</v>
      </c>
      <c r="F47" s="532" t="n">
        <f aca="false">D47-E47</f>
        <v>0</v>
      </c>
      <c r="G47" s="539"/>
    </row>
    <row r="48" customFormat="false" ht="34.5" hidden="false" customHeight="true" outlineLevel="0" collapsed="false">
      <c r="A48" s="526" t="s">
        <v>7100</v>
      </c>
      <c r="B48" s="540" t="s">
        <v>7106</v>
      </c>
      <c r="C48" s="540"/>
      <c r="D48" s="535" t="n">
        <f aca="false">IFERROR([2]P5!$C$55/[2]P5!$C$49,0)</f>
        <v>0</v>
      </c>
      <c r="E48" s="535" t="n">
        <f aca="false">IFERROR([2]P5!$D$55/[2]P5!$D$49,0)</f>
        <v>0</v>
      </c>
      <c r="F48" s="532" t="n">
        <f aca="false">D48-E48</f>
        <v>0</v>
      </c>
      <c r="G48" s="539"/>
    </row>
    <row r="49" customFormat="false" ht="43.5" hidden="false" customHeight="true" outlineLevel="0" collapsed="false">
      <c r="A49" s="526" t="s">
        <v>7100</v>
      </c>
      <c r="B49" s="540" t="s">
        <v>7107</v>
      </c>
      <c r="C49" s="540"/>
      <c r="D49" s="535" t="n">
        <f aca="false">IFERROR((Rés1!I14-[2]P5!$C$56)/Rés1!I14,0)</f>
        <v>0</v>
      </c>
      <c r="E49" s="535" t="n">
        <f aca="false">IFERROR((Rés1!J14-[2]P5!$D$56)/Rés1!J14,0)</f>
        <v>0</v>
      </c>
      <c r="F49" s="532" t="n">
        <f aca="false">D49-E49</f>
        <v>0</v>
      </c>
      <c r="G49" s="539"/>
    </row>
    <row r="50" customFormat="false" ht="34.5" hidden="false" customHeight="true" outlineLevel="0" collapsed="false">
      <c r="A50" s="526" t="s">
        <v>7100</v>
      </c>
      <c r="B50" s="540" t="s">
        <v>7108</v>
      </c>
      <c r="C50" s="540"/>
      <c r="D50" s="550" t="n">
        <f aca="false">IFERROR(D15-[2]P5!$C$57,0)</f>
        <v>0</v>
      </c>
      <c r="E50" s="550" t="n">
        <f aca="false">IFERROR(E15-[2]P5!$D$57,0)</f>
        <v>0</v>
      </c>
      <c r="F50" s="556" t="n">
        <f aca="false">D50-E50</f>
        <v>0</v>
      </c>
      <c r="G50" s="539"/>
    </row>
    <row r="51" customFormat="false" ht="34.5" hidden="false" customHeight="true" outlineLevel="0" collapsed="false">
      <c r="A51" s="526" t="s">
        <v>7100</v>
      </c>
      <c r="B51" s="540" t="s">
        <v>7109</v>
      </c>
      <c r="C51" s="540"/>
      <c r="D51" s="550" t="n">
        <f aca="false">IFERROR(D15-[2]P5!$C$58,0)</f>
        <v>0</v>
      </c>
      <c r="E51" s="550" t="n">
        <f aca="false">IFERROR(E15-[2]P5!$D$58,0)</f>
        <v>0</v>
      </c>
      <c r="F51" s="556" t="n">
        <f aca="false">D51-E51</f>
        <v>0</v>
      </c>
      <c r="G51" s="539"/>
    </row>
    <row r="52" customFormat="false" ht="34.5" hidden="false" customHeight="true" outlineLevel="0" collapsed="false">
      <c r="A52" s="526" t="s">
        <v>7110</v>
      </c>
      <c r="B52" s="540" t="s">
        <v>7111</v>
      </c>
      <c r="C52" s="540"/>
      <c r="D52" s="535" t="n">
        <f aca="false">IFERROR([2]P5!$C$60/[2]P5!$C$59,0)</f>
        <v>0</v>
      </c>
      <c r="E52" s="535" t="n">
        <f aca="false">IFERROR([2]P5!$D$60/[2]P5!$D$59,0)</f>
        <v>0</v>
      </c>
      <c r="F52" s="532" t="n">
        <f aca="false">D52-E52</f>
        <v>0</v>
      </c>
      <c r="G52" s="539"/>
    </row>
    <row r="53" customFormat="false" ht="34.5" hidden="false" customHeight="true" outlineLevel="0" collapsed="false">
      <c r="A53" s="526" t="s">
        <v>7110</v>
      </c>
      <c r="B53" s="540" t="s">
        <v>7112</v>
      </c>
      <c r="C53" s="540"/>
      <c r="D53" s="535" t="n">
        <f aca="false">IFERROR(Rés1!I35/Rés1!I15,0)</f>
        <v>0</v>
      </c>
      <c r="E53" s="535" t="n">
        <f aca="false">IFERROR(Rés1!J35/Rés1!J15,0)</f>
        <v>0</v>
      </c>
      <c r="F53" s="532" t="n">
        <f aca="false">D53-E53</f>
        <v>0</v>
      </c>
      <c r="G53" s="539"/>
    </row>
    <row r="54" customFormat="false" ht="34.5" hidden="false" customHeight="true" outlineLevel="0" collapsed="false">
      <c r="A54" s="526" t="s">
        <v>7110</v>
      </c>
      <c r="B54" s="540" t="s">
        <v>7113</v>
      </c>
      <c r="C54" s="540"/>
      <c r="D54" s="550" t="n">
        <f aca="false">IFERROR((Actif!I43+Actif!I44)-(Passif!E31-[2]P5!$C$61),0)</f>
        <v>0</v>
      </c>
      <c r="E54" s="550" t="n">
        <f aca="false">IFERROR((Actif!J43+Actif!J44)-(Passif!F31-[2]P5!$D$61),0)</f>
        <v>0</v>
      </c>
      <c r="F54" s="556" t="n">
        <f aca="false">D54-E54</f>
        <v>0</v>
      </c>
      <c r="G54" s="539"/>
    </row>
    <row r="55" customFormat="false" ht="34.5" hidden="false" customHeight="true" outlineLevel="0" collapsed="false">
      <c r="A55" s="526" t="s">
        <v>7110</v>
      </c>
      <c r="B55" s="540" t="s">
        <v>7114</v>
      </c>
      <c r="C55" s="540"/>
      <c r="D55" s="535" t="n">
        <f aca="false">IFERROR((Rés1!I28+Rés1!I29)/Rés1!I15,0)</f>
        <v>0</v>
      </c>
      <c r="E55" s="535" t="n">
        <f aca="false">IFERROR((Rés1!J28+Rés1!J29)/Rés1!J15,0)</f>
        <v>0</v>
      </c>
      <c r="F55" s="532" t="n">
        <f aca="false">D55-E55</f>
        <v>0</v>
      </c>
      <c r="G55" s="539"/>
    </row>
    <row r="56" customFormat="false" ht="34.5" hidden="false" customHeight="true" outlineLevel="0" collapsed="false">
      <c r="A56" s="526" t="s">
        <v>7110</v>
      </c>
      <c r="B56" s="540" t="s">
        <v>7115</v>
      </c>
      <c r="C56" s="540"/>
      <c r="D56" s="535" t="n">
        <f aca="false">IFERROR(Passif!E22/[2]P5!$C$61,0)</f>
        <v>0</v>
      </c>
      <c r="E56" s="535" t="n">
        <f aca="false">IFERROR(Passif!F22/[2]P5!$D$61,0)</f>
        <v>0</v>
      </c>
      <c r="F56" s="532" t="n">
        <f aca="false">D56-E56</f>
        <v>0</v>
      </c>
      <c r="G56" s="539"/>
    </row>
    <row r="57" customFormat="false" ht="34.5" hidden="false" customHeight="true" outlineLevel="0" collapsed="false">
      <c r="A57" s="557" t="s">
        <v>7116</v>
      </c>
      <c r="B57" s="540" t="s">
        <v>7117</v>
      </c>
      <c r="C57" s="540"/>
      <c r="D57" s="535" t="n">
        <f aca="false">IFERROR([2]P5!$C$63/[2]P5!$C$62,0)</f>
        <v>0</v>
      </c>
      <c r="E57" s="535" t="n">
        <f aca="false">IFERROR([2]P5!$D$63/[2]P5!$D$62,0)</f>
        <v>0</v>
      </c>
      <c r="F57" s="532" t="n">
        <f aca="false">D57-E57</f>
        <v>0</v>
      </c>
      <c r="G57" s="539"/>
    </row>
    <row r="58" customFormat="false" ht="34.5" hidden="false" customHeight="true" outlineLevel="0" collapsed="false">
      <c r="A58" s="557" t="s">
        <v>7116</v>
      </c>
      <c r="B58" s="540" t="s">
        <v>7118</v>
      </c>
      <c r="C58" s="540"/>
      <c r="D58" s="550" t="n">
        <f aca="false">IFERROR(Actif!H34,0)</f>
        <v>0</v>
      </c>
      <c r="E58" s="550" t="n">
        <f aca="false">IFERROR([2]P5!$D$64,0)</f>
        <v>0</v>
      </c>
      <c r="F58" s="541" t="n">
        <f aca="false">D58-E58</f>
        <v>0</v>
      </c>
      <c r="G58" s="539"/>
    </row>
    <row r="59" customFormat="false" ht="34.5" hidden="false" customHeight="true" outlineLevel="0" collapsed="false">
      <c r="A59" s="557" t="s">
        <v>7116</v>
      </c>
      <c r="B59" s="540" t="s">
        <v>7119</v>
      </c>
      <c r="C59" s="540"/>
      <c r="D59" s="535" t="n">
        <f aca="false">IFERROR(Actif!F35/(Rés1!I13+Rés1!I16),0)</f>
        <v>0</v>
      </c>
      <c r="E59" s="535" t="n">
        <f aca="false">IFERROR(Actif!F35/(Rés1!J13+Rés1!J16),0)</f>
        <v>0</v>
      </c>
      <c r="F59" s="532" t="n">
        <f aca="false">D59-E59</f>
        <v>0</v>
      </c>
      <c r="G59" s="539"/>
    </row>
    <row r="60" customFormat="false" ht="34.5" hidden="false" customHeight="true" outlineLevel="0" collapsed="false">
      <c r="A60" s="557" t="s">
        <v>7116</v>
      </c>
      <c r="B60" s="540" t="s">
        <v>7120</v>
      </c>
      <c r="C60" s="540"/>
      <c r="D60" s="535" t="n">
        <f aca="false">IFERROR([2]P5!$C$66/[2]P5!$C$65,0)</f>
        <v>0</v>
      </c>
      <c r="E60" s="535" t="n">
        <f aca="false">IFERROR([2]P5!$D$66/[2]P5!$D$65,0)</f>
        <v>0</v>
      </c>
      <c r="F60" s="532" t="n">
        <f aca="false">D60-E60</f>
        <v>0</v>
      </c>
      <c r="G60" s="539"/>
    </row>
    <row r="61" customFormat="false" ht="34.5" hidden="false" customHeight="true" outlineLevel="0" collapsed="false">
      <c r="A61" s="557" t="s">
        <v>7116</v>
      </c>
      <c r="B61" s="540" t="s">
        <v>7121</v>
      </c>
      <c r="C61" s="540"/>
      <c r="D61" s="535" t="n">
        <f aca="false">IFERROR([2]P5!$C$65/[2]P5!$C$67,0)</f>
        <v>0</v>
      </c>
      <c r="E61" s="535" t="n">
        <f aca="false">IFERROR([2]P5!$D$65/[2]P5!$D$67,0)</f>
        <v>0</v>
      </c>
      <c r="F61" s="532" t="n">
        <f aca="false">D61-E61</f>
        <v>0</v>
      </c>
      <c r="G61" s="539"/>
    </row>
    <row r="62" customFormat="false" ht="34.5" hidden="false" customHeight="true" outlineLevel="0" collapsed="false">
      <c r="A62" s="557" t="s">
        <v>7116</v>
      </c>
      <c r="B62" s="540" t="s">
        <v>7122</v>
      </c>
      <c r="C62" s="540"/>
      <c r="D62" s="535" t="n">
        <f aca="false">IFERROR((Rés1!I28+Rés1!I29)/[2]P5!$C$69,0)</f>
        <v>0</v>
      </c>
      <c r="E62" s="535" t="n">
        <f aca="false">IFERROR((Rés1!J28+Rés1!J29)/[2]P5!$D$69,0)</f>
        <v>0</v>
      </c>
      <c r="F62" s="532" t="n">
        <f aca="false">D62-E62</f>
        <v>0</v>
      </c>
      <c r="G62" s="539"/>
    </row>
    <row r="63" customFormat="false" ht="34.5" hidden="false" customHeight="true" outlineLevel="0" collapsed="false">
      <c r="A63" s="557" t="s">
        <v>7116</v>
      </c>
      <c r="B63" s="540" t="s">
        <v>7123</v>
      </c>
      <c r="C63" s="540"/>
      <c r="D63" s="535" t="n">
        <f aca="false">IFERROR(([2]P5!$C$74/[2]P5!$C$67)/[2]P5!$C$75,0)</f>
        <v>0</v>
      </c>
      <c r="E63" s="535" t="n">
        <f aca="false">IFERROR(([2]P5!$D$74/[2]P5!$D$67)/[2]P5!$D$75,0)</f>
        <v>0</v>
      </c>
      <c r="F63" s="532" t="n">
        <f aca="false">D63-E63</f>
        <v>0</v>
      </c>
      <c r="G63" s="539"/>
    </row>
    <row r="64" customFormat="false" ht="34.5" hidden="false" customHeight="true" outlineLevel="0" collapsed="false">
      <c r="A64" s="557" t="s">
        <v>7116</v>
      </c>
      <c r="B64" s="540" t="s">
        <v>7124</v>
      </c>
      <c r="C64" s="540"/>
      <c r="D64" s="535" t="n">
        <f aca="false">IFERROR(Actif!I23/Actif!F23,0)</f>
        <v>0</v>
      </c>
      <c r="E64" s="535" t="n">
        <f aca="false">IFERROR(Actif!J23/(Actif!J23+[2]P5!$D$70),0)</f>
        <v>0</v>
      </c>
      <c r="F64" s="532" t="n">
        <f aca="false">D64-E64</f>
        <v>0</v>
      </c>
      <c r="G64" s="539"/>
    </row>
    <row r="65" customFormat="false" ht="34.5" hidden="false" customHeight="true" outlineLevel="0" collapsed="false">
      <c r="A65" s="557" t="s">
        <v>7116</v>
      </c>
      <c r="B65" s="540" t="s">
        <v>7125</v>
      </c>
      <c r="C65" s="540"/>
      <c r="D65" s="535" t="n">
        <f aca="false">IFERROR([2]P5!$C$71/(Rés1!I13+Rés1!I16),0)</f>
        <v>0</v>
      </c>
      <c r="E65" s="535" t="n">
        <f aca="false">IFERROR([2]P5!$D$71/(Rés1!J13+Rés1!J16),0)</f>
        <v>0</v>
      </c>
      <c r="F65" s="532" t="n">
        <f aca="false">D65-E65</f>
        <v>0</v>
      </c>
      <c r="G65" s="539"/>
    </row>
    <row r="66" customFormat="false" ht="34.5" hidden="false" customHeight="true" outlineLevel="0" collapsed="false">
      <c r="A66" s="557" t="s">
        <v>7116</v>
      </c>
      <c r="B66" s="540" t="s">
        <v>7126</v>
      </c>
      <c r="C66" s="540"/>
      <c r="D66" s="535" t="n">
        <f aca="false">IFERROR([2]P5!$C$73/[2]P5!$C$72,0)</f>
        <v>0</v>
      </c>
      <c r="E66" s="535" t="n">
        <f aca="false">IFERROR([2]P5!$D$73/[2]P5!$D$72,0)</f>
        <v>0</v>
      </c>
      <c r="F66" s="532" t="n">
        <f aca="false">D66-E66</f>
        <v>0</v>
      </c>
      <c r="G66" s="539"/>
    </row>
    <row r="67" customFormat="false" ht="34.5" hidden="false" customHeight="true" outlineLevel="0" collapsed="false">
      <c r="A67" s="557" t="s">
        <v>7127</v>
      </c>
      <c r="B67" s="540" t="s">
        <v>7128</v>
      </c>
      <c r="C67" s="540"/>
      <c r="D67" s="535" t="n">
        <f aca="false">IFERROR([2]P5!$C$76/Rés1!I14,0)</f>
        <v>0</v>
      </c>
      <c r="E67" s="535" t="n">
        <f aca="false">IFERROR([2]P5!$D$76/Rés1!J14,0)</f>
        <v>0</v>
      </c>
      <c r="F67" s="532" t="n">
        <f aca="false">D67-E67</f>
        <v>0</v>
      </c>
      <c r="G67" s="539"/>
    </row>
    <row r="68" customFormat="false" ht="34.5" hidden="false" customHeight="true" outlineLevel="0" collapsed="false">
      <c r="A68" s="557" t="s">
        <v>7127</v>
      </c>
      <c r="B68" s="540" t="s">
        <v>7129</v>
      </c>
      <c r="C68" s="540"/>
      <c r="D68" s="535" t="n">
        <f aca="false">IFERROR(Actif!F35/Passif!E33,0)</f>
        <v>0</v>
      </c>
      <c r="E68" s="535" t="n">
        <f aca="false">IFERROR(Actif!J35/Passif!F33,0)</f>
        <v>0</v>
      </c>
      <c r="F68" s="532" t="n">
        <f aca="false">D68-E68</f>
        <v>0</v>
      </c>
      <c r="G68" s="539"/>
    </row>
    <row r="69" customFormat="false" ht="34.5" hidden="false" customHeight="true" outlineLevel="0" collapsed="false">
      <c r="A69" s="557" t="s">
        <v>7127</v>
      </c>
      <c r="B69" s="540" t="s">
        <v>7130</v>
      </c>
      <c r="C69" s="540"/>
      <c r="D69" s="535" t="n">
        <f aca="false">IFERROR(Actif!F35/Rés1!I14,0)</f>
        <v>0</v>
      </c>
      <c r="E69" s="535" t="n">
        <f aca="false">IFERROR((Actif!G35+[2]P5!$D$77)/Rés1!J14,0)</f>
        <v>0</v>
      </c>
      <c r="F69" s="532" t="n">
        <f aca="false">D69-E69</f>
        <v>0</v>
      </c>
      <c r="G69" s="539"/>
    </row>
    <row r="70" customFormat="false" ht="34.5" hidden="false" customHeight="true" outlineLevel="0" collapsed="false">
      <c r="A70" s="557" t="s">
        <v>7127</v>
      </c>
      <c r="B70" s="540" t="s">
        <v>7131</v>
      </c>
      <c r="C70" s="540"/>
      <c r="D70" s="535" t="n">
        <f aca="false">IFERROR([2]P5!$C$80/[2]P5!$C$79,0)</f>
        <v>0</v>
      </c>
      <c r="E70" s="535" t="n">
        <f aca="false">IFERROR([2]P5!$D$80/[2]P5!$D$79,0)</f>
        <v>0</v>
      </c>
      <c r="F70" s="532" t="n">
        <f aca="false">D70-E70</f>
        <v>0</v>
      </c>
      <c r="G70" s="539"/>
    </row>
    <row r="71" customFormat="false" ht="34.5" hidden="false" customHeight="true" outlineLevel="0" collapsed="false">
      <c r="A71" s="557" t="s">
        <v>7127</v>
      </c>
      <c r="B71" s="540" t="s">
        <v>7132</v>
      </c>
      <c r="C71" s="540"/>
      <c r="D71" s="535" t="n">
        <f aca="false">IFERROR([2]P5!$C$79/[2]P5!$C$81,0)</f>
        <v>0</v>
      </c>
      <c r="E71" s="535" t="n">
        <f aca="false">IFERROR([2]P5!$D$79/[2]P5!$D$81,0)</f>
        <v>0</v>
      </c>
      <c r="F71" s="532" t="n">
        <f aca="false">D71-E71</f>
        <v>0</v>
      </c>
      <c r="G71" s="539"/>
    </row>
    <row r="72" customFormat="false" ht="34.5" hidden="false" customHeight="true" outlineLevel="0" collapsed="false">
      <c r="A72" s="557" t="s">
        <v>7127</v>
      </c>
      <c r="B72" s="540" t="s">
        <v>7133</v>
      </c>
      <c r="C72" s="540"/>
      <c r="D72" s="535" t="n">
        <f aca="false">IFERROR([2]P5!$C$78/[2]P5!$C$82,0)</f>
        <v>0</v>
      </c>
      <c r="E72" s="535" t="n">
        <f aca="false">IFERROR([2]P5!$D$78/[2]P5!$D$82,0)</f>
        <v>0</v>
      </c>
      <c r="F72" s="532" t="n">
        <f aca="false">D72-E72</f>
        <v>0</v>
      </c>
      <c r="G72" s="539"/>
    </row>
    <row r="73" customFormat="false" ht="34.5" hidden="false" customHeight="true" outlineLevel="0" collapsed="false">
      <c r="A73" s="557" t="s">
        <v>7127</v>
      </c>
      <c r="B73" s="540" t="s">
        <v>7134</v>
      </c>
      <c r="C73" s="540"/>
      <c r="D73" s="550" t="n">
        <f aca="false">IFERROR((Rés1!I28+Rés1!I29)/[2]P5!$C$30,0)</f>
        <v>0</v>
      </c>
      <c r="E73" s="550" t="n">
        <f aca="false">IFERROR((Rés1!J28+Rés1!J29)/[2]P5!$D$30,0)</f>
        <v>0</v>
      </c>
      <c r="F73" s="556" t="n">
        <f aca="false">D73-E73</f>
        <v>0</v>
      </c>
      <c r="G73" s="539"/>
    </row>
    <row r="74" customFormat="false" ht="34.5" hidden="false" customHeight="true" outlineLevel="0" collapsed="false">
      <c r="A74" s="557" t="s">
        <v>7127</v>
      </c>
      <c r="B74" s="540" t="s">
        <v>7135</v>
      </c>
      <c r="C74" s="540"/>
      <c r="D74" s="550" t="n">
        <f aca="false">IFERROR((Rés1!I28+Rés1!I29+[2]P5!$C$31)/Rés1!I13,0)</f>
        <v>0</v>
      </c>
      <c r="E74" s="550" t="n">
        <f aca="false">IFERROR((Rés1!J28+Rés1!J29+[2]P5!$D$31)/Rés1!J13,0)</f>
        <v>0</v>
      </c>
      <c r="F74" s="556" t="n">
        <f aca="false">D74-E74</f>
        <v>0</v>
      </c>
      <c r="G74" s="539"/>
    </row>
    <row r="75" customFormat="false" ht="34.5" hidden="false" customHeight="true" outlineLevel="0" collapsed="false">
      <c r="A75" s="557" t="s">
        <v>7127</v>
      </c>
      <c r="B75" s="540" t="s">
        <v>7136</v>
      </c>
      <c r="C75" s="540"/>
      <c r="D75" s="535" t="n">
        <f aca="false">IFERROR([2]P5!$C$84/Rés1!I14,0)</f>
        <v>0</v>
      </c>
      <c r="E75" s="535" t="n">
        <f aca="false">IFERROR([2]P5!$D$84/Rés1!J14,0)</f>
        <v>0</v>
      </c>
      <c r="F75" s="532" t="n">
        <f aca="false">D75-E75</f>
        <v>0</v>
      </c>
      <c r="G75" s="539"/>
    </row>
    <row r="76" customFormat="false" ht="34.5" hidden="false" customHeight="true" outlineLevel="0" collapsed="false">
      <c r="A76" s="557" t="s">
        <v>7127</v>
      </c>
      <c r="B76" s="540" t="s">
        <v>7137</v>
      </c>
      <c r="C76" s="540"/>
      <c r="D76" s="535" t="n">
        <f aca="false">IFERROR((Rés1!I13+Rés1!I16-[2]P5!$C$85)/Rés1!I13,0)</f>
        <v>0</v>
      </c>
      <c r="E76" s="535" t="n">
        <f aca="false">IFERROR((Rés1!J13+Rés1!J16-[2]P5!$D$85)/Rés1!J13,0)</f>
        <v>0</v>
      </c>
      <c r="F76" s="532" t="n">
        <f aca="false">D76-E76</f>
        <v>0</v>
      </c>
      <c r="G76" s="539"/>
    </row>
  </sheetData>
  <autoFilter ref="A8:G76"/>
  <mergeCells count="70">
    <mergeCell ref="A1:G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E5"/>
    </sheetView>
  </sheetViews>
  <sheetFormatPr defaultColWidth="9.171875" defaultRowHeight="12.5" zeroHeight="false" outlineLevelRow="0" outlineLevelCol="0"/>
  <cols>
    <col collapsed="false" customWidth="true" hidden="false" outlineLevel="0" max="1" min="1" style="133" width="2.53"/>
    <col collapsed="false" customWidth="true" hidden="false" outlineLevel="0" max="2" min="2" style="133" width="44.81"/>
    <col collapsed="false" customWidth="true" hidden="false" outlineLevel="0" max="3" min="3" style="133" width="32.99"/>
    <col collapsed="false" customWidth="true" hidden="false" outlineLevel="0" max="4" min="4" style="133" width="26.17"/>
    <col collapsed="false" customWidth="true" hidden="false" outlineLevel="0" max="5" min="5" style="133" width="28.99"/>
    <col collapsed="false" customWidth="true" hidden="false" outlineLevel="0" max="6" min="6" style="133" width="3.26"/>
    <col collapsed="false" customWidth="false" hidden="false" outlineLevel="0" max="257" min="7" style="133" width="9.17"/>
  </cols>
  <sheetData>
    <row r="1" s="134" customFormat="true" ht="13" hidden="false" customHeight="false" outlineLevel="0" collapsed="false"/>
    <row r="2" s="135" customFormat="true" ht="15" hidden="false" customHeight="true" outlineLevel="0" collapsed="false">
      <c r="B2" s="136" t="str">
        <f aca="false">"DOSSIER : "&amp;nomDossier</f>
        <v>DOSSIER : 0</v>
      </c>
      <c r="C2" s="137"/>
      <c r="D2" s="138" t="s">
        <v>42</v>
      </c>
      <c r="E2" s="139" t="n">
        <f aca="false">IF(ISBLANK(referenceDossier),"",referenceDossier)</f>
        <v>0</v>
      </c>
    </row>
    <row r="3" s="135" customFormat="true" ht="15" hidden="false" customHeight="true" outlineLevel="0" collapsed="false">
      <c r="B3" s="140"/>
      <c r="C3" s="141"/>
      <c r="D3" s="141"/>
      <c r="E3" s="142"/>
    </row>
    <row r="4" s="134" customFormat="true" ht="29.25" hidden="false" customHeight="true" outlineLevel="0" collapsed="false">
      <c r="B4" s="143"/>
      <c r="C4" s="143"/>
      <c r="D4" s="143"/>
    </row>
    <row r="5" s="144" customFormat="true" ht="36.75" hidden="false" customHeight="true" outlineLevel="0" collapsed="false">
      <c r="B5" s="145" t="s">
        <v>75</v>
      </c>
      <c r="C5" s="145"/>
      <c r="D5" s="145"/>
      <c r="E5" s="145"/>
    </row>
    <row r="6" s="134" customFormat="true" ht="29.25" hidden="false" customHeight="true" outlineLevel="0" collapsed="false">
      <c r="B6" s="146"/>
      <c r="C6" s="146"/>
      <c r="D6" s="146"/>
      <c r="E6" s="146"/>
      <c r="F6" s="147"/>
      <c r="G6" s="147"/>
      <c r="H6" s="147"/>
    </row>
    <row r="7" s="148" customFormat="true" ht="25.5" hidden="false" customHeight="true" outlineLevel="0" collapsed="false">
      <c r="B7" s="149" t="s">
        <v>76</v>
      </c>
      <c r="C7" s="150" t="s">
        <v>77</v>
      </c>
      <c r="D7" s="151" t="s">
        <v>78</v>
      </c>
      <c r="E7" s="152" t="s">
        <v>79</v>
      </c>
    </row>
    <row r="8" customFormat="false" ht="12.5" hidden="false" customHeight="false" outlineLevel="0" collapsed="false">
      <c r="B8" s="153" t="str">
        <f aca="false">IF(ISBLANK(Plages!B2),"",Plages!B2)</f>
        <v>Trésorerie - Financement</v>
      </c>
      <c r="C8" s="154" t="str">
        <f aca="false">IF(ISBLANK(Plages!C2),"",RIGHT(Plages!C2,LEN(Plages!C2)-1))</f>
        <v>Emprunts &amp; dettes :</v>
      </c>
      <c r="D8" s="155" t="str">
        <f aca="false">IF(ISBLANK(Plages!D2),"","de "&amp;Plages!D2&amp;" à "&amp;Plages!E2)</f>
        <v>de 160 à 165</v>
      </c>
      <c r="E8" s="156" t="str">
        <f aca="false">IF(ISBLANK(Plages!F2),"","de "&amp;Plages!F2&amp;" à "&amp;Plages!G2)</f>
        <v>de 6272 à 6272</v>
      </c>
    </row>
    <row r="9" customFormat="false" ht="12.5" hidden="false" customHeight="false" outlineLevel="0" collapsed="false">
      <c r="B9" s="153" t="str">
        <f aca="false">IF(ISBLANK(Plages!B3),"",Plages!B3)</f>
        <v/>
      </c>
      <c r="C9" s="154" t="str">
        <f aca="false">IF(ISBLANK(Plages!C3),"",RIGHT(Plages!C3,LEN(Plages!C3)-1))</f>
        <v/>
      </c>
      <c r="D9" s="155" t="str">
        <f aca="false">IF(ISBLANK(Plages!D3),"","de "&amp;Plages!D3&amp;" à "&amp;Plages!E3)</f>
        <v>de 167 à 16</v>
      </c>
      <c r="E9" s="156" t="str">
        <f aca="false">IF(ISBLANK(Plages!F3),"","de "&amp;Plages!F3&amp;" à "&amp;Plages!G3)</f>
        <v>de 660 à 661</v>
      </c>
    </row>
    <row r="10" customFormat="false" ht="12.5" hidden="false" customHeight="false" outlineLevel="0" collapsed="false">
      <c r="B10" s="153" t="str">
        <f aca="false">IF(ISBLANK(Plages!B4),"",Plages!B4)</f>
        <v/>
      </c>
      <c r="C10" s="154" t="str">
        <f aca="false">IF(ISBLANK(Plages!C4),"",RIGHT(Plages!C4,LEN(Plages!C4)-1))</f>
        <v/>
      </c>
      <c r="D10" s="155" t="str">
        <f aca="false">IF(ISBLANK(Plages!D4),"","de "&amp;Plages!D4&amp;" à "&amp;Plages!E4)</f>
        <v>de 450 à 455</v>
      </c>
      <c r="E10" s="156" t="str">
        <f aca="false">IF(ISBLANK(Plages!F4),"","de "&amp;Plages!F4&amp;" à "&amp;Plages!G4)</f>
        <v/>
      </c>
    </row>
    <row r="11" customFormat="false" ht="12.5" hidden="false" customHeight="false" outlineLevel="0" collapsed="false">
      <c r="B11" s="153" t="str">
        <f aca="false">IF(ISBLANK(Plages!B5),"",Plages!B5)</f>
        <v/>
      </c>
      <c r="C11" s="154" t="str">
        <f aca="false">IF(ISBLANK(Plages!C5),"",RIGHT(Plages!C5,LEN(Plages!C5)-1))</f>
        <v/>
      </c>
      <c r="D11" s="155" t="str">
        <f aca="false">IF(ISBLANK(Plages!D5),"","de "&amp;Plages!D5&amp;" à "&amp;Plages!E5)</f>
        <v>de 4816 à 4816</v>
      </c>
      <c r="E11" s="156" t="str">
        <f aca="false">IF(ISBLANK(Plages!F5),"","de "&amp;Plages!F5&amp;" à "&amp;Plages!G5)</f>
        <v/>
      </c>
    </row>
    <row r="12" customFormat="false" ht="12.5" hidden="false" customHeight="false" outlineLevel="0" collapsed="false">
      <c r="B12" s="153" t="str">
        <f aca="false">IF(ISBLANK(Plages!B6),"",Plages!B6)</f>
        <v/>
      </c>
      <c r="C12" s="154" t="str">
        <f aca="false">IF(ISBLANK(Plages!C6),"",RIGHT(Plages!C6,LEN(Plages!C6)-1))</f>
        <v/>
      </c>
      <c r="D12" s="155" t="str">
        <f aca="false">IF(ISBLANK(Plages!D6),"","de "&amp;Plages!D6&amp;" à "&amp;Plages!E6)</f>
        <v>de 4950 à 4955</v>
      </c>
      <c r="E12" s="156" t="str">
        <f aca="false">IF(ISBLANK(Plages!F6),"","de "&amp;Plages!F6&amp;" à "&amp;Plages!G6)</f>
        <v/>
      </c>
    </row>
    <row r="13" customFormat="false" ht="12.5" hidden="false" customHeight="false" outlineLevel="0" collapsed="false">
      <c r="B13" s="153" t="str">
        <f aca="false">IF(ISBLANK(Plages!B7),"",Plages!B7)</f>
        <v/>
      </c>
      <c r="C13" s="154" t="str">
        <f aca="false">IF(ISBLANK(Plages!C7),"",RIGHT(Plages!C7,LEN(Plages!C7)-1))</f>
        <v>VMP :</v>
      </c>
      <c r="D13" s="155" t="str">
        <f aca="false">IF(ISBLANK(Plages!D7),"","de "&amp;Plages!D7&amp;" à "&amp;Plages!E7)</f>
        <v>de 500 à 50</v>
      </c>
      <c r="E13" s="156" t="str">
        <f aca="false">IF(ISBLANK(Plages!F7),"","de "&amp;Plages!F7&amp;" à "&amp;Plages!G7)</f>
        <v>de 6860 à 6864</v>
      </c>
    </row>
    <row r="14" customFormat="false" ht="12.5" hidden="false" customHeight="false" outlineLevel="0" collapsed="false">
      <c r="B14" s="153" t="str">
        <f aca="false">IF(ISBLANK(Plages!B8),"",Plages!B8)</f>
        <v/>
      </c>
      <c r="C14" s="154" t="str">
        <f aca="false">IF(ISBLANK(Plages!C8),"",RIGHT(Plages!C8,LEN(Plages!C8)-1))</f>
        <v/>
      </c>
      <c r="D14" s="155" t="str">
        <f aca="false">IF(ISBLANK(Plages!D8),"","de "&amp;Plages!D8&amp;" à "&amp;Plages!E8)</f>
        <v/>
      </c>
      <c r="E14" s="156" t="str">
        <f aca="false">IF(ISBLANK(Plages!F8),"","de "&amp;Plages!F8&amp;" à "&amp;Plages!G8)</f>
        <v>de 68660 à 68661</v>
      </c>
    </row>
    <row r="15" customFormat="false" ht="12.5" hidden="false" customHeight="false" outlineLevel="0" collapsed="false">
      <c r="B15" s="153" t="str">
        <f aca="false">IF(ISBLANK(Plages!B9),"",Plages!B9)</f>
        <v/>
      </c>
      <c r="C15" s="154" t="str">
        <f aca="false">IF(ISBLANK(Plages!C9),"",RIGHT(Plages!C9,LEN(Plages!C9)-1))</f>
        <v/>
      </c>
      <c r="D15" s="155" t="str">
        <f aca="false">IF(ISBLANK(Plages!D9),"","de "&amp;Plages!D9&amp;" à "&amp;Plages!E9)</f>
        <v/>
      </c>
      <c r="E15" s="156" t="str">
        <f aca="false">IF(ISBLANK(Plages!F9),"","de "&amp;Plages!F9&amp;" à "&amp;Plages!G9)</f>
        <v>de 68663 à 686</v>
      </c>
    </row>
    <row r="16" customFormat="false" ht="12.5" hidden="false" customHeight="false" outlineLevel="0" collapsed="false">
      <c r="B16" s="153" t="str">
        <f aca="false">IF(ISBLANK(Plages!B10),"",Plages!B10)</f>
        <v/>
      </c>
      <c r="C16" s="154" t="str">
        <f aca="false">IF(ISBLANK(Plages!C10),"",RIGHT(Plages!C10,LEN(Plages!C10)-1))</f>
        <v/>
      </c>
      <c r="D16" s="155" t="str">
        <f aca="false">IF(ISBLANK(Plages!D10),"","de "&amp;Plages!D10&amp;" à "&amp;Plages!E10)</f>
        <v/>
      </c>
      <c r="E16" s="156" t="str">
        <f aca="false">IF(ISBLANK(Plages!F10),"","de "&amp;Plages!F10&amp;" à "&amp;Plages!G10)</f>
        <v>de 767 à 767</v>
      </c>
    </row>
    <row r="17" customFormat="false" ht="12.5" hidden="false" customHeight="false" outlineLevel="0" collapsed="false">
      <c r="B17" s="153" t="str">
        <f aca="false">IF(ISBLANK(Plages!B11),"",Plages!B11)</f>
        <v/>
      </c>
      <c r="C17" s="154" t="str">
        <f aca="false">IF(ISBLANK(Plages!C11),"",RIGHT(Plages!C11,LEN(Plages!C11)-1))</f>
        <v/>
      </c>
      <c r="D17" s="155" t="str">
        <f aca="false">IF(ISBLANK(Plages!D11),"","de "&amp;Plages!D11&amp;" à "&amp;Plages!E11)</f>
        <v/>
      </c>
      <c r="E17" s="156" t="str">
        <f aca="false">IF(ISBLANK(Plages!F11),"","de "&amp;Plages!F11&amp;" à "&amp;Plages!G11)</f>
        <v>de 764 à 764</v>
      </c>
    </row>
    <row r="18" customFormat="false" ht="12.5" hidden="false" customHeight="false" outlineLevel="0" collapsed="false">
      <c r="B18" s="153" t="str">
        <f aca="false">IF(ISBLANK(Plages!B12),"",Plages!B12)</f>
        <v/>
      </c>
      <c r="C18" s="154" t="str">
        <f aca="false">IF(ISBLANK(Plages!C12),"",RIGHT(Plages!C12,LEN(Plages!C12)-1))</f>
        <v/>
      </c>
      <c r="D18" s="155" t="str">
        <f aca="false">IF(ISBLANK(Plages!D12),"","de "&amp;Plages!D12&amp;" à "&amp;Plages!E12)</f>
        <v/>
      </c>
      <c r="E18" s="156" t="str">
        <f aca="false">IF(ISBLANK(Plages!F12),"","de "&amp;Plages!F12&amp;" à "&amp;Plages!G12)</f>
        <v>de 78665 à 78665</v>
      </c>
    </row>
    <row r="19" customFormat="false" ht="12.5" hidden="false" customHeight="false" outlineLevel="0" collapsed="false">
      <c r="B19" s="153" t="str">
        <f aca="false">IF(ISBLANK(Plages!B16),"",Plages!B16)</f>
        <v/>
      </c>
      <c r="C19" s="154" t="str">
        <f aca="false">IF(ISBLANK(Plages!C16),"",RIGHT(Plages!C16,LEN(Plages!C16)-1))</f>
        <v>Disponibilités :</v>
      </c>
      <c r="D19" s="155" t="str">
        <f aca="false">IF(ISBLANK(Plages!D16),"","de "&amp;Plages!D16&amp;" à "&amp;Plages!E16)</f>
        <v>de 51 à 53</v>
      </c>
      <c r="E19" s="156" t="str">
        <f aca="false">IF(ISBLANK(Plages!F16),"","de "&amp;Plages!F16&amp;" à "&amp;Plages!G16)</f>
        <v>de 6270 à 6271</v>
      </c>
    </row>
    <row r="20" customFormat="false" ht="12.5" hidden="false" customHeight="false" outlineLevel="0" collapsed="false">
      <c r="B20" s="153" t="str">
        <f aca="false">IF(ISBLANK(Plages!B17),"",Plages!B17)</f>
        <v/>
      </c>
      <c r="C20" s="154" t="str">
        <f aca="false">IF(ISBLANK(Plages!C17),"",RIGHT(Plages!C17,LEN(Plages!C17)-1))</f>
        <v/>
      </c>
      <c r="D20" s="155" t="str">
        <f aca="false">IF(ISBLANK(Plages!D17),"","de "&amp;Plages!D17&amp;" à "&amp;Plages!E17)</f>
        <v>de 580 à 592</v>
      </c>
      <c r="E20" s="156" t="str">
        <f aca="false">IF(ISBLANK(Plages!F17),"","de "&amp;Plages!F17&amp;" à "&amp;Plages!G17)</f>
        <v>de 6273 à 627</v>
      </c>
    </row>
    <row r="21" customFormat="false" ht="12.5" hidden="false" customHeight="false" outlineLevel="0" collapsed="false">
      <c r="B21" s="153" t="str">
        <f aca="false">IF(ISBLANK(Plages!B18),"",Plages!B18)</f>
        <v/>
      </c>
      <c r="C21" s="154" t="str">
        <f aca="false">IF(ISBLANK(Plages!C18),"",RIGHT(Plages!C18,LEN(Plages!C18)-1))</f>
        <v/>
      </c>
      <c r="D21" s="155" t="str">
        <f aca="false">IF(ISBLANK(Plages!D18),"","de "&amp;Plages!D18&amp;" à "&amp;Plages!E18)</f>
        <v/>
      </c>
      <c r="E21" s="156" t="str">
        <f aca="false">IF(ISBLANK(Plages!F18),"","de "&amp;Plages!F18&amp;" à "&amp;Plages!G18)</f>
        <v>de 662 à 663</v>
      </c>
    </row>
    <row r="22" customFormat="false" ht="12.5" hidden="false" customHeight="false" outlineLevel="0" collapsed="false">
      <c r="B22" s="153" t="str">
        <f aca="false">IF(ISBLANK(Plages!B19),"",Plages!B19)</f>
        <v/>
      </c>
      <c r="C22" s="154" t="str">
        <f aca="false">IF(ISBLANK(Plages!C19),"",RIGHT(Plages!C19,LEN(Plages!C19)-1))</f>
        <v/>
      </c>
      <c r="D22" s="155" t="str">
        <f aca="false">IF(ISBLANK(Plages!D19),"","de "&amp;Plages!D19&amp;" à "&amp;Plages!E19)</f>
        <v/>
      </c>
      <c r="E22" s="156" t="str">
        <f aca="false">IF(ISBLANK(Plages!F19),"","de "&amp;Plages!F19&amp;" à "&amp;Plages!G19)</f>
        <v>de 666 à 66</v>
      </c>
    </row>
    <row r="23" customFormat="false" ht="12.5" hidden="false" customHeight="false" outlineLevel="0" collapsed="false">
      <c r="B23" s="153" t="str">
        <f aca="false">IF(ISBLANK(Plages!B20),"",Plages!B20)</f>
        <v/>
      </c>
      <c r="C23" s="154" t="str">
        <f aca="false">IF(ISBLANK(Plages!C20),"",RIGHT(Plages!C20,LEN(Plages!C20)-1))</f>
        <v/>
      </c>
      <c r="D23" s="155" t="str">
        <f aca="false">IF(ISBLANK(Plages!D20),"","de "&amp;Plages!D20&amp;" à "&amp;Plages!E20)</f>
        <v/>
      </c>
      <c r="E23" s="156" t="str">
        <f aca="false">IF(ISBLANK(Plages!F20),"","de "&amp;Plages!F20&amp;" à "&amp;Plages!G20)</f>
        <v>de 766 à 766</v>
      </c>
    </row>
    <row r="24" customFormat="false" ht="12.5" hidden="false" customHeight="false" outlineLevel="0" collapsed="false">
      <c r="B24" s="153" t="str">
        <f aca="false">IF(ISBLANK(Plages!B21),"",Plages!B21)</f>
        <v/>
      </c>
      <c r="C24" s="154" t="str">
        <f aca="false">IF(ISBLANK(Plages!C21),"",RIGHT(Plages!C21,LEN(Plages!C21)-1))</f>
        <v/>
      </c>
      <c r="D24" s="155" t="str">
        <f aca="false">IF(ISBLANK(Plages!D21),"","de "&amp;Plages!D21&amp;" à "&amp;Plages!E21)</f>
        <v/>
      </c>
      <c r="E24" s="156" t="str">
        <f aca="false">IF(ISBLANK(Plages!F21),"","de "&amp;Plages!F21&amp;" à "&amp;Plages!G21)</f>
        <v>de 796 à 796</v>
      </c>
    </row>
    <row r="25" customFormat="false" ht="12.5" hidden="false" customHeight="false" outlineLevel="0" collapsed="false">
      <c r="B25" s="153" t="str">
        <f aca="false">IF(ISBLANK(Plages!B22),"",Plages!B22)</f>
        <v>Achats - Fournisseurs</v>
      </c>
      <c r="C25" s="154" t="str">
        <f aca="false">IF(ISBLANK(Plages!C22),"",RIGHT(Plages!C22,LEN(Plages!C22)-1))</f>
        <v/>
      </c>
      <c r="D25" s="155" t="str">
        <f aca="false">IF(ISBLANK(Plages!D22),"","de "&amp;Plages!D22&amp;" à "&amp;Plages!E22)</f>
        <v>de 40 à 40</v>
      </c>
      <c r="E25" s="156" t="str">
        <f aca="false">IF(ISBLANK(Plages!F22),"","de "&amp;Plages!F22&amp;" à "&amp;Plages!G22)</f>
        <v>de 600 à 602</v>
      </c>
    </row>
    <row r="26" customFormat="false" ht="12.5" hidden="false" customHeight="false" outlineLevel="0" collapsed="false">
      <c r="B26" s="153" t="str">
        <f aca="false">IF(ISBLANK(Plages!B23),"",Plages!B23)</f>
        <v/>
      </c>
      <c r="C26" s="154" t="str">
        <f aca="false">IF(ISBLANK(Plages!C23),"",RIGHT(Plages!C23,LEN(Plages!C23)-1))</f>
        <v/>
      </c>
      <c r="D26" s="155" t="str">
        <f aca="false">IF(ISBLANK(Plages!D23),"","de "&amp;Plages!D23&amp;" à "&amp;Plages!E23)</f>
        <v>de 4860 à 4863</v>
      </c>
      <c r="E26" s="156" t="str">
        <f aca="false">IF(ISBLANK(Plages!F23),"","de "&amp;Plages!F23&amp;" à "&amp;Plages!G23)</f>
        <v>de 604 à 626</v>
      </c>
    </row>
    <row r="27" customFormat="false" ht="12.5" hidden="false" customHeight="false" outlineLevel="0" collapsed="false">
      <c r="B27" s="153" t="str">
        <f aca="false">IF(ISBLANK(Plages!B24),"",Plages!B24)</f>
        <v/>
      </c>
      <c r="C27" s="154" t="str">
        <f aca="false">IF(ISBLANK(Plages!C24),"",RIGHT(Plages!C24,LEN(Plages!C24)-1))</f>
        <v/>
      </c>
      <c r="D27" s="155" t="str">
        <f aca="false">IF(ISBLANK(Plages!D24),"","de "&amp;Plages!D24&amp;" à "&amp;Plages!E24)</f>
        <v/>
      </c>
      <c r="E27" s="156" t="str">
        <f aca="false">IF(ISBLANK(Plages!F24),"","de "&amp;Plages!F24&amp;" à "&amp;Plages!G24)</f>
        <v>de 628 à 62</v>
      </c>
    </row>
    <row r="28" customFormat="false" ht="12.5" hidden="false" customHeight="false" outlineLevel="0" collapsed="false">
      <c r="B28" s="153" t="str">
        <f aca="false">IF(ISBLANK(Plages!B25),"",Plages!B25)</f>
        <v/>
      </c>
      <c r="C28" s="154" t="str">
        <f aca="false">IF(ISBLANK(Plages!C25),"",RIGHT(Plages!C25,LEN(Plages!C25)-1))</f>
        <v/>
      </c>
      <c r="D28" s="155" t="str">
        <f aca="false">IF(ISBLANK(Plages!D25),"","de "&amp;Plages!D25&amp;" à "&amp;Plages!E25)</f>
        <v/>
      </c>
      <c r="E28" s="156" t="str">
        <f aca="false">IF(ISBLANK(Plages!F25),"","de "&amp;Plages!F25&amp;" à "&amp;Plages!G25)</f>
        <v>de 650 à 652</v>
      </c>
    </row>
    <row r="29" customFormat="false" ht="12.5" hidden="false" customHeight="false" outlineLevel="0" collapsed="false">
      <c r="B29" s="153" t="str">
        <f aca="false">IF(ISBLANK(Plages!B26),"",Plages!B26)</f>
        <v/>
      </c>
      <c r="C29" s="154" t="str">
        <f aca="false">IF(ISBLANK(Plages!C26),"",RIGHT(Plages!C26,LEN(Plages!C26)-1))</f>
        <v/>
      </c>
      <c r="D29" s="155" t="str">
        <f aca="false">IF(ISBLANK(Plages!D26),"","de "&amp;Plages!D26&amp;" à "&amp;Plages!E26)</f>
        <v/>
      </c>
      <c r="E29" s="156" t="str">
        <f aca="false">IF(ISBLANK(Plages!F26),"","de "&amp;Plages!F26&amp;" à "&amp;Plages!G26)</f>
        <v>de 656 à 657</v>
      </c>
    </row>
    <row r="30" customFormat="false" ht="12.5" hidden="false" customHeight="false" outlineLevel="0" collapsed="false">
      <c r="B30" s="153" t="str">
        <f aca="false">IF(ISBLANK(Plages!B27),"",Plages!B27)</f>
        <v/>
      </c>
      <c r="C30" s="154" t="str">
        <f aca="false">IF(ISBLANK(Plages!C27),"",RIGHT(Plages!C27,LEN(Plages!C27)-1))</f>
        <v/>
      </c>
      <c r="D30" s="155" t="str">
        <f aca="false">IF(ISBLANK(Plages!D27),"","de "&amp;Plages!D27&amp;" à "&amp;Plages!E27)</f>
        <v/>
      </c>
      <c r="E30" s="156" t="str">
        <f aca="false">IF(ISBLANK(Plages!F27),"","de "&amp;Plages!F27&amp;" à "&amp;Plages!G27)</f>
        <v>de 765 à 765</v>
      </c>
    </row>
    <row r="31" customFormat="false" ht="12.5" hidden="false" customHeight="false" outlineLevel="0" collapsed="false">
      <c r="B31" s="153" t="str">
        <f aca="false">IF(ISBLANK(Plages!B28),"",Plages!B28)</f>
        <v/>
      </c>
      <c r="C31" s="154" t="str">
        <f aca="false">IF(ISBLANK(Plages!C28),"",RIGHT(Plages!C28,LEN(Plages!C28)-1))</f>
        <v/>
      </c>
      <c r="D31" s="155" t="str">
        <f aca="false">IF(ISBLANK(Plages!D28),"","de "&amp;Plages!D28&amp;" à "&amp;Plages!E28)</f>
        <v/>
      </c>
      <c r="E31" s="156" t="str">
        <f aca="false">IF(ISBLANK(Plages!F28),"","de "&amp;Plages!F28&amp;" à "&amp;Plages!G28)</f>
        <v>de 7910 à 7911</v>
      </c>
    </row>
    <row r="32" customFormat="false" ht="12.5" hidden="false" customHeight="false" outlineLevel="0" collapsed="false">
      <c r="B32" s="153" t="str">
        <f aca="false">IF(ISBLANK(Plages!B29),"",Plages!B29)</f>
        <v>Clients - Ventes</v>
      </c>
      <c r="C32" s="154" t="str">
        <f aca="false">IF(ISBLANK(Plages!C29),"",RIGHT(Plages!C29,LEN(Plages!C29)-1))</f>
        <v/>
      </c>
      <c r="D32" s="155" t="str">
        <f aca="false">IF(ISBLANK(Plages!D29),"","de "&amp;Plages!D29&amp;" à "&amp;Plages!E29)</f>
        <v>de 41 à 41</v>
      </c>
      <c r="E32" s="156" t="str">
        <f aca="false">IF(ISBLANK(Plages!F29),"","de "&amp;Plages!F29&amp;" à "&amp;Plages!G29)</f>
        <v>de 654 à 654</v>
      </c>
    </row>
    <row r="33" customFormat="false" ht="12.5" hidden="false" customHeight="false" outlineLevel="0" collapsed="false">
      <c r="B33" s="153" t="str">
        <f aca="false">IF(ISBLANK(Plages!B30),"",Plages!B30)</f>
        <v/>
      </c>
      <c r="C33" s="154" t="str">
        <f aca="false">IF(ISBLANK(Plages!C30),"",RIGHT(Plages!C30,LEN(Plages!C30)-1))</f>
        <v/>
      </c>
      <c r="D33" s="155" t="str">
        <f aca="false">IF(ISBLANK(Plages!D30),"","de "&amp;Plages!D30&amp;" à "&amp;Plages!E30)</f>
        <v>de 487 à 487</v>
      </c>
      <c r="E33" s="156" t="str">
        <f aca="false">IF(ISBLANK(Plages!F30),"","de "&amp;Plages!F30&amp;" à "&amp;Plages!G30)</f>
        <v>de 665 à 665</v>
      </c>
    </row>
    <row r="34" customFormat="false" ht="12.5" hidden="false" customHeight="false" outlineLevel="0" collapsed="false">
      <c r="B34" s="153" t="str">
        <f aca="false">IF(ISBLANK(Plages!B31),"",Plages!B31)</f>
        <v/>
      </c>
      <c r="C34" s="154" t="str">
        <f aca="false">IF(ISBLANK(Plages!C31),"",RIGHT(Plages!C31,LEN(Plages!C31)-1))</f>
        <v/>
      </c>
      <c r="D34" s="155" t="str">
        <f aca="false">IF(ISBLANK(Plages!D31),"","de "&amp;Plages!D31&amp;" à "&amp;Plages!E31)</f>
        <v>de 491 à 491</v>
      </c>
      <c r="E34" s="156" t="str">
        <f aca="false">IF(ISBLANK(Plages!F31),"","de "&amp;Plages!F31&amp;" à "&amp;Plages!G31)</f>
        <v>de 68174 à 68174</v>
      </c>
    </row>
    <row r="35" customFormat="false" ht="12.5" hidden="false" customHeight="false" outlineLevel="0" collapsed="false">
      <c r="B35" s="153" t="str">
        <f aca="false">IF(ISBLANK(Plages!B32),"",Plages!B32)</f>
        <v/>
      </c>
      <c r="C35" s="154" t="str">
        <f aca="false">IF(ISBLANK(Plages!C32),"",RIGHT(Plages!C32,LEN(Plages!C32)-1))</f>
        <v/>
      </c>
      <c r="D35" s="155" t="str">
        <f aca="false">IF(ISBLANK(Plages!D32),"","de "&amp;Plages!D32&amp;" à "&amp;Plages!E32)</f>
        <v/>
      </c>
      <c r="E35" s="156" t="str">
        <f aca="false">IF(ISBLANK(Plages!F32),"","de "&amp;Plages!F32&amp;" à "&amp;Plages!G32)</f>
        <v>de 70 à 70</v>
      </c>
    </row>
    <row r="36" customFormat="false" ht="12.5" hidden="false" customHeight="false" outlineLevel="0" collapsed="false">
      <c r="B36" s="153" t="str">
        <f aca="false">IF(ISBLANK(Plages!B33),"",Plages!B33)</f>
        <v/>
      </c>
      <c r="C36" s="154" t="str">
        <f aca="false">IF(ISBLANK(Plages!C33),"",RIGHT(Plages!C33,LEN(Plages!C33)-1))</f>
        <v/>
      </c>
      <c r="D36" s="155" t="str">
        <f aca="false">IF(ISBLANK(Plages!D33),"","de "&amp;Plages!D33&amp;" à "&amp;Plages!E33)</f>
        <v/>
      </c>
      <c r="E36" s="156" t="str">
        <f aca="false">IF(ISBLANK(Plages!F33),"","de "&amp;Plages!F33&amp;" à "&amp;Plages!G33)</f>
        <v>de 750 à 754</v>
      </c>
    </row>
    <row r="37" customFormat="false" ht="12.5" hidden="false" customHeight="false" outlineLevel="0" collapsed="false">
      <c r="B37" s="153" t="str">
        <f aca="false">IF(ISBLANK(Plages!B34),"",Plages!B34)</f>
        <v/>
      </c>
      <c r="C37" s="154" t="str">
        <f aca="false">IF(ISBLANK(Plages!C34),"",RIGHT(Plages!C34,LEN(Plages!C34)-1))</f>
        <v/>
      </c>
      <c r="D37" s="155" t="str">
        <f aca="false">IF(ISBLANK(Plages!D34),"","de "&amp;Plages!D34&amp;" à "&amp;Plages!E34)</f>
        <v/>
      </c>
      <c r="E37" s="156" t="str">
        <f aca="false">IF(ISBLANK(Plages!F34),"","de "&amp;Plages!F34&amp;" à "&amp;Plages!G34)</f>
        <v>de 756 à 757</v>
      </c>
    </row>
    <row r="38" customFormat="false" ht="12.5" hidden="false" customHeight="false" outlineLevel="0" collapsed="false">
      <c r="B38" s="153" t="str">
        <f aca="false">IF(ISBLANK(Plages!B35),"",Plages!B35)</f>
        <v/>
      </c>
      <c r="C38" s="154" t="str">
        <f aca="false">IF(ISBLANK(Plages!C35),"",RIGHT(Plages!C35,LEN(Plages!C35)-1))</f>
        <v/>
      </c>
      <c r="D38" s="155" t="str">
        <f aca="false">IF(ISBLANK(Plages!D35),"","de "&amp;Plages!D35&amp;" à "&amp;Plages!E35)</f>
        <v/>
      </c>
      <c r="E38" s="156" t="str">
        <f aca="false">IF(ISBLANK(Plages!F35),"","de "&amp;Plages!F35&amp;" à "&amp;Plages!G35)</f>
        <v>de 7714 à 7714</v>
      </c>
    </row>
    <row r="39" customFormat="false" ht="12.5" hidden="false" customHeight="false" outlineLevel="0" collapsed="false">
      <c r="B39" s="153" t="str">
        <f aca="false">IF(ISBLANK(Plages!B36),"",Plages!B36)</f>
        <v/>
      </c>
      <c r="C39" s="154" t="str">
        <f aca="false">IF(ISBLANK(Plages!C36),"",RIGHT(Plages!C36,LEN(Plages!C36)-1))</f>
        <v/>
      </c>
      <c r="D39" s="155" t="str">
        <f aca="false">IF(ISBLANK(Plages!D36),"","de "&amp;Plages!D36&amp;" à "&amp;Plages!E36)</f>
        <v/>
      </c>
      <c r="E39" s="156" t="str">
        <f aca="false">IF(ISBLANK(Plages!F36),"","de "&amp;Plages!F36&amp;" à "&amp;Plages!G36)</f>
        <v>de 78174 à 78174</v>
      </c>
    </row>
    <row r="40" customFormat="false" ht="12.5" hidden="false" customHeight="false" outlineLevel="0" collapsed="false">
      <c r="B40" s="153" t="str">
        <f aca="false">IF(ISBLANK(Plages!B37),"",Plages!B37)</f>
        <v>Stocks</v>
      </c>
      <c r="C40" s="154" t="str">
        <f aca="false">IF(ISBLANK(Plages!C37),"",RIGHT(Plages!C37,LEN(Plages!C37)-1))</f>
        <v/>
      </c>
      <c r="D40" s="155" t="str">
        <f aca="false">IF(ISBLANK(Plages!D37),"","de "&amp;Plages!D37&amp;" à "&amp;Plages!E37)</f>
        <v>de 3 à 3</v>
      </c>
      <c r="E40" s="156" t="str">
        <f aca="false">IF(ISBLANK(Plages!F37),"","de "&amp;Plages!F37&amp;" à "&amp;Plages!G37)</f>
        <v>de 603 à 603</v>
      </c>
    </row>
    <row r="41" customFormat="false" ht="12.5" hidden="false" customHeight="false" outlineLevel="0" collapsed="false">
      <c r="B41" s="153" t="str">
        <f aca="false">IF(ISBLANK(Plages!B38),"",Plages!B38)</f>
        <v/>
      </c>
      <c r="C41" s="154" t="str">
        <f aca="false">IF(ISBLANK(Plages!C38),"",RIGHT(Plages!C38,LEN(Plages!C38)-1))</f>
        <v/>
      </c>
      <c r="D41" s="155" t="str">
        <f aca="false">IF(ISBLANK(Plages!D38),"","de "&amp;Plages!D38&amp;" à "&amp;Plages!E38)</f>
        <v/>
      </c>
      <c r="E41" s="156" t="str">
        <f aca="false">IF(ISBLANK(Plages!F38),"","de "&amp;Plages!F38&amp;" à "&amp;Plages!G38)</f>
        <v>de 68173 à 68173</v>
      </c>
    </row>
    <row r="42" customFormat="false" ht="12.5" hidden="false" customHeight="false" outlineLevel="0" collapsed="false">
      <c r="B42" s="153" t="str">
        <f aca="false">IF(ISBLANK(Plages!B39),"",Plages!B39)</f>
        <v/>
      </c>
      <c r="C42" s="154" t="str">
        <f aca="false">IF(ISBLANK(Plages!C39),"",RIGHT(Plages!C39,LEN(Plages!C39)-1))</f>
        <v/>
      </c>
      <c r="D42" s="155" t="str">
        <f aca="false">IF(ISBLANK(Plages!D39),"","de "&amp;Plages!D39&amp;" à "&amp;Plages!E39)</f>
        <v/>
      </c>
      <c r="E42" s="156" t="str">
        <f aca="false">IF(ISBLANK(Plages!F39),"","de "&amp;Plages!F39&amp;" à "&amp;Plages!G39)</f>
        <v>de 78173 à 78173</v>
      </c>
    </row>
    <row r="43" customFormat="false" ht="12.5" hidden="false" customHeight="false" outlineLevel="0" collapsed="false">
      <c r="B43" s="153" t="str">
        <f aca="false">IF(ISBLANK(Plages!B40),"",Plages!B40)</f>
        <v/>
      </c>
      <c r="C43" s="154" t="str">
        <f aca="false">IF(ISBLANK(Plages!C40),"",RIGHT(Plages!C40,LEN(Plages!C40)-1))</f>
        <v/>
      </c>
      <c r="D43" s="155" t="str">
        <f aca="false">IF(ISBLANK(Plages!D40),"","de "&amp;Plages!D40&amp;" à "&amp;Plages!E40)</f>
        <v/>
      </c>
      <c r="E43" s="156" t="str">
        <f aca="false">IF(ISBLANK(Plages!F40),"","de "&amp;Plages!F40&amp;" à "&amp;Plages!G40)</f>
        <v>de 71 à 71</v>
      </c>
    </row>
    <row r="44" customFormat="false" ht="12.5" hidden="false" customHeight="false" outlineLevel="0" collapsed="false">
      <c r="B44" s="153" t="str">
        <f aca="false">IF(ISBLANK(Plages!B41),"",Plages!B41)</f>
        <v>Immobilisations</v>
      </c>
      <c r="C44" s="154" t="str">
        <f aca="false">IF(ISBLANK(Plages!C41),"",RIGHT(Plages!C41,LEN(Plages!C41)-1))</f>
        <v>Immobilisations incorporelles :</v>
      </c>
      <c r="D44" s="155" t="str">
        <f aca="false">IF(ISBLANK(Plages!D41),"","de "&amp;Plages!D41&amp;" à "&amp;Plages!E41)</f>
        <v>de 20 à 20</v>
      </c>
      <c r="E44" s="156" t="str">
        <f aca="false">IF(ISBLANK(Plages!F41),"","de "&amp;Plages!F41&amp;" à "&amp;Plages!G41)</f>
        <v>de 6751 à 6751</v>
      </c>
    </row>
    <row r="45" customFormat="false" ht="12.5" hidden="false" customHeight="false" outlineLevel="0" collapsed="false">
      <c r="B45" s="153" t="str">
        <f aca="false">IF(ISBLANK(Plages!B42),"",Plages!B42)</f>
        <v/>
      </c>
      <c r="C45" s="154" t="str">
        <f aca="false">IF(ISBLANK(Plages!C42),"",RIGHT(Plages!C42,LEN(Plages!C42)-1))</f>
        <v/>
      </c>
      <c r="D45" s="155" t="str">
        <f aca="false">IF(ISBLANK(Plages!D42),"","de "&amp;Plages!D42&amp;" à "&amp;Plages!E42)</f>
        <v>de 280 à 280</v>
      </c>
      <c r="E45" s="156" t="str">
        <f aca="false">IF(ISBLANK(Plages!F42),"","de "&amp;Plages!F42&amp;" à "&amp;Plages!G42)</f>
        <v>de 68000 à 68111</v>
      </c>
    </row>
    <row r="46" customFormat="false" ht="12.5" hidden="false" customHeight="false" outlineLevel="0" collapsed="false">
      <c r="B46" s="153" t="str">
        <f aca="false">IF(ISBLANK(Plages!B43),"",Plages!B43)</f>
        <v/>
      </c>
      <c r="C46" s="154" t="str">
        <f aca="false">IF(ISBLANK(Plages!C43),"",RIGHT(Plages!C43,LEN(Plages!C43)-1))</f>
        <v/>
      </c>
      <c r="D46" s="155" t="str">
        <f aca="false">IF(ISBLANK(Plages!D43),"","de "&amp;Plages!D43&amp;" à "&amp;Plages!E43)</f>
        <v>de 290 à 290</v>
      </c>
      <c r="E46" s="156" t="str">
        <f aca="false">IF(ISBLANK(Plages!F43),"","de "&amp;Plages!F43&amp;" à "&amp;Plages!G43)</f>
        <v>de 68160 à 68161</v>
      </c>
    </row>
    <row r="47" customFormat="false" ht="12.5" hidden="false" customHeight="false" outlineLevel="0" collapsed="false">
      <c r="B47" s="153" t="str">
        <f aca="false">IF(ISBLANK(Plages!B44),"",Plages!B44)</f>
        <v/>
      </c>
      <c r="C47" s="154" t="str">
        <f aca="false">IF(ISBLANK(Plages!C44),"",RIGHT(Plages!C44,LEN(Plages!C44)-1))</f>
        <v/>
      </c>
      <c r="D47" s="155" t="str">
        <f aca="false">IF(ISBLANK(Plages!D44),"","de "&amp;Plages!D44&amp;" à "&amp;Plages!E44)</f>
        <v/>
      </c>
      <c r="E47" s="156" t="str">
        <f aca="false">IF(ISBLANK(Plages!F44),"","de "&amp;Plages!F44&amp;" à "&amp;Plages!G44)</f>
        <v>de 68700 à 68711</v>
      </c>
    </row>
    <row r="48" customFormat="false" ht="12.5" hidden="false" customHeight="false" outlineLevel="0" collapsed="false">
      <c r="B48" s="153" t="str">
        <f aca="false">IF(ISBLANK(Plages!B45),"",Plages!B45)</f>
        <v/>
      </c>
      <c r="C48" s="154" t="str">
        <f aca="false">IF(ISBLANK(Plages!C45),"",RIGHT(Plages!C45,LEN(Plages!C45)-1))</f>
        <v/>
      </c>
      <c r="D48" s="155" t="str">
        <f aca="false">IF(ISBLANK(Plages!D45),"","de "&amp;Plages!D45&amp;" à "&amp;Plages!E45)</f>
        <v/>
      </c>
      <c r="E48" s="156" t="str">
        <f aca="false">IF(ISBLANK(Plages!F45),"","de "&amp;Plages!F45&amp;" à "&amp;Plages!G45)</f>
        <v>de 720 à 721</v>
      </c>
    </row>
    <row r="49" customFormat="false" ht="12.5" hidden="false" customHeight="false" outlineLevel="0" collapsed="false">
      <c r="B49" s="153" t="str">
        <f aca="false">IF(ISBLANK(Plages!B46),"",Plages!B46)</f>
        <v/>
      </c>
      <c r="C49" s="154" t="str">
        <f aca="false">IF(ISBLANK(Plages!C46),"",RIGHT(Plages!C46,LEN(Plages!C46)-1))</f>
        <v/>
      </c>
      <c r="D49" s="155" t="str">
        <f aca="false">IF(ISBLANK(Plages!D46),"","de "&amp;Plages!D46&amp;" à "&amp;Plages!E46)</f>
        <v/>
      </c>
      <c r="E49" s="156" t="str">
        <f aca="false">IF(ISBLANK(Plages!F46),"","de "&amp;Plages!F46&amp;" à "&amp;Plages!G46)</f>
        <v>de 7751 à 7751</v>
      </c>
    </row>
    <row r="50" customFormat="false" ht="12.5" hidden="false" customHeight="false" outlineLevel="0" collapsed="false">
      <c r="B50" s="153" t="str">
        <f aca="false">IF(ISBLANK(Plages!B47),"",Plages!B47)</f>
        <v/>
      </c>
      <c r="C50" s="154" t="str">
        <f aca="false">IF(ISBLANK(Plages!C47),"",RIGHT(Plages!C47,LEN(Plages!C47)-1))</f>
        <v/>
      </c>
      <c r="D50" s="155" t="str">
        <f aca="false">IF(ISBLANK(Plages!D47),"","de "&amp;Plages!D47&amp;" à "&amp;Plages!E47)</f>
        <v/>
      </c>
      <c r="E50" s="156" t="str">
        <f aca="false">IF(ISBLANK(Plages!F47),"","de "&amp;Plages!F47&amp;" à "&amp;Plages!G47)</f>
        <v>de 78 à 78111</v>
      </c>
    </row>
    <row r="51" customFormat="false" ht="12.5" hidden="false" customHeight="false" outlineLevel="0" collapsed="false">
      <c r="B51" s="153" t="str">
        <f aca="false">IF(ISBLANK(Plages!B48),"",Plages!B48)</f>
        <v/>
      </c>
      <c r="C51" s="154" t="str">
        <f aca="false">IF(ISBLANK(Plages!C48),"",RIGHT(Plages!C48,LEN(Plages!C48)-1))</f>
        <v/>
      </c>
      <c r="D51" s="155" t="str">
        <f aca="false">IF(ISBLANK(Plages!D48),"","de "&amp;Plages!D48&amp;" à "&amp;Plages!E48)</f>
        <v/>
      </c>
      <c r="E51" s="156" t="str">
        <f aca="false">IF(ISBLANK(Plages!F48),"","de "&amp;Plages!F48&amp;" à "&amp;Plages!G48)</f>
        <v>de 78160 à 78161</v>
      </c>
    </row>
    <row r="52" customFormat="false" ht="12.5" hidden="false" customHeight="false" outlineLevel="0" collapsed="false">
      <c r="B52" s="153" t="str">
        <f aca="false">IF(ISBLANK(Plages!B49),"",Plages!B49)</f>
        <v/>
      </c>
      <c r="C52" s="154" t="str">
        <f aca="false">IF(ISBLANK(Plages!C49),"",RIGHT(Plages!C49,LEN(Plages!C49)-1))</f>
        <v>Immobilisations corporelles :</v>
      </c>
      <c r="D52" s="155" t="str">
        <f aca="false">IF(ISBLANK(Plages!D49),"","de "&amp;Plages!D49&amp;" à "&amp;Plages!E49)</f>
        <v>de 21 à 23</v>
      </c>
      <c r="E52" s="156" t="str">
        <f aca="false">IF(ISBLANK(Plages!F49),"","de "&amp;Plages!F49&amp;" à "&amp;Plages!G49)</f>
        <v>de 6752 à 6752</v>
      </c>
    </row>
    <row r="53" customFormat="false" ht="12.5" hidden="false" customHeight="false" outlineLevel="0" collapsed="false">
      <c r="B53" s="153" t="str">
        <f aca="false">IF(ISBLANK(Plages!B50),"",Plages!B50)</f>
        <v/>
      </c>
      <c r="C53" s="154" t="str">
        <f aca="false">IF(ISBLANK(Plages!C50),"",RIGHT(Plages!C50,LEN(Plages!C50)-1))</f>
        <v/>
      </c>
      <c r="D53" s="155" t="str">
        <f aca="false">IF(ISBLANK(Plages!D50),"","de "&amp;Plages!D50&amp;" à "&amp;Plages!E50)</f>
        <v>de 281 à 28</v>
      </c>
      <c r="E53" s="156" t="str">
        <f aca="false">IF(ISBLANK(Plages!F50),"","de "&amp;Plages!F50&amp;" à "&amp;Plages!G50)</f>
        <v>de 68112 à 6811</v>
      </c>
    </row>
    <row r="54" customFormat="false" ht="12.5" hidden="false" customHeight="false" outlineLevel="0" collapsed="false">
      <c r="B54" s="153" t="str">
        <f aca="false">IF(ISBLANK(Plages!B51),"",Plages!B51)</f>
        <v/>
      </c>
      <c r="C54" s="154" t="str">
        <f aca="false">IF(ISBLANK(Plages!C51),"",RIGHT(Plages!C51,LEN(Plages!C51)-1))</f>
        <v/>
      </c>
      <c r="D54" s="155" t="str">
        <f aca="false">IF(ISBLANK(Plages!D51),"","de "&amp;Plages!D51&amp;" à "&amp;Plages!E51)</f>
        <v>de 291 à 293</v>
      </c>
      <c r="E54" s="156" t="str">
        <f aca="false">IF(ISBLANK(Plages!F51),"","de "&amp;Plages!F51&amp;" à "&amp;Plages!G51)</f>
        <v>de 68162 à 6816</v>
      </c>
    </row>
    <row r="55" customFormat="false" ht="12.5" hidden="false" customHeight="false" outlineLevel="0" collapsed="false">
      <c r="B55" s="153" t="str">
        <f aca="false">IF(ISBLANK(Plages!B52),"",Plages!B52)</f>
        <v/>
      </c>
      <c r="C55" s="154" t="str">
        <f aca="false">IF(ISBLANK(Plages!C52),"",RIGHT(Plages!C52,LEN(Plages!C52)-1))</f>
        <v/>
      </c>
      <c r="D55" s="155" t="str">
        <f aca="false">IF(ISBLANK(Plages!D52),"","de "&amp;Plages!D52&amp;" à "&amp;Plages!E52)</f>
        <v/>
      </c>
      <c r="E55" s="156" t="str">
        <f aca="false">IF(ISBLANK(Plages!F52),"","de "&amp;Plages!F52&amp;" à "&amp;Plages!G52)</f>
        <v>de 722 à 73</v>
      </c>
    </row>
    <row r="56" customFormat="false" ht="12.5" hidden="false" customHeight="false" outlineLevel="0" collapsed="false">
      <c r="B56" s="153" t="str">
        <f aca="false">IF(ISBLANK(Plages!B53),"",Plages!B53)</f>
        <v/>
      </c>
      <c r="C56" s="154" t="str">
        <f aca="false">IF(ISBLANK(Plages!C53),"",RIGHT(Plages!C53,LEN(Plages!C53)-1))</f>
        <v/>
      </c>
      <c r="D56" s="155" t="str">
        <f aca="false">IF(ISBLANK(Plages!D53),"","de "&amp;Plages!D53&amp;" à "&amp;Plages!E53)</f>
        <v/>
      </c>
      <c r="E56" s="156" t="str">
        <f aca="false">IF(ISBLANK(Plages!F53),"","de "&amp;Plages!F53&amp;" à "&amp;Plages!G53)</f>
        <v>de 7752 à 7752</v>
      </c>
    </row>
    <row r="57" customFormat="false" ht="12.5" hidden="false" customHeight="false" outlineLevel="0" collapsed="false">
      <c r="B57" s="153" t="str">
        <f aca="false">IF(ISBLANK(Plages!B54),"",Plages!B54)</f>
        <v/>
      </c>
      <c r="C57" s="154" t="str">
        <f aca="false">IF(ISBLANK(Plages!C54),"",RIGHT(Plages!C54,LEN(Plages!C54)-1))</f>
        <v/>
      </c>
      <c r="D57" s="155" t="str">
        <f aca="false">IF(ISBLANK(Plages!D54),"","de "&amp;Plages!D54&amp;" à "&amp;Plages!E54)</f>
        <v/>
      </c>
      <c r="E57" s="156" t="str">
        <f aca="false">IF(ISBLANK(Plages!F54),"","de "&amp;Plages!F54&amp;" à "&amp;Plages!G54)</f>
        <v>de 78112 à 7814</v>
      </c>
    </row>
    <row r="58" customFormat="false" ht="12.5" hidden="false" customHeight="false" outlineLevel="0" collapsed="false">
      <c r="B58" s="153" t="str">
        <f aca="false">IF(ISBLANK(Plages!B55),"",Plages!B55)</f>
        <v/>
      </c>
      <c r="C58" s="154" t="str">
        <f aca="false">IF(ISBLANK(Plages!C55),"",RIGHT(Plages!C55,LEN(Plages!C55)-1))</f>
        <v/>
      </c>
      <c r="D58" s="155" t="str">
        <f aca="false">IF(ISBLANK(Plages!D55),"","de "&amp;Plages!D55&amp;" à "&amp;Plages!E55)</f>
        <v/>
      </c>
      <c r="E58" s="156" t="str">
        <f aca="false">IF(ISBLANK(Plages!F55),"","de "&amp;Plages!F55&amp;" à "&amp;Plages!G55)</f>
        <v>de 78162 à 7816</v>
      </c>
    </row>
    <row r="59" customFormat="false" ht="12.5" hidden="false" customHeight="false" outlineLevel="0" collapsed="false">
      <c r="B59" s="153" t="str">
        <f aca="false">IF(ISBLANK(Plages!B56),"",Plages!B56)</f>
        <v/>
      </c>
      <c r="C59" s="154" t="str">
        <f aca="false">IF(ISBLANK(Plages!C56),"",RIGHT(Plages!C56,LEN(Plages!C56)-1))</f>
        <v>Immobilisations financières :</v>
      </c>
      <c r="D59" s="155" t="str">
        <f aca="false">IF(ISBLANK(Plages!D56),"","de "&amp;Plages!D56&amp;" à "&amp;Plages!E56)</f>
        <v>de 17 à 18</v>
      </c>
      <c r="E59" s="156" t="str">
        <f aca="false">IF(ISBLANK(Plages!F56),"","de "&amp;Plages!F56&amp;" à "&amp;Plages!G56)</f>
        <v>de 655 à 655</v>
      </c>
    </row>
    <row r="60" customFormat="false" ht="12.5" hidden="false" customHeight="false" outlineLevel="0" collapsed="false">
      <c r="B60" s="153" t="str">
        <f aca="false">IF(ISBLANK(Plages!B57),"",Plages!B57)</f>
        <v/>
      </c>
      <c r="C60" s="154" t="str">
        <f aca="false">IF(ISBLANK(Plages!C57),"",RIGHT(Plages!C57,LEN(Plages!C57)-1))</f>
        <v/>
      </c>
      <c r="D60" s="155" t="str">
        <f aca="false">IF(ISBLANK(Plages!D57),"","de "&amp;Plages!D57&amp;" à "&amp;Plages!E57)</f>
        <v>de 24 à 2742</v>
      </c>
      <c r="E60" s="156" t="str">
        <f aca="false">IF(ISBLANK(Plages!F57),"","de "&amp;Plages!F57&amp;" à "&amp;Plages!G57)</f>
        <v>de 664 à 664</v>
      </c>
    </row>
    <row r="61" customFormat="false" ht="12.5" hidden="false" customHeight="false" outlineLevel="0" collapsed="false">
      <c r="B61" s="153" t="str">
        <f aca="false">IF(ISBLANK(Plages!B58),"",Plages!B58)</f>
        <v/>
      </c>
      <c r="C61" s="154" t="str">
        <f aca="false">IF(ISBLANK(Plages!C58),"",RIGHT(Plages!C58,LEN(Plages!C58)-1))</f>
        <v/>
      </c>
      <c r="D61" s="155" t="str">
        <f aca="false">IF(ISBLANK(Plages!D58),"","de "&amp;Plages!D58&amp;" à "&amp;Plages!E58)</f>
        <v>de 2744 à 27</v>
      </c>
      <c r="E61" s="156" t="str">
        <f aca="false">IF(ISBLANK(Plages!F58),"","de "&amp;Plages!F58&amp;" à "&amp;Plages!G58)</f>
        <v>de 6756 à 6756</v>
      </c>
    </row>
    <row r="62" customFormat="false" ht="12.5" hidden="false" customHeight="false" outlineLevel="0" collapsed="false">
      <c r="B62" s="153" t="str">
        <f aca="false">IF(ISBLANK(Plages!B59),"",Plages!B59)</f>
        <v/>
      </c>
      <c r="C62" s="154" t="str">
        <f aca="false">IF(ISBLANK(Plages!C59),"",RIGHT(Plages!C59,LEN(Plages!C59)-1))</f>
        <v/>
      </c>
      <c r="D62" s="155" t="str">
        <f aca="false">IF(ISBLANK(Plages!D59),"","de "&amp;Plages!D59&amp;" à "&amp;Plages!E59)</f>
        <v>de 294 à 2</v>
      </c>
      <c r="E62" s="156" t="str">
        <f aca="false">IF(ISBLANK(Plages!F59),"","de "&amp;Plages!F59&amp;" à "&amp;Plages!G59)</f>
        <v>de 686620 à 68662</v>
      </c>
    </row>
    <row r="63" customFormat="false" ht="12.5" hidden="false" customHeight="false" outlineLevel="0" collapsed="false">
      <c r="B63" s="153" t="str">
        <f aca="false">IF(ISBLANK(Plages!B60),"",Plages!B60)</f>
        <v/>
      </c>
      <c r="C63" s="154" t="str">
        <f aca="false">IF(ISBLANK(Plages!C60),"",RIGHT(Plages!C60,LEN(Plages!C60)-1))</f>
        <v/>
      </c>
      <c r="D63" s="155" t="str">
        <f aca="false">IF(ISBLANK(Plages!D60),"","de "&amp;Plages!D60&amp;" à "&amp;Plages!E60)</f>
        <v>de 458 à 458</v>
      </c>
      <c r="E63" s="156" t="str">
        <f aca="false">IF(ISBLANK(Plages!F60),"","de "&amp;Plages!F60&amp;" à "&amp;Plages!G60)</f>
        <v>de 755 à 755</v>
      </c>
    </row>
    <row r="64" customFormat="false" ht="12.5" hidden="false" customHeight="false" outlineLevel="0" collapsed="false">
      <c r="B64" s="153" t="str">
        <f aca="false">IF(ISBLANK(Plages!B61),"",Plages!B61)</f>
        <v/>
      </c>
      <c r="C64" s="154" t="str">
        <f aca="false">IF(ISBLANK(Plages!C61),"",RIGHT(Plages!C61,LEN(Plages!C61)-1))</f>
        <v/>
      </c>
      <c r="D64" s="155" t="str">
        <f aca="false">IF(ISBLANK(Plages!D61),"","de "&amp;Plages!D61&amp;" à "&amp;Plages!E61)</f>
        <v>de 4958 à 4958</v>
      </c>
      <c r="E64" s="156" t="str">
        <f aca="false">IF(ISBLANK(Plages!F61),"","de "&amp;Plages!F61&amp;" à "&amp;Plages!G61)</f>
        <v>de 760 à 762</v>
      </c>
    </row>
    <row r="65" customFormat="false" ht="12.5" hidden="false" customHeight="false" outlineLevel="0" collapsed="false">
      <c r="B65" s="153" t="str">
        <f aca="false">IF(ISBLANK(Plages!B62),"",Plages!B62)</f>
        <v/>
      </c>
      <c r="C65" s="154" t="str">
        <f aca="false">IF(ISBLANK(Plages!C62),"",RIGHT(Plages!C62,LEN(Plages!C62)-1))</f>
        <v/>
      </c>
      <c r="D65" s="155" t="str">
        <f aca="false">IF(ISBLANK(Plages!D62),"","de "&amp;Plages!D62&amp;" à "&amp;Plages!E62)</f>
        <v/>
      </c>
      <c r="E65" s="156" t="str">
        <f aca="false">IF(ISBLANK(Plages!F62),"","de "&amp;Plages!F62&amp;" à "&amp;Plages!G62)</f>
        <v>de 7756 à 7756</v>
      </c>
    </row>
    <row r="66" customFormat="false" ht="12.5" hidden="false" customHeight="false" outlineLevel="0" collapsed="false">
      <c r="B66" s="153" t="str">
        <f aca="false">IF(ISBLANK(Plages!B63),"",Plages!B63)</f>
        <v/>
      </c>
      <c r="C66" s="154" t="str">
        <f aca="false">IF(ISBLANK(Plages!C63),"",RIGHT(Plages!C63,LEN(Plages!C63)-1))</f>
        <v/>
      </c>
      <c r="D66" s="155" t="str">
        <f aca="false">IF(ISBLANK(Plages!D63),"","de "&amp;Plages!D63&amp;" à "&amp;Plages!E63)</f>
        <v/>
      </c>
      <c r="E66" s="156" t="str">
        <f aca="false">IF(ISBLANK(Plages!F63),"","de "&amp;Plages!F63&amp;" à "&amp;Plages!G63)</f>
        <v>de 78662 à 78662</v>
      </c>
    </row>
    <row r="67" customFormat="false" ht="12.5" hidden="false" customHeight="false" outlineLevel="0" collapsed="false">
      <c r="B67" s="153" t="str">
        <f aca="false">IF(ISBLANK(Plages!B64),"",Plages!B64)</f>
        <v>Personnel</v>
      </c>
      <c r="C67" s="154" t="str">
        <f aca="false">IF(ISBLANK(Plages!C64),"",RIGHT(Plages!C64,LEN(Plages!C64)-1))</f>
        <v/>
      </c>
      <c r="D67" s="155" t="str">
        <f aca="false">IF(ISBLANK(Plages!D64),"","de "&amp;Plages!D64&amp;" à "&amp;Plages!E64)</f>
        <v>de 153 à 153</v>
      </c>
      <c r="E67" s="156" t="str">
        <f aca="false">IF(ISBLANK(Plages!F64),"","de "&amp;Plages!F64&amp;" à "&amp;Plages!G64)</f>
        <v>de 630 à 633</v>
      </c>
    </row>
    <row r="68" customFormat="false" ht="12.5" hidden="false" customHeight="false" outlineLevel="0" collapsed="false">
      <c r="B68" s="153" t="str">
        <f aca="false">IF(ISBLANK(Plages!B65),"",Plages!B65)</f>
        <v/>
      </c>
      <c r="C68" s="154" t="str">
        <f aca="false">IF(ISBLANK(Plages!C65),"",RIGHT(Plages!C65,LEN(Plages!C65)-1))</f>
        <v/>
      </c>
      <c r="D68" s="155" t="str">
        <f aca="false">IF(ISBLANK(Plages!D65),"","de "&amp;Plages!D65&amp;" à "&amp;Plages!E65)</f>
        <v>de 166 à 166</v>
      </c>
      <c r="E68" s="156" t="str">
        <f aca="false">IF(ISBLANK(Plages!F65),"","de "&amp;Plages!F65&amp;" à "&amp;Plages!G65)</f>
        <v>de 64 à 64</v>
      </c>
    </row>
    <row r="69" customFormat="false" ht="12.5" hidden="false" customHeight="false" outlineLevel="0" collapsed="false">
      <c r="B69" s="153" t="str">
        <f aca="false">IF(ISBLANK(Plages!B66),"",Plages!B66)</f>
        <v/>
      </c>
      <c r="C69" s="154" t="str">
        <f aca="false">IF(ISBLANK(Plages!C66),"",RIGHT(Plages!C66,LEN(Plages!C66)-1))</f>
        <v/>
      </c>
      <c r="D69" s="155" t="str">
        <f aca="false">IF(ISBLANK(Plages!D66),"","de "&amp;Plages!D66&amp;" à "&amp;Plages!E66)</f>
        <v>de 2743 à 2743</v>
      </c>
      <c r="E69" s="156" t="str">
        <f aca="false">IF(ISBLANK(Plages!F66),"","de "&amp;Plages!F66&amp;" à "&amp;Plages!G66)</f>
        <v>de 69 à 694</v>
      </c>
    </row>
    <row r="70" customFormat="false" ht="12.5" hidden="false" customHeight="false" outlineLevel="0" collapsed="false">
      <c r="B70" s="153" t="str">
        <f aca="false">IF(ISBLANK(Plages!B67),"",Plages!B67)</f>
        <v/>
      </c>
      <c r="C70" s="154" t="str">
        <f aca="false">IF(ISBLANK(Plages!C67),"",RIGHT(Plages!C67,LEN(Plages!C67)-1))</f>
        <v/>
      </c>
      <c r="D70" s="155" t="str">
        <f aca="false">IF(ISBLANK(Plages!D67),"","de "&amp;Plages!D67&amp;" à "&amp;Plages!E67)</f>
        <v>de 42 à 43</v>
      </c>
      <c r="E70" s="156" t="str">
        <f aca="false">IF(ISBLANK(Plages!F67),"","de "&amp;Plages!F67&amp;" à "&amp;Plages!G67)</f>
        <v/>
      </c>
    </row>
    <row r="71" customFormat="false" ht="12.5" hidden="false" customHeight="false" outlineLevel="0" collapsed="false">
      <c r="B71" s="153" t="str">
        <f aca="false">IF(ISBLANK(Plages!B68),"",Plages!B68)</f>
        <v/>
      </c>
      <c r="C71" s="154" t="str">
        <f aca="false">IF(ISBLANK(Plages!C68),"",RIGHT(Plages!C68,LEN(Plages!C68)-1))</f>
        <v/>
      </c>
      <c r="D71" s="155" t="str">
        <f aca="false">IF(ISBLANK(Plages!D68),"","de "&amp;Plages!D68&amp;" à "&amp;Plages!E68)</f>
        <v>de 4471 à 4471</v>
      </c>
      <c r="E71" s="156" t="str">
        <f aca="false">IF(ISBLANK(Plages!F68),"","de "&amp;Plages!F68&amp;" à "&amp;Plages!G68)</f>
        <v/>
      </c>
    </row>
    <row r="72" customFormat="false" ht="12.5" hidden="false" customHeight="false" outlineLevel="0" collapsed="false">
      <c r="B72" s="153" t="str">
        <f aca="false">IF(ISBLANK(Plages!B69),"",Plages!B69)</f>
        <v/>
      </c>
      <c r="C72" s="154" t="str">
        <f aca="false">IF(ISBLANK(Plages!C69),"",RIGHT(Plages!C69,LEN(Plages!C69)-1))</f>
        <v/>
      </c>
      <c r="D72" s="155" t="str">
        <f aca="false">IF(ISBLANK(Plages!D69),"","de "&amp;Plages!D69&amp;" à "&amp;Plages!E69)</f>
        <v>de 4482 à 4482</v>
      </c>
      <c r="E72" s="156" t="str">
        <f aca="false">IF(ISBLANK(Plages!F69),"","de "&amp;Plages!F69&amp;" à "&amp;Plages!G69)</f>
        <v/>
      </c>
    </row>
    <row r="73" customFormat="false" ht="12.5" hidden="false" customHeight="false" outlineLevel="0" collapsed="false">
      <c r="B73" s="153" t="str">
        <f aca="false">IF(ISBLANK(Plages!B70),"",Plages!B70)</f>
        <v/>
      </c>
      <c r="C73" s="154" t="str">
        <f aca="false">IF(ISBLANK(Plages!C70),"",RIGHT(Plages!C70,LEN(Plages!C70)-1))</f>
        <v/>
      </c>
      <c r="D73" s="155" t="str">
        <f aca="false">IF(ISBLANK(Plages!D70),"","de "&amp;Plages!D70&amp;" à "&amp;Plages!E70)</f>
        <v>de 44863 à 44863</v>
      </c>
      <c r="E73" s="156" t="str">
        <f aca="false">IF(ISBLANK(Plages!F70),"","de "&amp;Plages!F70&amp;" à "&amp;Plages!G70)</f>
        <v/>
      </c>
    </row>
    <row r="74" customFormat="false" ht="12.5" hidden="false" customHeight="false" outlineLevel="0" collapsed="false">
      <c r="B74" s="153" t="str">
        <f aca="false">IF(ISBLANK(Plages!B71),"",Plages!B71)</f>
        <v/>
      </c>
      <c r="C74" s="154" t="str">
        <f aca="false">IF(ISBLANK(Plages!C71),"",RIGHT(Plages!C71,LEN(Plages!C71)-1))</f>
        <v/>
      </c>
      <c r="D74" s="155" t="str">
        <f aca="false">IF(ISBLANK(Plages!D71),"","de "&amp;Plages!D71&amp;" à "&amp;Plages!E71)</f>
        <v>de 4864 à 486</v>
      </c>
      <c r="E74" s="156" t="str">
        <f aca="false">IF(ISBLANK(Plages!F71),"","de "&amp;Plages!F71&amp;" à "&amp;Plages!G71)</f>
        <v/>
      </c>
    </row>
    <row r="75" customFormat="false" ht="12.5" hidden="false" customHeight="false" outlineLevel="0" collapsed="false">
      <c r="B75" s="153" t="str">
        <f aca="false">IF(ISBLANK(Plages!B72),"",Plages!B72)</f>
        <v>Impôts &amp; Taxes</v>
      </c>
      <c r="C75" s="154" t="str">
        <f aca="false">IF(ISBLANK(Plages!C72),"",RIGHT(Plages!C72,LEN(Plages!C72)-1))</f>
        <v/>
      </c>
      <c r="D75" s="155" t="str">
        <f aca="false">IF(ISBLANK(Plages!D72),"","de "&amp;Plages!D72&amp;" à "&amp;Plages!E72)</f>
        <v>de 155 à 155</v>
      </c>
      <c r="E75" s="156" t="str">
        <f aca="false">IF(ISBLANK(Plages!F72),"","de "&amp;Plages!F72&amp;" à "&amp;Plages!G72)</f>
        <v>de 634 à 63</v>
      </c>
    </row>
    <row r="76" customFormat="false" ht="12.5" hidden="false" customHeight="false" outlineLevel="0" collapsed="false">
      <c r="B76" s="153" t="str">
        <f aca="false">IF(ISBLANK(Plages!B73),"",Plages!B73)</f>
        <v/>
      </c>
      <c r="C76" s="154" t="str">
        <f aca="false">IF(ISBLANK(Plages!C73),"",RIGHT(Plages!C73,LEN(Plages!C73)-1))</f>
        <v/>
      </c>
      <c r="D76" s="155" t="str">
        <f aca="false">IF(ISBLANK(Plages!D73),"","de "&amp;Plages!D73&amp;" à "&amp;Plages!E73)</f>
        <v>de 440 à 440</v>
      </c>
      <c r="E76" s="156" t="str">
        <f aca="false">IF(ISBLANK(Plages!F73),"","de "&amp;Plages!F73&amp;" à "&amp;Plages!G73)</f>
        <v>de 6712 à 6712</v>
      </c>
    </row>
    <row r="77" customFormat="false" ht="12.5" hidden="false" customHeight="false" outlineLevel="0" collapsed="false">
      <c r="B77" s="153" t="str">
        <f aca="false">IF(ISBLANK(Plages!B74),"",Plages!B74)</f>
        <v/>
      </c>
      <c r="C77" s="154" t="str">
        <f aca="false">IF(ISBLANK(Plages!C74),"",RIGHT(Plages!C74,LEN(Plages!C74)-1))</f>
        <v/>
      </c>
      <c r="D77" s="155" t="str">
        <f aca="false">IF(ISBLANK(Plages!D74),"","de "&amp;Plages!D74&amp;" à "&amp;Plages!E74)</f>
        <v>de 4420 à 4470</v>
      </c>
      <c r="E77" s="156" t="str">
        <f aca="false">IF(ISBLANK(Plages!F74),"","de "&amp;Plages!F74&amp;" à "&amp;Plages!G74)</f>
        <v>de 695 à 6</v>
      </c>
    </row>
    <row r="78" customFormat="false" ht="12.5" hidden="false" customHeight="false" outlineLevel="0" collapsed="false">
      <c r="B78" s="153" t="str">
        <f aca="false">IF(ISBLANK(Plages!B75),"",Plages!B75)</f>
        <v/>
      </c>
      <c r="C78" s="154" t="str">
        <f aca="false">IF(ISBLANK(Plages!C75),"",RIGHT(Plages!C75,LEN(Plages!C75)-1))</f>
        <v/>
      </c>
      <c r="D78" s="155" t="str">
        <f aca="false">IF(ISBLANK(Plages!D75),"","de "&amp;Plages!D75&amp;" à "&amp;Plages!E75)</f>
        <v>de 4472 à 4481</v>
      </c>
      <c r="E78" s="156" t="str">
        <f aca="false">IF(ISBLANK(Plages!F75),"","de "&amp;Plages!F75&amp;" à "&amp;Plages!G75)</f>
        <v/>
      </c>
    </row>
    <row r="79" customFormat="false" ht="12.5" hidden="false" customHeight="false" outlineLevel="0" collapsed="false">
      <c r="B79" s="153" t="str">
        <f aca="false">IF(ISBLANK(Plages!B76),"",Plages!B76)</f>
        <v/>
      </c>
      <c r="C79" s="154" t="str">
        <f aca="false">IF(ISBLANK(Plages!C76),"",RIGHT(Plages!C76,LEN(Plages!C76)-1))</f>
        <v/>
      </c>
      <c r="D79" s="155" t="str">
        <f aca="false">IF(ISBLANK(Plages!D76),"","de "&amp;Plages!D76&amp;" à "&amp;Plages!E76)</f>
        <v>de 44830 à 44862</v>
      </c>
      <c r="E79" s="156" t="str">
        <f aca="false">IF(ISBLANK(Plages!F76),"","de "&amp;Plages!F76&amp;" à "&amp;Plages!G76)</f>
        <v/>
      </c>
    </row>
    <row r="80" customFormat="false" ht="12.5" hidden="false" customHeight="false" outlineLevel="0" collapsed="false">
      <c r="B80" s="153" t="str">
        <f aca="false">IF(ISBLANK(Plages!B77),"",Plages!B77)</f>
        <v/>
      </c>
      <c r="C80" s="154" t="str">
        <f aca="false">IF(ISBLANK(Plages!C77),"",RIGHT(Plages!C77,LEN(Plages!C77)-1))</f>
        <v/>
      </c>
      <c r="D80" s="155" t="str">
        <f aca="false">IF(ISBLANK(Plages!D77),"","de "&amp;Plages!D77&amp;" à "&amp;Plages!E77)</f>
        <v>de 44864 à 44</v>
      </c>
      <c r="E80" s="156" t="str">
        <f aca="false">IF(ISBLANK(Plages!F77),"","de "&amp;Plages!F77&amp;" à "&amp;Plages!G77)</f>
        <v/>
      </c>
    </row>
    <row r="81" customFormat="false" ht="12.5" hidden="false" customHeight="false" outlineLevel="0" collapsed="false">
      <c r="B81" s="153" t="str">
        <f aca="false">IF(ISBLANK(Plages!B78),"",Plages!B78)</f>
        <v>Capitaux propres - Provisions pour risques &amp; charges</v>
      </c>
      <c r="C81" s="154" t="str">
        <f aca="false">IF(ISBLANK(Plages!C78),"",RIGHT(Plages!C78,LEN(Plages!C78)-1))</f>
        <v>Capitaux propres :</v>
      </c>
      <c r="D81" s="155" t="str">
        <f aca="false">IF(ISBLANK(Plages!D78),"","de "&amp;Plages!D78&amp;" à "&amp;Plages!E78)</f>
        <v>de 10 à 14</v>
      </c>
      <c r="E81" s="156" t="str">
        <f aca="false">IF(ISBLANK(Plages!F78),"","de "&amp;Plages!F78&amp;" à "&amp;Plages!G78)</f>
        <v>de 6872 à 6874</v>
      </c>
    </row>
    <row r="82" customFormat="false" ht="12.5" hidden="false" customHeight="false" outlineLevel="0" collapsed="false">
      <c r="B82" s="153" t="str">
        <f aca="false">IF(ISBLANK(Plages!B79),"",Plages!B79)</f>
        <v/>
      </c>
      <c r="C82" s="154" t="str">
        <f aca="false">IF(ISBLANK(Plages!C79),"",RIGHT(Plages!C79,LEN(Plages!C79)-1))</f>
        <v/>
      </c>
      <c r="D82" s="155" t="str">
        <f aca="false">IF(ISBLANK(Plages!D79),"","de "&amp;Plages!D79&amp;" à "&amp;Plages!E79)</f>
        <v>de 441 à 441</v>
      </c>
      <c r="E82" s="156" t="str">
        <f aca="false">IF(ISBLANK(Plages!F79),"","de "&amp;Plages!F79&amp;" à "&amp;Plages!G79)</f>
        <v>de 74 à 74</v>
      </c>
    </row>
    <row r="83" customFormat="false" ht="12.5" hidden="false" customHeight="false" outlineLevel="0" collapsed="false">
      <c r="B83" s="153" t="str">
        <f aca="false">IF(ISBLANK(Plages!B80),"",Plages!B80)</f>
        <v/>
      </c>
      <c r="C83" s="154" t="str">
        <f aca="false">IF(ISBLANK(Plages!C80),"",RIGHT(Plages!C80,LEN(Plages!C80)-1))</f>
        <v/>
      </c>
      <c r="D83" s="155" t="str">
        <f aca="false">IF(ISBLANK(Plages!D80),"","de "&amp;Plages!D80&amp;" à "&amp;Plages!E80)</f>
        <v>de 456 à 457</v>
      </c>
      <c r="E83" s="156" t="str">
        <f aca="false">IF(ISBLANK(Plages!F80),"","de "&amp;Plages!F80&amp;" à "&amp;Plages!G80)</f>
        <v>de 777 à 777</v>
      </c>
    </row>
    <row r="84" customFormat="false" ht="12.5" hidden="false" customHeight="false" outlineLevel="0" collapsed="false">
      <c r="B84" s="153" t="str">
        <f aca="false">IF(ISBLANK(Plages!B81),"",Plages!B81)</f>
        <v/>
      </c>
      <c r="C84" s="154" t="str">
        <f aca="false">IF(ISBLANK(Plages!C81),"",RIGHT(Plages!C81,LEN(Plages!C81)-1))</f>
        <v/>
      </c>
      <c r="D84" s="155" t="str">
        <f aca="false">IF(ISBLANK(Plages!D81),"","de "&amp;Plages!D81&amp;" à "&amp;Plages!E81)</f>
        <v>de 4956 à 4957</v>
      </c>
      <c r="E84" s="156" t="str">
        <f aca="false">IF(ISBLANK(Plages!F81),"","de "&amp;Plages!F81&amp;" à "&amp;Plages!G81)</f>
        <v>de 7872 à 7874</v>
      </c>
    </row>
    <row r="85" customFormat="false" ht="12.5" hidden="false" customHeight="false" outlineLevel="0" collapsed="false">
      <c r="B85" s="153" t="str">
        <f aca="false">IF(ISBLANK(Plages!B82),"",Plages!B82)</f>
        <v/>
      </c>
      <c r="C85" s="154" t="str">
        <f aca="false">IF(ISBLANK(Plages!C82),"",RIGHT(Plages!C82,LEN(Plages!C82)-1))</f>
        <v>Provisions pour risques &amp; charges :</v>
      </c>
      <c r="D85" s="155" t="str">
        <f aca="false">IF(ISBLANK(Plages!D82),"","de "&amp;Plages!D82&amp;" à "&amp;Plages!E82)</f>
        <v>de 150 à 152</v>
      </c>
      <c r="E85" s="156" t="str">
        <f aca="false">IF(ISBLANK(Plages!F82),"","de "&amp;Plages!F82&amp;" à "&amp;Plages!G82)</f>
        <v>de 6815 à 6815</v>
      </c>
    </row>
    <row r="86" customFormat="false" ht="12.5" hidden="false" customHeight="false" outlineLevel="0" collapsed="false">
      <c r="B86" s="153" t="str">
        <f aca="false">IF(ISBLANK(Plages!B83),"",Plages!B83)</f>
        <v/>
      </c>
      <c r="C86" s="154" t="str">
        <f aca="false">IF(ISBLANK(Plages!C83),"",RIGHT(Plages!C83,LEN(Plages!C83)-1))</f>
        <v/>
      </c>
      <c r="D86" s="155" t="str">
        <f aca="false">IF(ISBLANK(Plages!D83),"","de "&amp;Plages!D83&amp;" à "&amp;Plages!E83)</f>
        <v>de 154 à 154</v>
      </c>
      <c r="E86" s="156" t="str">
        <f aca="false">IF(ISBLANK(Plages!F83),"","de "&amp;Plages!F83&amp;" à "&amp;Plages!G83)</f>
        <v>de 6865 à 6865</v>
      </c>
    </row>
    <row r="87" customFormat="false" ht="12.5" hidden="false" customHeight="false" outlineLevel="0" collapsed="false">
      <c r="B87" s="153" t="str">
        <f aca="false">IF(ISBLANK(Plages!B84),"",Plages!B84)</f>
        <v/>
      </c>
      <c r="C87" s="154" t="str">
        <f aca="false">IF(ISBLANK(Plages!C84),"",RIGHT(Plages!C84,LEN(Plages!C84)-1))</f>
        <v/>
      </c>
      <c r="D87" s="155" t="str">
        <f aca="false">IF(ISBLANK(Plages!D84),"","de "&amp;Plages!D84&amp;" à "&amp;Plages!E84)</f>
        <v>de 156 à 15</v>
      </c>
      <c r="E87" s="156" t="str">
        <f aca="false">IF(ISBLANK(Plages!F84),"","de "&amp;Plages!F84&amp;" à "&amp;Plages!G84)</f>
        <v>de 6875 à 6875</v>
      </c>
    </row>
    <row r="88" customFormat="false" ht="12.5" hidden="false" customHeight="false" outlineLevel="0" collapsed="false">
      <c r="B88" s="153" t="str">
        <f aca="false">IF(ISBLANK(Plages!B85),"",Plages!B85)</f>
        <v/>
      </c>
      <c r="C88" s="154" t="str">
        <f aca="false">IF(ISBLANK(Plages!C85),"",RIGHT(Plages!C85,LEN(Plages!C85)-1))</f>
        <v/>
      </c>
      <c r="D88" s="155" t="str">
        <f aca="false">IF(ISBLANK(Plages!D85),"","de "&amp;Plages!D85&amp;" à "&amp;Plages!E85)</f>
        <v/>
      </c>
      <c r="E88" s="156" t="str">
        <f aca="false">IF(ISBLANK(Plages!F85),"","de "&amp;Plages!F85&amp;" à "&amp;Plages!G85)</f>
        <v>de 7815 à 7815</v>
      </c>
    </row>
    <row r="89" customFormat="false" ht="12.5" hidden="false" customHeight="false" outlineLevel="0" collapsed="false">
      <c r="B89" s="153" t="str">
        <f aca="false">IF(ISBLANK(Plages!B86),"",Plages!B86)</f>
        <v/>
      </c>
      <c r="C89" s="154" t="str">
        <f aca="false">IF(ISBLANK(Plages!C86),"",RIGHT(Plages!C86,LEN(Plages!C86)-1))</f>
        <v/>
      </c>
      <c r="D89" s="155" t="str">
        <f aca="false">IF(ISBLANK(Plages!D86),"","de "&amp;Plages!D86&amp;" à "&amp;Plages!E86)</f>
        <v/>
      </c>
      <c r="E89" s="156" t="str">
        <f aca="false">IF(ISBLANK(Plages!F86),"","de "&amp;Plages!F86&amp;" à "&amp;Plages!G86)</f>
        <v>de 7865 à 7865</v>
      </c>
    </row>
    <row r="90" customFormat="false" ht="12.5" hidden="false" customHeight="false" outlineLevel="0" collapsed="false">
      <c r="B90" s="153" t="str">
        <f aca="false">IF(ISBLANK(Plages!B87),"",Plages!B87)</f>
        <v/>
      </c>
      <c r="C90" s="154" t="str">
        <f aca="false">IF(ISBLANK(Plages!C87),"",RIGHT(Plages!C87,LEN(Plages!C87)-1))</f>
        <v/>
      </c>
      <c r="D90" s="155" t="str">
        <f aca="false">IF(ISBLANK(Plages!D87),"","de "&amp;Plages!D87&amp;" à "&amp;Plages!E87)</f>
        <v/>
      </c>
      <c r="E90" s="156" t="str">
        <f aca="false">IF(ISBLANK(Plages!F87),"","de "&amp;Plages!F87&amp;" à "&amp;Plages!G87)</f>
        <v>de 7875 à 7875</v>
      </c>
    </row>
    <row r="91" customFormat="false" ht="12.5" hidden="false" customHeight="false" outlineLevel="0" collapsed="false">
      <c r="B91" s="153" t="str">
        <f aca="false">IF(ISBLANK(Plages!B88),"",Plages!B88)</f>
        <v>Autres dettes - Autres créances</v>
      </c>
      <c r="C91" s="154" t="str">
        <f aca="false">IF(ISBLANK(Plages!C88),"",RIGHT(Plages!C88,LEN(Plages!C88)-1))</f>
        <v/>
      </c>
      <c r="D91" s="155" t="str">
        <f aca="false">IF(ISBLANK(Plages!D88),"","de "&amp;Plages!D88&amp;" à "&amp;Plages!E88)</f>
        <v>de 4600 à 4815</v>
      </c>
      <c r="E91" s="156" t="str">
        <f aca="false">IF(ISBLANK(Plages!F88),"","de "&amp;Plages!F88&amp;" à "&amp;Plages!G88)</f>
        <v>de 653 à 653</v>
      </c>
    </row>
    <row r="92" customFormat="false" ht="12.5" hidden="false" customHeight="false" outlineLevel="0" collapsed="false">
      <c r="B92" s="153" t="str">
        <f aca="false">IF(ISBLANK(Plages!B89),"",Plages!B89)</f>
        <v/>
      </c>
      <c r="C92" s="154" t="str">
        <f aca="false">IF(ISBLANK(Plages!C89),"",RIGHT(Plages!C89,LEN(Plages!C89)-1))</f>
        <v/>
      </c>
      <c r="D92" s="155" t="str">
        <f aca="false">IF(ISBLANK(Plages!D89),"","de "&amp;Plages!D89&amp;" à "&amp;Plages!E89)</f>
        <v>de 4817 à 485</v>
      </c>
      <c r="E92" s="156" t="str">
        <f aca="false">IF(ISBLANK(Plages!F89),"","de "&amp;Plages!F89&amp;" à "&amp;Plages!G89)</f>
        <v>de 658 à 65</v>
      </c>
    </row>
    <row r="93" customFormat="false" ht="12.5" hidden="false" customHeight="false" outlineLevel="0" collapsed="false">
      <c r="B93" s="153" t="str">
        <f aca="false">IF(ISBLANK(Plages!B90),"",Plages!B90)</f>
        <v/>
      </c>
      <c r="C93" s="154" t="str">
        <f aca="false">IF(ISBLANK(Plages!C90),"",RIGHT(Plages!C90,LEN(Plages!C90)-1))</f>
        <v/>
      </c>
      <c r="D93" s="155" t="str">
        <f aca="false">IF(ISBLANK(Plages!D90),"","de "&amp;Plages!D90&amp;" à "&amp;Plages!E90)</f>
        <v>de 488 à 490</v>
      </c>
      <c r="E93" s="156" t="str">
        <f aca="false">IF(ISBLANK(Plages!F90),"","de "&amp;Plages!F90&amp;" à "&amp;Plages!G90)</f>
        <v>de 6812 à 6814</v>
      </c>
    </row>
    <row r="94" customFormat="false" ht="12.5" hidden="false" customHeight="false" outlineLevel="0" collapsed="false">
      <c r="B94" s="153" t="str">
        <f aca="false">IF(ISBLANK(Plages!B93),"",Plages!B93)</f>
        <v/>
      </c>
      <c r="C94" s="154" t="str">
        <f aca="false">IF(ISBLANK(Plages!C93),"",RIGHT(Plages!C93,LEN(Plages!C93)-1))</f>
        <v/>
      </c>
      <c r="D94" s="155" t="str">
        <f aca="false">IF(ISBLANK(Plages!D93),"","de "&amp;Plages!D93&amp;" à "&amp;Plages!E93)</f>
        <v>de 492 à 494</v>
      </c>
      <c r="E94" s="156" t="str">
        <f aca="false">IF(ISBLANK(Plages!F93),"","de "&amp;Plages!F93&amp;" à "&amp;Plages!G93)</f>
        <v>de 758 à 75</v>
      </c>
    </row>
    <row r="95" customFormat="false" ht="12.5" hidden="false" customHeight="false" outlineLevel="0" collapsed="false">
      <c r="B95" s="153" t="str">
        <f aca="false">IF(ISBLANK(Plages!B94),"",Plages!B94)</f>
        <v/>
      </c>
      <c r="C95" s="154" t="str">
        <f aca="false">IF(ISBLANK(Plages!C94),"",RIGHT(Plages!C94,LEN(Plages!C94)-1))</f>
        <v/>
      </c>
      <c r="D95" s="155" t="str">
        <f aca="false">IF(ISBLANK(Plages!D94),"","de "&amp;Plages!D94&amp;" à "&amp;Plages!E94)</f>
        <v>de 496 à 496</v>
      </c>
      <c r="E95" s="156" t="str">
        <f aca="false">IF(ISBLANK(Plages!F94),"","de "&amp;Plages!F94&amp;" à "&amp;Plages!G94)</f>
        <v>de 763 à 763</v>
      </c>
    </row>
    <row r="96" customFormat="false" ht="12.5" hidden="false" customHeight="false" outlineLevel="0" collapsed="false">
      <c r="B96" s="153" t="str">
        <f aca="false">IF(ISBLANK(Plages!B95),"",Plages!B95)</f>
        <v/>
      </c>
      <c r="C96" s="154" t="str">
        <f aca="false">IF(ISBLANK(Plages!C95),"",RIGHT(Plages!C95,LEN(Plages!C95)-1))</f>
        <v/>
      </c>
      <c r="D96" s="155" t="str">
        <f aca="false">IF(ISBLANK(Plages!D95),"","de "&amp;Plages!D95&amp;" à "&amp;Plages!E95)</f>
        <v>de 497 à 4</v>
      </c>
      <c r="E96" s="156" t="str">
        <f aca="false">IF(ISBLANK(Plages!F95),"","de "&amp;Plages!F95&amp;" à "&amp;Plages!G95)</f>
        <v>de 768 à 768</v>
      </c>
    </row>
    <row r="97" customFormat="false" ht="12.5" hidden="false" customHeight="false" outlineLevel="0" collapsed="false">
      <c r="B97" s="153" t="str">
        <f aca="false">IF(ISBLANK(Plages!B99),"",Plages!B99)</f>
        <v/>
      </c>
      <c r="C97" s="154" t="str">
        <f aca="false">IF(ISBLANK(Plages!C99),"",RIGHT(Plages!C99,LEN(Plages!C99)-1))</f>
        <v/>
      </c>
      <c r="D97" s="155" t="str">
        <f aca="false">IF(ISBLANK(Plages!D99),"","de "&amp;Plages!D99&amp;" à "&amp;Plages!E99)</f>
        <v>de 54 à 57</v>
      </c>
      <c r="E97" s="156" t="str">
        <f aca="false">IF(ISBLANK(Plages!F99),"","de "&amp;Plages!F99&amp;" à "&amp;Plages!G99)</f>
        <v>de 7912 à 795</v>
      </c>
    </row>
    <row r="98" customFormat="false" ht="12.5" hidden="false" customHeight="false" outlineLevel="0" collapsed="false">
      <c r="B98" s="153" t="str">
        <f aca="false">IF(ISBLANK(Plages!B100),"",Plages!B100)</f>
        <v/>
      </c>
      <c r="C98" s="154" t="str">
        <f aca="false">IF(ISBLANK(Plages!C100),"",RIGHT(Plages!C100,LEN(Plages!C100)-1))</f>
        <v>Opérations exceptionnelles :</v>
      </c>
      <c r="D98" s="155" t="str">
        <f aca="false">IF(ISBLANK(Plages!D100),"","de "&amp;Plages!D100&amp;" à "&amp;Plages!E100)</f>
        <v/>
      </c>
      <c r="E98" s="156" t="str">
        <f aca="false">IF(ISBLANK(Plages!F100),"","de "&amp;Plages!F100&amp;" à "&amp;Plages!G100)</f>
        <v>de 68712 à 6871</v>
      </c>
    </row>
    <row r="99" customFormat="false" ht="12.5" hidden="false" customHeight="false" outlineLevel="0" collapsed="false">
      <c r="B99" s="153" t="str">
        <f aca="false">IF(ISBLANK(Plages!B101),"",Plages!B101)</f>
        <v/>
      </c>
      <c r="C99" s="154" t="str">
        <f aca="false">IF(ISBLANK(Plages!C101),"",RIGHT(Plages!C101,LEN(Plages!C101)-1))</f>
        <v/>
      </c>
      <c r="D99" s="155" t="str">
        <f aca="false">IF(ISBLANK(Plages!D101),"","de "&amp;Plages!D101&amp;" à "&amp;Plages!E101)</f>
        <v/>
      </c>
      <c r="E99" s="156" t="str">
        <f aca="false">IF(ISBLANK(Plages!F101),"","de "&amp;Plages!F101&amp;" à "&amp;Plages!G101)</f>
        <v>de 6876 à 687</v>
      </c>
    </row>
    <row r="100" customFormat="false" ht="12.5" hidden="false" customHeight="false" outlineLevel="0" collapsed="false">
      <c r="B100" s="153" t="str">
        <f aca="false">IF(ISBLANK(Plages!B102),"",Plages!B102)</f>
        <v/>
      </c>
      <c r="C100" s="154" t="str">
        <f aca="false">IF(ISBLANK(Plages!C102),"",RIGHT(Plages!C102,LEN(Plages!C102)-1))</f>
        <v/>
      </c>
      <c r="D100" s="155" t="str">
        <f aca="false">IF(ISBLANK(Plages!D102),"","de "&amp;Plages!D102&amp;" à "&amp;Plages!E102)</f>
        <v/>
      </c>
      <c r="E100" s="156" t="str">
        <f aca="false">IF(ISBLANK(Plages!F102),"","de "&amp;Plages!F102&amp;" à "&amp;Plages!G102)</f>
        <v>de 787 à 7871</v>
      </c>
    </row>
    <row r="101" customFormat="false" ht="12.5" hidden="false" customHeight="false" outlineLevel="0" collapsed="false">
      <c r="B101" s="153" t="str">
        <f aca="false">IF(ISBLANK(Plages!B103),"",Plages!B103)</f>
        <v/>
      </c>
      <c r="C101" s="154" t="str">
        <f aca="false">IF(ISBLANK(Plages!C103),"",RIGHT(Plages!C103,LEN(Plages!C103)-1))</f>
        <v/>
      </c>
      <c r="D101" s="155" t="str">
        <f aca="false">IF(ISBLANK(Plages!D103),"","de "&amp;Plages!D103&amp;" à "&amp;Plages!E103)</f>
        <v/>
      </c>
      <c r="E101" s="156" t="str">
        <f aca="false">IF(ISBLANK(Plages!F103),"","de "&amp;Plages!F103&amp;" à "&amp;Plages!G103)</f>
        <v>de 6700 à 6711</v>
      </c>
    </row>
    <row r="102" customFormat="false" ht="12.5" hidden="false" customHeight="false" outlineLevel="0" collapsed="false">
      <c r="B102" s="153" t="str">
        <f aca="false">IF(ISBLANK(Plages!B104),"",Plages!B104)</f>
        <v/>
      </c>
      <c r="C102" s="154" t="str">
        <f aca="false">IF(ISBLANK(Plages!C104),"",RIGHT(Plages!C104,LEN(Plages!C104)-1))</f>
        <v/>
      </c>
      <c r="D102" s="155" t="str">
        <f aca="false">IF(ISBLANK(Plages!D104),"","de "&amp;Plages!D104&amp;" à "&amp;Plages!E104)</f>
        <v/>
      </c>
      <c r="E102" s="156" t="str">
        <f aca="false">IF(ISBLANK(Plages!F104),"","de "&amp;Plages!F104&amp;" à "&amp;Plages!G104)</f>
        <v>de 6713 à 6750</v>
      </c>
    </row>
    <row r="103" customFormat="false" ht="12.5" hidden="false" customHeight="false" outlineLevel="0" collapsed="false">
      <c r="B103" s="153" t="str">
        <f aca="false">IF(ISBLANK(Plages!B105),"",Plages!B105)</f>
        <v/>
      </c>
      <c r="C103" s="154" t="str">
        <f aca="false">IF(ISBLANK(Plages!C105),"",RIGHT(Plages!C105,LEN(Plages!C105)-1))</f>
        <v/>
      </c>
      <c r="D103" s="155" t="str">
        <f aca="false">IF(ISBLANK(Plages!D105),"","de "&amp;Plages!D105&amp;" à "&amp;Plages!E105)</f>
        <v/>
      </c>
      <c r="E103" s="156" t="str">
        <f aca="false">IF(ISBLANK(Plages!F105),"","de "&amp;Plages!F105&amp;" à "&amp;Plages!G105)</f>
        <v>de 6753 à 6755</v>
      </c>
    </row>
    <row r="104" customFormat="false" ht="12.5" hidden="false" customHeight="false" outlineLevel="0" collapsed="false">
      <c r="B104" s="153" t="str">
        <f aca="false">IF(ISBLANK(Plages!B106),"",Plages!B106)</f>
        <v/>
      </c>
      <c r="C104" s="154" t="str">
        <f aca="false">IF(ISBLANK(Plages!C106),"",RIGHT(Plages!C106,LEN(Plages!C106)-1))</f>
        <v/>
      </c>
      <c r="D104" s="155" t="str">
        <f aca="false">IF(ISBLANK(Plages!D106),"","de "&amp;Plages!D106&amp;" à "&amp;Plages!E106)</f>
        <v/>
      </c>
      <c r="E104" s="156" t="str">
        <f aca="false">IF(ISBLANK(Plages!F106),"","de "&amp;Plages!F106&amp;" à "&amp;Plages!G106)</f>
        <v>de 6757 à 67</v>
      </c>
    </row>
    <row r="105" customFormat="false" ht="12.5" hidden="false" customHeight="false" outlineLevel="0" collapsed="false">
      <c r="B105" s="153" t="str">
        <f aca="false">IF(ISBLANK(Plages!B107),"",Plages!B107)</f>
        <v/>
      </c>
      <c r="C105" s="154" t="str">
        <f aca="false">IF(ISBLANK(Plages!C107),"",RIGHT(Plages!C107,LEN(Plages!C107)-1))</f>
        <v/>
      </c>
      <c r="D105" s="155" t="str">
        <f aca="false">IF(ISBLANK(Plages!D107),"","de "&amp;Plages!D107&amp;" à "&amp;Plages!E107)</f>
        <v/>
      </c>
      <c r="E105" s="156" t="str">
        <f aca="false">IF(ISBLANK(Plages!F107),"","de "&amp;Plages!F107&amp;" à "&amp;Plages!G107)</f>
        <v>de 77 à 7713</v>
      </c>
    </row>
    <row r="106" customFormat="false" ht="13" hidden="false" customHeight="false" outlineLevel="0" collapsed="false">
      <c r="B106" s="157" t="str">
        <f aca="false">IF(ISBLANK(Plages!B108),"",Plages!B108)</f>
        <v/>
      </c>
      <c r="C106" s="158" t="str">
        <f aca="false">IF(ISBLANK(Plages!C108),"",RIGHT(Plages!C108,LEN(Plages!C108)-1))</f>
        <v/>
      </c>
      <c r="D106" s="159" t="str">
        <f aca="false">IF(ISBLANK(Plages!D108),"","de "&amp;Plages!D108&amp;" à "&amp;Plages!E108)</f>
        <v/>
      </c>
      <c r="E106" s="160" t="str">
        <f aca="false">IF(ISBLANK(Plages!F108),"","de "&amp;Plages!F108&amp;" à "&amp;Plages!G108)</f>
        <v>de 797 à 797</v>
      </c>
    </row>
  </sheetData>
  <mergeCells count="3">
    <mergeCell ref="B5:E5"/>
    <mergeCell ref="B6:E6"/>
    <mergeCell ref="F6:H6"/>
  </mergeCells>
  <conditionalFormatting sqref="B8:B106">
    <cfRule type="expression" priority="2" aboveAverage="0" equalAverage="0" bottom="0" percent="0" rank="0" text="" dxfId="29">
      <formula>$B8&lt;&gt;""</formula>
    </cfRule>
  </conditionalFormatting>
  <conditionalFormatting sqref="C8:E106">
    <cfRule type="expression" priority="3" aboveAverage="0" equalAverage="0" bottom="0" percent="0" rank="0" text="" dxfId="30">
      <formula>$B8&lt;&gt;""</formula>
    </cfRule>
    <cfRule type="expression" priority="4" aboveAverage="0" equalAverage="0" bottom="0" percent="0" rank="0" text="" dxfId="31">
      <formula>$C8&lt;&gt;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9Proc.ana.prel / Pack ALPE / v 1.0 - déc.19&amp;C&amp;9Tous droits réservés - CNCC 2019&amp;R&amp;8&amp;P&amp;9 / &amp;N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2" min="2" style="0" width="45.72"/>
    <col collapsed="false" customWidth="true" hidden="false" outlineLevel="0" max="3" min="3" style="0" width="30.72"/>
    <col collapsed="false" customWidth="true" hidden="false" outlineLevel="0" max="5" min="4" style="0" width="11.26"/>
  </cols>
  <sheetData>
    <row r="1" customFormat="false" ht="12.5" hidden="false" customHeight="false" outlineLevel="0" collapsed="false">
      <c r="A1" s="0" t="s">
        <v>80</v>
      </c>
      <c r="B1" s="0" t="s">
        <v>76</v>
      </c>
      <c r="C1" s="0" t="s">
        <v>77</v>
      </c>
      <c r="D1" s="161" t="s">
        <v>81</v>
      </c>
      <c r="E1" s="161"/>
      <c r="F1" s="161" t="s">
        <v>82</v>
      </c>
      <c r="G1" s="161"/>
    </row>
    <row r="2" customFormat="false" ht="12.5" hidden="false" customHeight="false" outlineLevel="0" collapsed="false">
      <c r="A2" s="0" t="s">
        <v>83</v>
      </c>
      <c r="B2" s="0" t="s">
        <v>84</v>
      </c>
      <c r="C2" s="0" t="s">
        <v>85</v>
      </c>
      <c r="D2" s="0" t="n">
        <v>160</v>
      </c>
      <c r="E2" s="0" t="n">
        <v>165</v>
      </c>
      <c r="F2" s="162" t="n">
        <v>6272</v>
      </c>
      <c r="G2" s="162" t="n">
        <v>6272</v>
      </c>
    </row>
    <row r="3" customFormat="false" ht="12.5" hidden="false" customHeight="false" outlineLevel="0" collapsed="false">
      <c r="D3" s="0" t="n">
        <v>167</v>
      </c>
      <c r="E3" s="0" t="n">
        <v>16</v>
      </c>
      <c r="F3" s="0" t="n">
        <v>660</v>
      </c>
      <c r="G3" s="0" t="n">
        <v>661</v>
      </c>
    </row>
    <row r="4" customFormat="false" ht="12.5" hidden="false" customHeight="false" outlineLevel="0" collapsed="false">
      <c r="D4" s="0" t="n">
        <v>450</v>
      </c>
      <c r="E4" s="0" t="n">
        <v>455</v>
      </c>
    </row>
    <row r="5" customFormat="false" ht="12.5" hidden="false" customHeight="false" outlineLevel="0" collapsed="false">
      <c r="D5" s="0" t="n">
        <v>4816</v>
      </c>
      <c r="E5" s="0" t="n">
        <v>4816</v>
      </c>
    </row>
    <row r="6" customFormat="false" ht="12.5" hidden="false" customHeight="false" outlineLevel="0" collapsed="false">
      <c r="D6" s="0" t="n">
        <v>4950</v>
      </c>
      <c r="E6" s="0" t="n">
        <v>4955</v>
      </c>
    </row>
    <row r="7" customFormat="false" ht="12.5" hidden="false" customHeight="false" outlineLevel="0" collapsed="false">
      <c r="C7" s="0" t="s">
        <v>86</v>
      </c>
      <c r="D7" s="0" t="n">
        <v>500</v>
      </c>
      <c r="E7" s="0" t="n">
        <v>50</v>
      </c>
      <c r="F7" s="0" t="n">
        <v>6860</v>
      </c>
      <c r="G7" s="0" t="n">
        <v>6864</v>
      </c>
    </row>
    <row r="8" customFormat="false" ht="12.5" hidden="false" customHeight="false" outlineLevel="0" collapsed="false">
      <c r="F8" s="0" t="n">
        <v>68660</v>
      </c>
      <c r="G8" s="0" t="n">
        <v>68661</v>
      </c>
    </row>
    <row r="9" customFormat="false" ht="12.5" hidden="false" customHeight="false" outlineLevel="0" collapsed="false">
      <c r="F9" s="162" t="n">
        <v>68663</v>
      </c>
      <c r="G9" s="162" t="n">
        <v>686</v>
      </c>
    </row>
    <row r="10" customFormat="false" ht="12.5" hidden="false" customHeight="false" outlineLevel="0" collapsed="false">
      <c r="F10" s="0" t="n">
        <v>767</v>
      </c>
      <c r="G10" s="0" t="n">
        <v>767</v>
      </c>
    </row>
    <row r="11" customFormat="false" ht="12.5" hidden="false" customHeight="false" outlineLevel="0" collapsed="false">
      <c r="F11" s="0" t="n">
        <v>764</v>
      </c>
      <c r="G11" s="0" t="n">
        <v>764</v>
      </c>
    </row>
    <row r="12" customFormat="false" ht="12.5" hidden="false" customHeight="false" outlineLevel="0" collapsed="false">
      <c r="F12" s="162" t="n">
        <v>78665</v>
      </c>
      <c r="G12" s="162" t="n">
        <v>78665</v>
      </c>
    </row>
    <row r="13" customFormat="false" ht="12.5" hidden="false" customHeight="false" outlineLevel="0" collapsed="false">
      <c r="F13" s="163" t="n">
        <v>7866</v>
      </c>
      <c r="G13" s="163" t="n">
        <v>78661</v>
      </c>
    </row>
    <row r="14" customFormat="false" ht="12.5" hidden="false" customHeight="false" outlineLevel="0" collapsed="false">
      <c r="F14" s="163" t="n">
        <v>78663</v>
      </c>
      <c r="G14" s="163" t="n">
        <v>78664</v>
      </c>
    </row>
    <row r="15" customFormat="false" ht="12.5" hidden="false" customHeight="false" outlineLevel="0" collapsed="false">
      <c r="F15" s="163" t="n">
        <v>78666</v>
      </c>
      <c r="G15" s="163" t="n">
        <v>786</v>
      </c>
    </row>
    <row r="16" customFormat="false" ht="12.5" hidden="false" customHeight="false" outlineLevel="0" collapsed="false">
      <c r="C16" s="0" t="s">
        <v>87</v>
      </c>
      <c r="D16" s="0" t="n">
        <v>51</v>
      </c>
      <c r="E16" s="0" t="n">
        <v>53</v>
      </c>
      <c r="F16" s="0" t="n">
        <v>6270</v>
      </c>
      <c r="G16" s="0" t="n">
        <v>6271</v>
      </c>
    </row>
    <row r="17" customFormat="false" ht="12.5" hidden="false" customHeight="false" outlineLevel="0" collapsed="false">
      <c r="D17" s="0" t="n">
        <v>580</v>
      </c>
      <c r="E17" s="0" t="n">
        <v>592</v>
      </c>
      <c r="F17" s="0" t="n">
        <v>6273</v>
      </c>
      <c r="G17" s="0" t="n">
        <v>627</v>
      </c>
    </row>
    <row r="18" customFormat="false" ht="12.5" hidden="false" customHeight="false" outlineLevel="0" collapsed="false">
      <c r="F18" s="0" t="n">
        <v>662</v>
      </c>
      <c r="G18" s="0" t="n">
        <v>663</v>
      </c>
    </row>
    <row r="19" customFormat="false" ht="12.5" hidden="false" customHeight="false" outlineLevel="0" collapsed="false">
      <c r="F19" s="162" t="n">
        <v>666</v>
      </c>
      <c r="G19" s="162" t="n">
        <v>66</v>
      </c>
    </row>
    <row r="20" customFormat="false" ht="12.5" hidden="false" customHeight="false" outlineLevel="0" collapsed="false">
      <c r="F20" s="0" t="n">
        <v>766</v>
      </c>
      <c r="G20" s="0" t="n">
        <v>766</v>
      </c>
    </row>
    <row r="21" customFormat="false" ht="12.5" hidden="false" customHeight="false" outlineLevel="0" collapsed="false">
      <c r="F21" s="0" t="n">
        <v>796</v>
      </c>
      <c r="G21" s="0" t="n">
        <v>796</v>
      </c>
    </row>
    <row r="22" customFormat="false" ht="12.5" hidden="false" customHeight="false" outlineLevel="0" collapsed="false">
      <c r="A22" s="0" t="s">
        <v>88</v>
      </c>
      <c r="B22" s="0" t="s">
        <v>89</v>
      </c>
      <c r="D22" s="0" t="n">
        <v>40</v>
      </c>
      <c r="E22" s="0" t="n">
        <v>40</v>
      </c>
      <c r="F22" s="0" t="n">
        <v>600</v>
      </c>
      <c r="G22" s="0" t="n">
        <v>602</v>
      </c>
    </row>
    <row r="23" customFormat="false" ht="12.5" hidden="false" customHeight="false" outlineLevel="0" collapsed="false">
      <c r="D23" s="0" t="n">
        <v>4860</v>
      </c>
      <c r="E23" s="0" t="n">
        <v>4863</v>
      </c>
      <c r="F23" s="0" t="n">
        <v>604</v>
      </c>
      <c r="G23" s="0" t="n">
        <v>626</v>
      </c>
    </row>
    <row r="24" customFormat="false" ht="12.5" hidden="false" customHeight="false" outlineLevel="0" collapsed="false">
      <c r="F24" s="0" t="n">
        <v>628</v>
      </c>
      <c r="G24" s="0" t="n">
        <v>62</v>
      </c>
    </row>
    <row r="25" customFormat="false" ht="12.5" hidden="false" customHeight="false" outlineLevel="0" collapsed="false">
      <c r="F25" s="0" t="n">
        <v>650</v>
      </c>
      <c r="G25" s="0" t="n">
        <v>652</v>
      </c>
    </row>
    <row r="26" customFormat="false" ht="12.5" hidden="false" customHeight="false" outlineLevel="0" collapsed="false">
      <c r="F26" s="0" t="n">
        <v>656</v>
      </c>
      <c r="G26" s="0" t="n">
        <v>657</v>
      </c>
    </row>
    <row r="27" customFormat="false" ht="12.5" hidden="false" customHeight="false" outlineLevel="0" collapsed="false">
      <c r="F27" s="0" t="n">
        <v>765</v>
      </c>
      <c r="G27" s="0" t="n">
        <v>765</v>
      </c>
    </row>
    <row r="28" customFormat="false" ht="12.5" hidden="false" customHeight="false" outlineLevel="0" collapsed="false">
      <c r="F28" s="0" t="n">
        <v>7910</v>
      </c>
      <c r="G28" s="0" t="n">
        <v>7911</v>
      </c>
    </row>
    <row r="29" customFormat="false" ht="12.5" hidden="false" customHeight="false" outlineLevel="0" collapsed="false">
      <c r="A29" s="0" t="s">
        <v>90</v>
      </c>
      <c r="B29" s="0" t="s">
        <v>91</v>
      </c>
      <c r="D29" s="0" t="n">
        <v>41</v>
      </c>
      <c r="E29" s="0" t="n">
        <v>41</v>
      </c>
      <c r="F29" s="0" t="n">
        <v>654</v>
      </c>
      <c r="G29" s="0" t="n">
        <v>654</v>
      </c>
    </row>
    <row r="30" customFormat="false" ht="12.5" hidden="false" customHeight="false" outlineLevel="0" collapsed="false">
      <c r="D30" s="0" t="n">
        <v>487</v>
      </c>
      <c r="E30" s="0" t="n">
        <v>487</v>
      </c>
      <c r="F30" s="0" t="n">
        <v>665</v>
      </c>
      <c r="G30" s="0" t="n">
        <v>665</v>
      </c>
    </row>
    <row r="31" customFormat="false" ht="12.5" hidden="false" customHeight="false" outlineLevel="0" collapsed="false">
      <c r="D31" s="0" t="n">
        <v>491</v>
      </c>
      <c r="E31" s="0" t="n">
        <v>491</v>
      </c>
      <c r="F31" s="0" t="n">
        <v>68174</v>
      </c>
      <c r="G31" s="0" t="n">
        <v>68174</v>
      </c>
    </row>
    <row r="32" customFormat="false" ht="12.5" hidden="false" customHeight="false" outlineLevel="0" collapsed="false">
      <c r="F32" s="0" t="n">
        <v>70</v>
      </c>
      <c r="G32" s="0" t="n">
        <v>70</v>
      </c>
    </row>
    <row r="33" customFormat="false" ht="12.5" hidden="false" customHeight="false" outlineLevel="0" collapsed="false">
      <c r="F33" s="0" t="n">
        <v>750</v>
      </c>
      <c r="G33" s="0" t="n">
        <v>754</v>
      </c>
    </row>
    <row r="34" customFormat="false" ht="12.5" hidden="false" customHeight="false" outlineLevel="0" collapsed="false">
      <c r="F34" s="0" t="n">
        <v>756</v>
      </c>
      <c r="G34" s="0" t="n">
        <v>757</v>
      </c>
    </row>
    <row r="35" customFormat="false" ht="12.5" hidden="false" customHeight="false" outlineLevel="0" collapsed="false">
      <c r="F35" s="0" t="n">
        <v>7714</v>
      </c>
      <c r="G35" s="0" t="n">
        <v>7714</v>
      </c>
    </row>
    <row r="36" customFormat="false" ht="12.5" hidden="false" customHeight="false" outlineLevel="0" collapsed="false">
      <c r="F36" s="0" t="n">
        <v>78174</v>
      </c>
      <c r="G36" s="0" t="n">
        <v>78174</v>
      </c>
    </row>
    <row r="37" customFormat="false" ht="12.5" hidden="false" customHeight="false" outlineLevel="0" collapsed="false">
      <c r="A37" s="0" t="s">
        <v>92</v>
      </c>
      <c r="B37" s="0" t="s">
        <v>92</v>
      </c>
      <c r="D37" s="0" t="n">
        <v>3</v>
      </c>
      <c r="E37" s="0" t="n">
        <v>3</v>
      </c>
      <c r="F37" s="0" t="n">
        <v>603</v>
      </c>
      <c r="G37" s="0" t="n">
        <v>603</v>
      </c>
    </row>
    <row r="38" customFormat="false" ht="12.5" hidden="false" customHeight="false" outlineLevel="0" collapsed="false">
      <c r="F38" s="0" t="n">
        <v>68173</v>
      </c>
      <c r="G38" s="0" t="n">
        <v>68173</v>
      </c>
    </row>
    <row r="39" customFormat="false" ht="12.5" hidden="false" customHeight="false" outlineLevel="0" collapsed="false">
      <c r="F39" s="0" t="n">
        <v>78173</v>
      </c>
      <c r="G39" s="0" t="n">
        <v>78173</v>
      </c>
    </row>
    <row r="40" customFormat="false" ht="12.5" hidden="false" customHeight="false" outlineLevel="0" collapsed="false">
      <c r="F40" s="0" t="n">
        <v>71</v>
      </c>
      <c r="G40" s="0" t="n">
        <v>71</v>
      </c>
    </row>
    <row r="41" customFormat="false" ht="12.5" hidden="false" customHeight="false" outlineLevel="0" collapsed="false">
      <c r="A41" s="0" t="s">
        <v>93</v>
      </c>
      <c r="B41" s="0" t="s">
        <v>93</v>
      </c>
      <c r="C41" s="0" t="s">
        <v>94</v>
      </c>
      <c r="D41" s="0" t="n">
        <v>20</v>
      </c>
      <c r="E41" s="0" t="n">
        <v>20</v>
      </c>
      <c r="F41" s="0" t="n">
        <v>6751</v>
      </c>
      <c r="G41" s="0" t="n">
        <v>6751</v>
      </c>
    </row>
    <row r="42" customFormat="false" ht="12.5" hidden="false" customHeight="false" outlineLevel="0" collapsed="false">
      <c r="D42" s="0" t="n">
        <v>280</v>
      </c>
      <c r="E42" s="0" t="n">
        <v>280</v>
      </c>
      <c r="F42" s="0" t="n">
        <v>68000</v>
      </c>
      <c r="G42" s="0" t="n">
        <v>68111</v>
      </c>
    </row>
    <row r="43" customFormat="false" ht="12.5" hidden="false" customHeight="false" outlineLevel="0" collapsed="false">
      <c r="D43" s="0" t="n">
        <v>290</v>
      </c>
      <c r="E43" s="0" t="n">
        <v>290</v>
      </c>
      <c r="F43" s="0" t="n">
        <v>68160</v>
      </c>
      <c r="G43" s="0" t="n">
        <v>68161</v>
      </c>
    </row>
    <row r="44" customFormat="false" ht="12.5" hidden="false" customHeight="false" outlineLevel="0" collapsed="false">
      <c r="F44" s="0" t="n">
        <v>68700</v>
      </c>
      <c r="G44" s="0" t="n">
        <v>68711</v>
      </c>
    </row>
    <row r="45" customFormat="false" ht="12.5" hidden="false" customHeight="false" outlineLevel="0" collapsed="false">
      <c r="F45" s="0" t="n">
        <v>720</v>
      </c>
      <c r="G45" s="0" t="n">
        <v>721</v>
      </c>
    </row>
    <row r="46" customFormat="false" ht="12.5" hidden="false" customHeight="false" outlineLevel="0" collapsed="false">
      <c r="F46" s="0" t="n">
        <v>7751</v>
      </c>
      <c r="G46" s="0" t="n">
        <v>7751</v>
      </c>
    </row>
    <row r="47" customFormat="false" ht="12.5" hidden="false" customHeight="false" outlineLevel="0" collapsed="false">
      <c r="F47" s="0" t="n">
        <v>78</v>
      </c>
      <c r="G47" s="0" t="n">
        <v>78111</v>
      </c>
    </row>
    <row r="48" customFormat="false" ht="12.5" hidden="false" customHeight="false" outlineLevel="0" collapsed="false">
      <c r="F48" s="0" t="n">
        <v>78160</v>
      </c>
      <c r="G48" s="0" t="n">
        <v>78161</v>
      </c>
    </row>
    <row r="49" customFormat="false" ht="12.5" hidden="false" customHeight="false" outlineLevel="0" collapsed="false">
      <c r="C49" s="0" t="s">
        <v>95</v>
      </c>
      <c r="D49" s="0" t="n">
        <v>21</v>
      </c>
      <c r="E49" s="0" t="n">
        <v>23</v>
      </c>
      <c r="F49" s="0" t="n">
        <v>6752</v>
      </c>
      <c r="G49" s="0" t="n">
        <v>6752</v>
      </c>
    </row>
    <row r="50" customFormat="false" ht="12.5" hidden="false" customHeight="false" outlineLevel="0" collapsed="false">
      <c r="D50" s="162" t="n">
        <v>281</v>
      </c>
      <c r="E50" s="162" t="n">
        <v>28</v>
      </c>
      <c r="F50" s="162" t="n">
        <v>68112</v>
      </c>
      <c r="G50" s="162" t="n">
        <v>6811</v>
      </c>
    </row>
    <row r="51" customFormat="false" ht="12.5" hidden="false" customHeight="false" outlineLevel="0" collapsed="false">
      <c r="D51" s="0" t="n">
        <v>291</v>
      </c>
      <c r="E51" s="0" t="n">
        <v>293</v>
      </c>
      <c r="F51" s="162" t="n">
        <v>68162</v>
      </c>
      <c r="G51" s="162" t="n">
        <v>6816</v>
      </c>
    </row>
    <row r="52" customFormat="false" ht="12.5" hidden="false" customHeight="false" outlineLevel="0" collapsed="false">
      <c r="F52" s="162" t="n">
        <v>722</v>
      </c>
      <c r="G52" s="162" t="n">
        <v>73</v>
      </c>
    </row>
    <row r="53" customFormat="false" ht="12.5" hidden="false" customHeight="false" outlineLevel="0" collapsed="false">
      <c r="F53" s="0" t="n">
        <v>7752</v>
      </c>
      <c r="G53" s="0" t="n">
        <v>7752</v>
      </c>
    </row>
    <row r="54" customFormat="false" ht="12.5" hidden="false" customHeight="false" outlineLevel="0" collapsed="false">
      <c r="F54" s="162" t="n">
        <v>78112</v>
      </c>
      <c r="G54" s="162" t="n">
        <v>7814</v>
      </c>
    </row>
    <row r="55" customFormat="false" ht="12.5" hidden="false" customHeight="false" outlineLevel="0" collapsed="false">
      <c r="F55" s="162" t="n">
        <v>78162</v>
      </c>
      <c r="G55" s="162" t="n">
        <v>7816</v>
      </c>
    </row>
    <row r="56" customFormat="false" ht="12.5" hidden="false" customHeight="false" outlineLevel="0" collapsed="false">
      <c r="C56" s="0" t="s">
        <v>96</v>
      </c>
      <c r="D56" s="162" t="n">
        <v>17</v>
      </c>
      <c r="E56" s="162" t="n">
        <v>18</v>
      </c>
      <c r="F56" s="0" t="n">
        <v>655</v>
      </c>
      <c r="G56" s="0" t="n">
        <v>655</v>
      </c>
    </row>
    <row r="57" customFormat="false" ht="12.5" hidden="false" customHeight="false" outlineLevel="0" collapsed="false">
      <c r="D57" s="162" t="n">
        <v>24</v>
      </c>
      <c r="E57" s="162" t="n">
        <v>2742</v>
      </c>
      <c r="F57" s="0" t="n">
        <v>664</v>
      </c>
      <c r="G57" s="0" t="n">
        <v>664</v>
      </c>
    </row>
    <row r="58" customFormat="false" ht="12.5" hidden="false" customHeight="false" outlineLevel="0" collapsed="false">
      <c r="D58" s="162" t="n">
        <v>2744</v>
      </c>
      <c r="E58" s="162" t="n">
        <v>27</v>
      </c>
      <c r="F58" s="0" t="n">
        <v>6756</v>
      </c>
      <c r="G58" s="0" t="n">
        <v>6756</v>
      </c>
    </row>
    <row r="59" customFormat="false" ht="12.5" hidden="false" customHeight="false" outlineLevel="0" collapsed="false">
      <c r="D59" s="162" t="n">
        <v>294</v>
      </c>
      <c r="E59" s="162" t="n">
        <v>2</v>
      </c>
      <c r="F59" s="0" t="n">
        <v>686620</v>
      </c>
      <c r="G59" s="0" t="n">
        <v>68662</v>
      </c>
    </row>
    <row r="60" customFormat="false" ht="12.5" hidden="false" customHeight="false" outlineLevel="0" collapsed="false">
      <c r="D60" s="0" t="n">
        <v>458</v>
      </c>
      <c r="E60" s="0" t="n">
        <v>458</v>
      </c>
      <c r="F60" s="0" t="n">
        <v>755</v>
      </c>
      <c r="G60" s="0" t="n">
        <v>755</v>
      </c>
    </row>
    <row r="61" customFormat="false" ht="12.5" hidden="false" customHeight="false" outlineLevel="0" collapsed="false">
      <c r="D61" s="0" t="n">
        <v>4958</v>
      </c>
      <c r="E61" s="0" t="n">
        <v>4958</v>
      </c>
      <c r="F61" s="0" t="n">
        <v>760</v>
      </c>
      <c r="G61" s="0" t="n">
        <v>762</v>
      </c>
    </row>
    <row r="62" customFormat="false" ht="12.5" hidden="false" customHeight="false" outlineLevel="0" collapsed="false">
      <c r="F62" s="0" t="n">
        <v>7756</v>
      </c>
      <c r="G62" s="0" t="n">
        <v>7756</v>
      </c>
    </row>
    <row r="63" customFormat="false" ht="12.5" hidden="false" customHeight="false" outlineLevel="0" collapsed="false">
      <c r="F63" s="0" t="n">
        <v>78662</v>
      </c>
      <c r="G63" s="0" t="n">
        <v>78662</v>
      </c>
    </row>
    <row r="64" customFormat="false" ht="12.5" hidden="false" customHeight="false" outlineLevel="0" collapsed="false">
      <c r="A64" s="0" t="s">
        <v>97</v>
      </c>
      <c r="B64" s="0" t="s">
        <v>97</v>
      </c>
      <c r="D64" s="0" t="n">
        <v>153</v>
      </c>
      <c r="E64" s="0" t="n">
        <v>153</v>
      </c>
      <c r="F64" s="0" t="n">
        <v>630</v>
      </c>
      <c r="G64" s="0" t="n">
        <v>633</v>
      </c>
    </row>
    <row r="65" customFormat="false" ht="12.5" hidden="false" customHeight="false" outlineLevel="0" collapsed="false">
      <c r="D65" s="0" t="n">
        <v>166</v>
      </c>
      <c r="E65" s="0" t="n">
        <v>166</v>
      </c>
      <c r="F65" s="0" t="n">
        <v>64</v>
      </c>
      <c r="G65" s="0" t="n">
        <v>64</v>
      </c>
    </row>
    <row r="66" customFormat="false" ht="12.5" hidden="false" customHeight="false" outlineLevel="0" collapsed="false">
      <c r="D66" s="0" t="n">
        <v>2743</v>
      </c>
      <c r="E66" s="0" t="n">
        <v>2743</v>
      </c>
      <c r="F66" s="0" t="n">
        <v>69</v>
      </c>
      <c r="G66" s="0" t="n">
        <v>694</v>
      </c>
    </row>
    <row r="67" customFormat="false" ht="12.5" hidden="false" customHeight="false" outlineLevel="0" collapsed="false">
      <c r="D67" s="0" t="n">
        <v>42</v>
      </c>
      <c r="E67" s="0" t="n">
        <v>43</v>
      </c>
    </row>
    <row r="68" customFormat="false" ht="12.5" hidden="false" customHeight="false" outlineLevel="0" collapsed="false">
      <c r="D68" s="0" t="n">
        <v>4471</v>
      </c>
      <c r="E68" s="0" t="n">
        <v>4471</v>
      </c>
    </row>
    <row r="69" customFormat="false" ht="12.5" hidden="false" customHeight="false" outlineLevel="0" collapsed="false">
      <c r="D69" s="0" t="n">
        <v>4482</v>
      </c>
      <c r="E69" s="0" t="n">
        <v>4482</v>
      </c>
    </row>
    <row r="70" customFormat="false" ht="12.5" hidden="false" customHeight="false" outlineLevel="0" collapsed="false">
      <c r="D70" s="0" t="n">
        <v>44863</v>
      </c>
      <c r="E70" s="0" t="n">
        <v>44863</v>
      </c>
    </row>
    <row r="71" customFormat="false" ht="12.5" hidden="false" customHeight="false" outlineLevel="0" collapsed="false">
      <c r="D71" s="162" t="n">
        <v>4864</v>
      </c>
      <c r="E71" s="162" t="n">
        <v>486</v>
      </c>
    </row>
    <row r="72" customFormat="false" ht="12.5" hidden="false" customHeight="false" outlineLevel="0" collapsed="false">
      <c r="A72" s="0" t="s">
        <v>98</v>
      </c>
      <c r="B72" s="0" t="s">
        <v>99</v>
      </c>
      <c r="D72" s="0" t="n">
        <v>155</v>
      </c>
      <c r="E72" s="0" t="n">
        <v>155</v>
      </c>
      <c r="F72" s="162" t="n">
        <v>634</v>
      </c>
      <c r="G72" s="162" t="n">
        <v>63</v>
      </c>
    </row>
    <row r="73" customFormat="false" ht="12.5" hidden="false" customHeight="false" outlineLevel="0" collapsed="false">
      <c r="D73" s="162" t="n">
        <v>440</v>
      </c>
      <c r="E73" s="162" t="n">
        <v>440</v>
      </c>
      <c r="F73" s="0" t="n">
        <v>6712</v>
      </c>
      <c r="G73" s="0" t="n">
        <v>6712</v>
      </c>
    </row>
    <row r="74" customFormat="false" ht="12.5" hidden="false" customHeight="false" outlineLevel="0" collapsed="false">
      <c r="D74" s="162" t="n">
        <v>4420</v>
      </c>
      <c r="E74" s="162" t="n">
        <v>4470</v>
      </c>
      <c r="F74" s="162" t="n">
        <v>695</v>
      </c>
      <c r="G74" s="162" t="n">
        <v>6</v>
      </c>
    </row>
    <row r="75" customFormat="false" ht="12.5" hidden="false" customHeight="false" outlineLevel="0" collapsed="false">
      <c r="D75" s="0" t="n">
        <v>4472</v>
      </c>
      <c r="E75" s="0" t="n">
        <v>4481</v>
      </c>
    </row>
    <row r="76" customFormat="false" ht="12.5" hidden="false" customHeight="false" outlineLevel="0" collapsed="false">
      <c r="D76" s="162" t="n">
        <v>44830</v>
      </c>
      <c r="E76" s="162" t="n">
        <v>44862</v>
      </c>
    </row>
    <row r="77" customFormat="false" ht="12.5" hidden="false" customHeight="false" outlineLevel="0" collapsed="false">
      <c r="D77" s="162" t="n">
        <v>44864</v>
      </c>
      <c r="E77" s="162" t="n">
        <v>44</v>
      </c>
    </row>
    <row r="78" customFormat="false" ht="12.5" hidden="false" customHeight="false" outlineLevel="0" collapsed="false">
      <c r="A78" s="0" t="s">
        <v>100</v>
      </c>
      <c r="B78" s="0" t="s">
        <v>101</v>
      </c>
      <c r="C78" s="0" t="s">
        <v>102</v>
      </c>
      <c r="D78" s="0" t="n">
        <v>10</v>
      </c>
      <c r="E78" s="0" t="n">
        <v>14</v>
      </c>
      <c r="F78" s="0" t="n">
        <v>6872</v>
      </c>
      <c r="G78" s="0" t="n">
        <v>6874</v>
      </c>
    </row>
    <row r="79" customFormat="false" ht="12.5" hidden="false" customHeight="false" outlineLevel="0" collapsed="false">
      <c r="D79" s="0" t="n">
        <v>441</v>
      </c>
      <c r="E79" s="0" t="n">
        <v>441</v>
      </c>
      <c r="F79" s="0" t="n">
        <v>74</v>
      </c>
      <c r="G79" s="0" t="n">
        <v>74</v>
      </c>
    </row>
    <row r="80" customFormat="false" ht="12.5" hidden="false" customHeight="false" outlineLevel="0" collapsed="false">
      <c r="D80" s="0" t="n">
        <v>456</v>
      </c>
      <c r="E80" s="0" t="n">
        <v>457</v>
      </c>
      <c r="F80" s="0" t="n">
        <v>777</v>
      </c>
      <c r="G80" s="0" t="n">
        <v>777</v>
      </c>
    </row>
    <row r="81" customFormat="false" ht="12.5" hidden="false" customHeight="false" outlineLevel="0" collapsed="false">
      <c r="D81" s="0" t="n">
        <v>4956</v>
      </c>
      <c r="E81" s="0" t="n">
        <v>4957</v>
      </c>
      <c r="F81" s="0" t="n">
        <v>7872</v>
      </c>
      <c r="G81" s="0" t="n">
        <v>7874</v>
      </c>
    </row>
    <row r="82" customFormat="false" ht="12.5" hidden="false" customHeight="false" outlineLevel="0" collapsed="false">
      <c r="C82" s="0" t="s">
        <v>103</v>
      </c>
      <c r="D82" s="0" t="n">
        <v>150</v>
      </c>
      <c r="E82" s="0" t="n">
        <v>152</v>
      </c>
      <c r="F82" s="0" t="n">
        <v>6815</v>
      </c>
      <c r="G82" s="0" t="n">
        <v>6815</v>
      </c>
    </row>
    <row r="83" customFormat="false" ht="12.5" hidden="false" customHeight="false" outlineLevel="0" collapsed="false">
      <c r="D83" s="0" t="n">
        <v>154</v>
      </c>
      <c r="E83" s="0" t="n">
        <v>154</v>
      </c>
      <c r="F83" s="0" t="n">
        <v>6865</v>
      </c>
      <c r="G83" s="0" t="n">
        <v>6865</v>
      </c>
    </row>
    <row r="84" customFormat="false" ht="12.5" hidden="false" customHeight="false" outlineLevel="0" collapsed="false">
      <c r="D84" s="162" t="n">
        <v>156</v>
      </c>
      <c r="E84" s="162" t="n">
        <v>15</v>
      </c>
      <c r="F84" s="0" t="n">
        <v>6875</v>
      </c>
      <c r="G84" s="0" t="n">
        <v>6875</v>
      </c>
    </row>
    <row r="85" customFormat="false" ht="12.5" hidden="false" customHeight="false" outlineLevel="0" collapsed="false">
      <c r="F85" s="0" t="n">
        <v>7815</v>
      </c>
      <c r="G85" s="0" t="n">
        <v>7815</v>
      </c>
    </row>
    <row r="86" customFormat="false" ht="12.5" hidden="false" customHeight="false" outlineLevel="0" collapsed="false">
      <c r="F86" s="0" t="n">
        <v>7865</v>
      </c>
      <c r="G86" s="0" t="n">
        <v>7865</v>
      </c>
    </row>
    <row r="87" customFormat="false" ht="12.5" hidden="false" customHeight="false" outlineLevel="0" collapsed="false">
      <c r="F87" s="0" t="n">
        <v>7875</v>
      </c>
      <c r="G87" s="0" t="n">
        <v>7875</v>
      </c>
    </row>
    <row r="88" customFormat="false" ht="12.5" hidden="false" customHeight="false" outlineLevel="0" collapsed="false">
      <c r="A88" s="0" t="s">
        <v>104</v>
      </c>
      <c r="B88" s="0" t="s">
        <v>105</v>
      </c>
      <c r="C88" s="0" t="s">
        <v>106</v>
      </c>
      <c r="D88" s="0" t="n">
        <v>4600</v>
      </c>
      <c r="E88" s="0" t="n">
        <v>4815</v>
      </c>
      <c r="F88" s="0" t="n">
        <v>653</v>
      </c>
      <c r="G88" s="0" t="n">
        <v>653</v>
      </c>
    </row>
    <row r="89" customFormat="false" ht="12.5" hidden="false" customHeight="false" outlineLevel="0" collapsed="false">
      <c r="D89" s="162" t="n">
        <v>4817</v>
      </c>
      <c r="E89" s="162" t="n">
        <v>485</v>
      </c>
      <c r="F89" s="162" t="n">
        <v>658</v>
      </c>
      <c r="G89" s="162" t="n">
        <v>65</v>
      </c>
    </row>
    <row r="90" customFormat="false" ht="12.5" hidden="false" customHeight="false" outlineLevel="0" collapsed="false">
      <c r="D90" s="0" t="n">
        <v>488</v>
      </c>
      <c r="E90" s="0" t="n">
        <v>490</v>
      </c>
      <c r="F90" s="0" t="n">
        <v>6812</v>
      </c>
      <c r="G90" s="0" t="n">
        <v>6814</v>
      </c>
    </row>
    <row r="91" customFormat="false" ht="12.5" hidden="false" customHeight="false" outlineLevel="0" collapsed="false">
      <c r="F91" s="163" t="n">
        <v>6817</v>
      </c>
      <c r="G91" s="163" t="n">
        <v>68172</v>
      </c>
    </row>
    <row r="92" customFormat="false" ht="12.5" hidden="false" customHeight="false" outlineLevel="0" collapsed="false">
      <c r="F92" s="163" t="n">
        <v>68175</v>
      </c>
      <c r="G92" s="163" t="n">
        <v>685</v>
      </c>
    </row>
    <row r="93" customFormat="false" ht="12.5" hidden="false" customHeight="false" outlineLevel="0" collapsed="false">
      <c r="D93" s="0" t="n">
        <v>492</v>
      </c>
      <c r="E93" s="0" t="n">
        <v>494</v>
      </c>
      <c r="F93" s="162" t="n">
        <v>758</v>
      </c>
      <c r="G93" s="162" t="n">
        <v>75</v>
      </c>
    </row>
    <row r="94" customFormat="false" ht="12.5" hidden="false" customHeight="false" outlineLevel="0" collapsed="false">
      <c r="D94" s="0" t="n">
        <v>496</v>
      </c>
      <c r="E94" s="0" t="n">
        <v>496</v>
      </c>
      <c r="F94" s="0" t="n">
        <v>763</v>
      </c>
      <c r="G94" s="0" t="n">
        <v>763</v>
      </c>
    </row>
    <row r="95" customFormat="false" ht="12.5" hidden="false" customHeight="false" outlineLevel="0" collapsed="false">
      <c r="D95" s="162" t="n">
        <v>497</v>
      </c>
      <c r="E95" s="162" t="n">
        <v>4</v>
      </c>
      <c r="F95" s="0" t="n">
        <v>768</v>
      </c>
      <c r="G95" s="0" t="n">
        <v>768</v>
      </c>
    </row>
    <row r="96" customFormat="false" ht="12.5" hidden="false" customHeight="false" outlineLevel="0" collapsed="false">
      <c r="D96" s="164"/>
      <c r="E96" s="164"/>
      <c r="F96" s="163" t="n">
        <v>7715</v>
      </c>
      <c r="G96" s="163" t="n">
        <v>7750</v>
      </c>
    </row>
    <row r="97" customFormat="false" ht="12.5" hidden="false" customHeight="false" outlineLevel="0" collapsed="false">
      <c r="D97" s="164"/>
      <c r="E97" s="164"/>
      <c r="F97" s="163" t="n">
        <v>778</v>
      </c>
      <c r="G97" s="163" t="n">
        <v>77</v>
      </c>
    </row>
    <row r="98" customFormat="false" ht="12.5" hidden="false" customHeight="false" outlineLevel="0" collapsed="false">
      <c r="D98" s="164"/>
      <c r="E98" s="164"/>
      <c r="F98" s="163" t="n">
        <v>7817</v>
      </c>
      <c r="G98" s="163" t="n">
        <v>78172</v>
      </c>
    </row>
    <row r="99" customFormat="false" ht="12.5" hidden="false" customHeight="false" outlineLevel="0" collapsed="false">
      <c r="D99" s="0" t="n">
        <v>54</v>
      </c>
      <c r="E99" s="0" t="n">
        <v>57</v>
      </c>
      <c r="F99" s="162" t="n">
        <v>7912</v>
      </c>
      <c r="G99" s="162" t="n">
        <v>795</v>
      </c>
    </row>
    <row r="100" customFormat="false" ht="12.5" hidden="false" customHeight="false" outlineLevel="0" collapsed="false">
      <c r="C100" s="0" t="s">
        <v>107</v>
      </c>
      <c r="F100" s="162" t="n">
        <v>68712</v>
      </c>
      <c r="G100" s="162" t="n">
        <v>6871</v>
      </c>
    </row>
    <row r="101" customFormat="false" ht="12.5" hidden="false" customHeight="false" outlineLevel="0" collapsed="false">
      <c r="F101" s="162" t="n">
        <v>6876</v>
      </c>
      <c r="G101" s="162" t="n">
        <v>687</v>
      </c>
    </row>
    <row r="102" customFormat="false" ht="12.5" hidden="false" customHeight="false" outlineLevel="0" collapsed="false">
      <c r="F102" s="0" t="n">
        <v>787</v>
      </c>
      <c r="G102" s="165" t="n">
        <v>7871</v>
      </c>
    </row>
    <row r="103" customFormat="false" ht="12.5" hidden="false" customHeight="false" outlineLevel="0" collapsed="false">
      <c r="F103" s="0" t="n">
        <v>6700</v>
      </c>
      <c r="G103" s="0" t="n">
        <v>6711</v>
      </c>
    </row>
    <row r="104" customFormat="false" ht="12.5" hidden="false" customHeight="false" outlineLevel="0" collapsed="false">
      <c r="F104" s="0" t="n">
        <v>6713</v>
      </c>
      <c r="G104" s="0" t="n">
        <v>6750</v>
      </c>
    </row>
    <row r="105" customFormat="false" ht="12.5" hidden="false" customHeight="false" outlineLevel="0" collapsed="false">
      <c r="F105" s="0" t="n">
        <v>6753</v>
      </c>
      <c r="G105" s="0" t="n">
        <v>6755</v>
      </c>
    </row>
    <row r="106" customFormat="false" ht="12.5" hidden="false" customHeight="false" outlineLevel="0" collapsed="false">
      <c r="F106" s="162" t="n">
        <v>6757</v>
      </c>
      <c r="G106" s="162" t="n">
        <v>67</v>
      </c>
    </row>
    <row r="107" customFormat="false" ht="12.5" hidden="false" customHeight="false" outlineLevel="0" collapsed="false">
      <c r="F107" s="166" t="n">
        <v>77</v>
      </c>
      <c r="G107" s="166" t="n">
        <v>7713</v>
      </c>
    </row>
    <row r="108" customFormat="false" ht="12.5" hidden="false" customHeight="false" outlineLevel="0" collapsed="false">
      <c r="F108" s="0" t="n">
        <v>797</v>
      </c>
      <c r="G108" s="0" t="n">
        <v>797</v>
      </c>
    </row>
    <row r="109" customFormat="false" ht="12.5" hidden="false" customHeight="false" outlineLevel="0" collapsed="false">
      <c r="A109" s="0" t="s">
        <v>108</v>
      </c>
      <c r="B109" s="0" t="s">
        <v>109</v>
      </c>
      <c r="D109" s="167"/>
    </row>
  </sheetData>
  <mergeCells count="2">
    <mergeCell ref="D1:E1"/>
    <mergeCell ref="F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168" width="39.72"/>
    <col collapsed="false" customWidth="true" hidden="false" outlineLevel="0" max="2" min="2" style="169" width="12.26"/>
    <col collapsed="false" customWidth="true" hidden="false" outlineLevel="0" max="3" min="3" style="169" width="11.53"/>
    <col collapsed="false" customWidth="true" hidden="false" outlineLevel="0" max="5" min="4" style="168" width="11.26"/>
    <col collapsed="false" customWidth="false" hidden="false" outlineLevel="0" max="7" min="6" style="168" width="9.17"/>
    <col collapsed="false" customWidth="true" hidden="false" outlineLevel="0" max="8" min="8" style="169" width="12.53"/>
    <col collapsed="false" customWidth="true" hidden="false" outlineLevel="0" max="9" min="9" style="168" width="92.81"/>
    <col collapsed="false" customWidth="false" hidden="false" outlineLevel="0" max="257" min="10" style="168" width="9.17"/>
  </cols>
  <sheetData>
    <row r="1" customFormat="false" ht="31.5" hidden="false" customHeight="true" outlineLevel="0" collapsed="false">
      <c r="A1" s="170" t="s">
        <v>110</v>
      </c>
      <c r="B1" s="171" t="s">
        <v>111</v>
      </c>
      <c r="C1" s="171" t="s">
        <v>112</v>
      </c>
      <c r="D1" s="172" t="s">
        <v>113</v>
      </c>
      <c r="E1" s="172"/>
      <c r="F1" s="172" t="s">
        <v>114</v>
      </c>
      <c r="G1" s="172"/>
      <c r="H1" s="171" t="s">
        <v>115</v>
      </c>
    </row>
    <row r="2" s="173" customFormat="true" ht="12.5" hidden="false" customHeight="false" outlineLevel="0" collapsed="false">
      <c r="A2" s="173" t="s">
        <v>116</v>
      </c>
      <c r="B2" s="174" t="s">
        <v>117</v>
      </c>
      <c r="C2" s="174"/>
      <c r="D2" s="175" t="n">
        <v>100000</v>
      </c>
      <c r="E2" s="175" t="n">
        <v>103999</v>
      </c>
      <c r="H2" s="174"/>
    </row>
    <row r="3" s="173" customFormat="true" ht="12.5" hidden="false" customHeight="false" outlineLevel="0" collapsed="false">
      <c r="B3" s="174"/>
      <c r="C3" s="174"/>
      <c r="D3" s="175" t="n">
        <v>108000</v>
      </c>
      <c r="E3" s="175" t="n">
        <v>108999</v>
      </c>
      <c r="H3" s="174"/>
    </row>
    <row r="4" s="173" customFormat="true" ht="12.5" hidden="false" customHeight="false" outlineLevel="0" collapsed="false">
      <c r="A4" s="173" t="s">
        <v>118</v>
      </c>
      <c r="B4" s="174" t="s">
        <v>119</v>
      </c>
      <c r="C4" s="174"/>
      <c r="D4" s="175" t="n">
        <v>104000</v>
      </c>
      <c r="E4" s="175" t="n">
        <v>104999</v>
      </c>
      <c r="H4" s="174"/>
    </row>
    <row r="5" s="173" customFormat="true" ht="12.5" hidden="false" customHeight="false" outlineLevel="0" collapsed="false">
      <c r="A5" s="173" t="s">
        <v>120</v>
      </c>
      <c r="B5" s="174" t="s">
        <v>121</v>
      </c>
      <c r="C5" s="174"/>
      <c r="D5" s="175" t="n">
        <v>107000</v>
      </c>
      <c r="E5" s="175" t="n">
        <v>107999</v>
      </c>
      <c r="H5" s="174"/>
    </row>
    <row r="6" s="173" customFormat="true" ht="12.5" hidden="false" customHeight="false" outlineLevel="0" collapsed="false">
      <c r="A6" s="173" t="s">
        <v>122</v>
      </c>
      <c r="B6" s="174" t="s">
        <v>123</v>
      </c>
      <c r="C6" s="174"/>
      <c r="D6" s="175" t="n">
        <v>106000</v>
      </c>
      <c r="E6" s="175" t="n">
        <v>106199</v>
      </c>
      <c r="H6" s="174"/>
    </row>
    <row r="7" s="173" customFormat="true" ht="12.5" hidden="false" customHeight="false" outlineLevel="0" collapsed="false">
      <c r="A7" s="173" t="s">
        <v>124</v>
      </c>
      <c r="B7" s="174" t="s">
        <v>125</v>
      </c>
      <c r="C7" s="174"/>
      <c r="D7" s="175" t="n">
        <v>106300</v>
      </c>
      <c r="E7" s="175" t="n">
        <v>106399</v>
      </c>
      <c r="H7" s="174"/>
    </row>
    <row r="8" s="173" customFormat="true" ht="12.5" hidden="false" customHeight="false" outlineLevel="0" collapsed="false">
      <c r="A8" s="173" t="s">
        <v>126</v>
      </c>
      <c r="B8" s="174" t="s">
        <v>127</v>
      </c>
      <c r="C8" s="174"/>
      <c r="D8" s="175" t="n">
        <v>106200</v>
      </c>
      <c r="E8" s="175" t="n">
        <v>106299</v>
      </c>
      <c r="H8" s="174"/>
    </row>
    <row r="9" s="173" customFormat="true" ht="12.5" hidden="false" customHeight="false" outlineLevel="0" collapsed="false">
      <c r="B9" s="174"/>
      <c r="C9" s="174"/>
      <c r="D9" s="175" t="n">
        <v>106400</v>
      </c>
      <c r="E9" s="175" t="n">
        <v>106799</v>
      </c>
      <c r="H9" s="174"/>
    </row>
    <row r="10" s="173" customFormat="true" ht="12.5" hidden="false" customHeight="false" outlineLevel="0" collapsed="false">
      <c r="A10" s="173" t="s">
        <v>128</v>
      </c>
      <c r="B10" s="174" t="s">
        <v>129</v>
      </c>
      <c r="C10" s="174"/>
      <c r="D10" s="175" t="n">
        <v>106800</v>
      </c>
      <c r="E10" s="175" t="n">
        <v>106999</v>
      </c>
      <c r="H10" s="174"/>
    </row>
    <row r="11" s="173" customFormat="true" ht="12.5" hidden="false" customHeight="false" outlineLevel="0" collapsed="false">
      <c r="B11" s="174"/>
      <c r="C11" s="174"/>
      <c r="D11" s="175" t="n">
        <v>109000</v>
      </c>
      <c r="E11" s="175" t="n">
        <v>109999</v>
      </c>
      <c r="H11" s="174"/>
    </row>
    <row r="12" s="173" customFormat="true" ht="12.5" hidden="false" customHeight="false" outlineLevel="0" collapsed="false">
      <c r="A12" s="173" t="s">
        <v>130</v>
      </c>
      <c r="B12" s="174" t="s">
        <v>131</v>
      </c>
      <c r="C12" s="174"/>
      <c r="D12" s="175" t="n">
        <v>110000</v>
      </c>
      <c r="E12" s="175" t="n">
        <v>119999</v>
      </c>
      <c r="H12" s="174"/>
    </row>
    <row r="13" s="173" customFormat="true" ht="12.5" hidden="false" customHeight="false" outlineLevel="0" collapsed="false">
      <c r="A13" s="173" t="s">
        <v>132</v>
      </c>
      <c r="B13" s="174" t="s">
        <v>133</v>
      </c>
      <c r="C13" s="174"/>
      <c r="D13" s="173" t="n">
        <v>12</v>
      </c>
      <c r="E13" s="173" t="n">
        <v>12</v>
      </c>
      <c r="H13" s="174"/>
    </row>
    <row r="14" s="173" customFormat="true" ht="12.5" hidden="false" customHeight="false" outlineLevel="0" collapsed="false">
      <c r="A14" s="173" t="s">
        <v>134</v>
      </c>
      <c r="B14" s="174" t="s">
        <v>135</v>
      </c>
      <c r="C14" s="174"/>
      <c r="D14" s="175" t="n">
        <v>130000</v>
      </c>
      <c r="E14" s="175" t="n">
        <v>139999</v>
      </c>
      <c r="H14" s="174"/>
    </row>
    <row r="15" s="173" customFormat="true" ht="12.5" hidden="false" customHeight="false" outlineLevel="0" collapsed="false">
      <c r="A15" s="173" t="s">
        <v>136</v>
      </c>
      <c r="B15" s="174" t="s">
        <v>137</v>
      </c>
      <c r="C15" s="174"/>
      <c r="D15" s="175" t="n">
        <v>140000</v>
      </c>
      <c r="E15" s="175" t="n">
        <v>149999</v>
      </c>
      <c r="H15" s="174"/>
    </row>
    <row r="16" customFormat="false" ht="12.5" hidden="false" customHeight="false" outlineLevel="0" collapsed="false">
      <c r="A16" s="168" t="s">
        <v>138</v>
      </c>
      <c r="B16" s="169" t="s">
        <v>139</v>
      </c>
      <c r="D16" s="175" t="n">
        <v>167000</v>
      </c>
      <c r="E16" s="175" t="n">
        <v>167399</v>
      </c>
    </row>
    <row r="17" customFormat="false" ht="12.5" hidden="false" customHeight="false" outlineLevel="0" collapsed="false">
      <c r="A17" s="168" t="s">
        <v>140</v>
      </c>
      <c r="B17" s="169" t="s">
        <v>141</v>
      </c>
      <c r="D17" s="175" t="n">
        <v>167400</v>
      </c>
      <c r="E17" s="175" t="n">
        <v>167499</v>
      </c>
      <c r="F17" s="173"/>
      <c r="G17" s="173"/>
    </row>
    <row r="18" customFormat="false" ht="12.5" hidden="false" customHeight="false" outlineLevel="0" collapsed="false">
      <c r="A18" s="168" t="s">
        <v>142</v>
      </c>
      <c r="B18" s="169" t="s">
        <v>143</v>
      </c>
      <c r="D18" s="175" t="n">
        <v>150000</v>
      </c>
      <c r="E18" s="175" t="n">
        <v>152999</v>
      </c>
      <c r="F18" s="173"/>
      <c r="G18" s="173"/>
    </row>
    <row r="19" customFormat="false" ht="12.5" hidden="false" customHeight="false" outlineLevel="0" collapsed="false">
      <c r="A19" s="168" t="s">
        <v>144</v>
      </c>
      <c r="B19" s="169" t="s">
        <v>145</v>
      </c>
      <c r="D19" s="175" t="n">
        <v>153000</v>
      </c>
      <c r="E19" s="175" t="n">
        <v>159999</v>
      </c>
      <c r="F19" s="173"/>
      <c r="G19" s="173"/>
    </row>
    <row r="20" customFormat="false" ht="12.5" hidden="false" customHeight="false" outlineLevel="0" collapsed="false">
      <c r="A20" s="168" t="s">
        <v>146</v>
      </c>
      <c r="B20" s="169" t="s">
        <v>147</v>
      </c>
      <c r="D20" s="175" t="n">
        <v>160000</v>
      </c>
      <c r="E20" s="175" t="n">
        <v>162999</v>
      </c>
      <c r="F20" s="173"/>
      <c r="G20" s="173"/>
    </row>
    <row r="21" customFormat="false" ht="12.5" hidden="false" customHeight="false" outlineLevel="0" collapsed="false">
      <c r="D21" s="175" t="n">
        <v>168800</v>
      </c>
      <c r="E21" s="175" t="n">
        <v>168829</v>
      </c>
      <c r="F21" s="173"/>
      <c r="G21" s="173"/>
    </row>
    <row r="22" customFormat="false" ht="12.5" hidden="false" customHeight="false" outlineLevel="0" collapsed="false">
      <c r="A22" s="168" t="s">
        <v>148</v>
      </c>
      <c r="B22" s="169" t="s">
        <v>149</v>
      </c>
      <c r="D22" s="175" t="n">
        <v>163000</v>
      </c>
      <c r="E22" s="175" t="n">
        <v>163999</v>
      </c>
      <c r="F22" s="173"/>
      <c r="G22" s="173"/>
    </row>
    <row r="23" customFormat="false" ht="12.5" hidden="false" customHeight="false" outlineLevel="0" collapsed="false">
      <c r="D23" s="175" t="n">
        <v>168830</v>
      </c>
      <c r="E23" s="175" t="n">
        <v>168839</v>
      </c>
      <c r="F23" s="173"/>
      <c r="G23" s="173"/>
    </row>
    <row r="24" customFormat="false" ht="12.5" hidden="false" customHeight="false" outlineLevel="0" collapsed="false">
      <c r="A24" s="168" t="s">
        <v>150</v>
      </c>
      <c r="B24" s="169" t="s">
        <v>151</v>
      </c>
      <c r="D24" s="175" t="n">
        <v>164000</v>
      </c>
      <c r="E24" s="175" t="n">
        <v>164999</v>
      </c>
      <c r="F24" s="173"/>
      <c r="G24" s="173"/>
    </row>
    <row r="25" customFormat="false" ht="12.5" hidden="false" customHeight="false" outlineLevel="0" collapsed="false">
      <c r="D25" s="175" t="n">
        <v>168840</v>
      </c>
      <c r="E25" s="175" t="n">
        <v>168849</v>
      </c>
      <c r="F25" s="173"/>
      <c r="G25" s="173"/>
    </row>
    <row r="26" customFormat="false" ht="12.5" hidden="false" customHeight="false" outlineLevel="0" collapsed="false">
      <c r="D26" s="175" t="n">
        <v>510000</v>
      </c>
      <c r="E26" s="175" t="n">
        <v>589999</v>
      </c>
      <c r="F26" s="173"/>
      <c r="G26" s="173"/>
      <c r="H26" s="169" t="s">
        <v>152</v>
      </c>
    </row>
    <row r="27" customFormat="false" ht="12.5" hidden="false" customHeight="false" outlineLevel="0" collapsed="false">
      <c r="A27" s="168" t="s">
        <v>153</v>
      </c>
      <c r="B27" s="169" t="s">
        <v>154</v>
      </c>
      <c r="D27" s="175" t="n">
        <v>165000</v>
      </c>
      <c r="E27" s="175" t="n">
        <v>166999</v>
      </c>
      <c r="F27" s="173"/>
      <c r="G27" s="173"/>
    </row>
    <row r="28" customFormat="false" ht="12.5" hidden="false" customHeight="false" outlineLevel="0" collapsed="false">
      <c r="D28" s="175" t="n">
        <v>167500</v>
      </c>
      <c r="E28" s="175" t="n">
        <v>168800</v>
      </c>
      <c r="F28" s="173"/>
      <c r="G28" s="173"/>
    </row>
    <row r="29" customFormat="false" ht="12.5" hidden="false" customHeight="false" outlineLevel="0" collapsed="false">
      <c r="D29" s="175" t="n">
        <v>168850</v>
      </c>
      <c r="E29" s="175" t="n">
        <v>168869</v>
      </c>
      <c r="F29" s="173"/>
      <c r="G29" s="173"/>
    </row>
    <row r="30" customFormat="false" ht="12.5" hidden="false" customHeight="false" outlineLevel="0" collapsed="false">
      <c r="D30" s="175" t="n">
        <v>168875</v>
      </c>
      <c r="E30" s="175" t="n">
        <v>168999</v>
      </c>
      <c r="F30" s="173"/>
      <c r="G30" s="173"/>
    </row>
    <row r="31" customFormat="false" ht="12.5" hidden="false" customHeight="false" outlineLevel="0" collapsed="false">
      <c r="D31" s="175" t="n">
        <v>170000</v>
      </c>
      <c r="E31" s="175" t="n">
        <v>189999</v>
      </c>
      <c r="F31" s="173"/>
      <c r="G31" s="173"/>
    </row>
    <row r="32" customFormat="false" ht="12.5" hidden="false" customHeight="false" outlineLevel="0" collapsed="false">
      <c r="D32" s="175" t="n">
        <v>426000</v>
      </c>
      <c r="E32" s="175" t="n">
        <v>426999</v>
      </c>
      <c r="F32" s="173"/>
      <c r="G32" s="173"/>
      <c r="H32" s="169" t="s">
        <v>152</v>
      </c>
    </row>
    <row r="33" customFormat="false" ht="12.5" hidden="false" customHeight="false" outlineLevel="0" collapsed="false">
      <c r="D33" s="175" t="n">
        <v>450000</v>
      </c>
      <c r="E33" s="175" t="n">
        <v>456999</v>
      </c>
      <c r="F33" s="173"/>
      <c r="G33" s="173"/>
    </row>
    <row r="34" customFormat="false" ht="12.5" hidden="false" customHeight="false" outlineLevel="0" collapsed="false">
      <c r="D34" s="175" t="n">
        <v>458000</v>
      </c>
      <c r="E34" s="175" t="n">
        <v>459999</v>
      </c>
      <c r="F34" s="173"/>
      <c r="G34" s="173"/>
      <c r="H34" s="169" t="s">
        <v>152</v>
      </c>
    </row>
    <row r="35" customFormat="false" ht="12.5" hidden="false" customHeight="false" outlineLevel="0" collapsed="false">
      <c r="A35" s="168" t="s">
        <v>155</v>
      </c>
      <c r="B35" s="169" t="s">
        <v>156</v>
      </c>
      <c r="D35" s="175" t="n">
        <v>419000</v>
      </c>
      <c r="E35" s="175" t="n">
        <v>419599</v>
      </c>
      <c r="F35" s="173"/>
      <c r="G35" s="173"/>
      <c r="H35" s="169" t="s">
        <v>152</v>
      </c>
    </row>
    <row r="36" customFormat="false" ht="12.5" hidden="false" customHeight="false" outlineLevel="0" collapsed="false">
      <c r="A36" s="168" t="s">
        <v>157</v>
      </c>
      <c r="B36" s="169" t="s">
        <v>158</v>
      </c>
      <c r="D36" s="175" t="n">
        <v>400000</v>
      </c>
      <c r="E36" s="175" t="n">
        <v>403999</v>
      </c>
      <c r="F36" s="173"/>
      <c r="G36" s="173"/>
      <c r="H36" s="169" t="s">
        <v>152</v>
      </c>
    </row>
    <row r="37" customFormat="false" ht="12.5" hidden="false" customHeight="false" outlineLevel="0" collapsed="false">
      <c r="D37" s="175" t="n">
        <v>408000</v>
      </c>
      <c r="E37" s="175" t="n">
        <v>408399</v>
      </c>
      <c r="F37" s="173"/>
      <c r="G37" s="173"/>
    </row>
    <row r="38" customFormat="false" ht="13" hidden="false" customHeight="false" outlineLevel="0" collapsed="false">
      <c r="D38" s="175" t="n">
        <v>408800</v>
      </c>
      <c r="E38" s="175" t="n">
        <v>408999</v>
      </c>
      <c r="F38" s="173"/>
      <c r="G38" s="173"/>
      <c r="I38" s="176"/>
    </row>
    <row r="39" customFormat="false" ht="12.5" hidden="false" customHeight="false" outlineLevel="0" collapsed="false">
      <c r="A39" s="168" t="s">
        <v>159</v>
      </c>
      <c r="B39" s="169" t="s">
        <v>160</v>
      </c>
      <c r="D39" s="177" t="n">
        <v>420000</v>
      </c>
      <c r="E39" s="177" t="n">
        <v>429999</v>
      </c>
      <c r="F39" s="173"/>
      <c r="G39" s="173"/>
      <c r="H39" s="169" t="s">
        <v>152</v>
      </c>
    </row>
    <row r="40" customFormat="false" ht="12.5" hidden="false" customHeight="false" outlineLevel="0" collapsed="false">
      <c r="D40" s="177" t="n">
        <v>430000</v>
      </c>
      <c r="E40" s="177" t="n">
        <v>439999</v>
      </c>
      <c r="F40" s="173"/>
      <c r="G40" s="173"/>
      <c r="H40" s="169" t="s">
        <v>152</v>
      </c>
    </row>
    <row r="41" customFormat="false" ht="12.5" hidden="false" customHeight="false" outlineLevel="0" collapsed="false">
      <c r="D41" s="177" t="n">
        <v>440000</v>
      </c>
      <c r="E41" s="177" t="n">
        <v>444999</v>
      </c>
      <c r="F41" s="173"/>
      <c r="G41" s="173"/>
      <c r="H41" s="169" t="s">
        <v>152</v>
      </c>
    </row>
    <row r="42" customFormat="false" ht="12.5" hidden="false" customHeight="false" outlineLevel="0" collapsed="false">
      <c r="D42" s="177" t="n">
        <v>445000</v>
      </c>
      <c r="E42" s="177" t="n">
        <v>445999</v>
      </c>
      <c r="F42" s="173"/>
      <c r="G42" s="173"/>
      <c r="H42" s="169" t="s">
        <v>152</v>
      </c>
    </row>
    <row r="43" customFormat="false" ht="12.5" hidden="false" customHeight="false" outlineLevel="0" collapsed="false">
      <c r="D43" s="177" t="n">
        <v>446000</v>
      </c>
      <c r="E43" s="177" t="n">
        <v>449999</v>
      </c>
      <c r="F43" s="173"/>
      <c r="G43" s="173"/>
      <c r="H43" s="169" t="s">
        <v>152</v>
      </c>
    </row>
    <row r="44" customFormat="false" ht="12.5" hidden="false" customHeight="false" outlineLevel="0" collapsed="false">
      <c r="A44" s="168" t="s">
        <v>161</v>
      </c>
      <c r="B44" s="169" t="s">
        <v>162</v>
      </c>
      <c r="D44" s="177" t="n">
        <v>269000</v>
      </c>
      <c r="E44" s="177" t="n">
        <v>269999</v>
      </c>
      <c r="F44" s="173"/>
      <c r="G44" s="173"/>
    </row>
    <row r="45" customFormat="false" ht="12.5" hidden="false" customHeight="false" outlineLevel="0" collapsed="false">
      <c r="D45" s="177" t="n">
        <v>279000</v>
      </c>
      <c r="E45" s="177" t="n">
        <v>279999</v>
      </c>
      <c r="F45" s="173"/>
      <c r="G45" s="173"/>
    </row>
    <row r="46" customFormat="false" ht="12.5" hidden="false" customHeight="false" outlineLevel="0" collapsed="false">
      <c r="D46" s="177" t="n">
        <v>404000</v>
      </c>
      <c r="E46" s="177" t="n">
        <v>407999</v>
      </c>
      <c r="F46" s="173"/>
      <c r="G46" s="173"/>
      <c r="H46" s="169" t="s">
        <v>152</v>
      </c>
    </row>
    <row r="47" customFormat="false" ht="12.5" hidden="false" customHeight="false" outlineLevel="0" collapsed="false">
      <c r="D47" s="177" t="n">
        <v>408400</v>
      </c>
      <c r="E47" s="177" t="n">
        <v>408799</v>
      </c>
      <c r="F47" s="173"/>
      <c r="G47" s="173"/>
      <c r="H47" s="169" t="s">
        <v>152</v>
      </c>
    </row>
    <row r="48" customFormat="false" ht="12.5" hidden="false" customHeight="false" outlineLevel="0" collapsed="false">
      <c r="A48" s="168" t="s">
        <v>163</v>
      </c>
      <c r="B48" s="169" t="s">
        <v>164</v>
      </c>
      <c r="D48" s="177" t="n">
        <v>410000</v>
      </c>
      <c r="E48" s="177" t="n">
        <v>418999</v>
      </c>
      <c r="F48" s="173"/>
      <c r="G48" s="173"/>
      <c r="H48" s="169" t="s">
        <v>152</v>
      </c>
    </row>
    <row r="49" customFormat="false" ht="12.5" hidden="false" customHeight="false" outlineLevel="0" collapsed="false">
      <c r="D49" s="177" t="n">
        <v>419600</v>
      </c>
      <c r="E49" s="177" t="n">
        <v>419999</v>
      </c>
      <c r="F49" s="173"/>
      <c r="G49" s="173"/>
      <c r="H49" s="169" t="s">
        <v>152</v>
      </c>
    </row>
    <row r="50" customFormat="false" ht="12.5" hidden="false" customHeight="false" outlineLevel="0" collapsed="false">
      <c r="D50" s="177" t="n">
        <v>457000</v>
      </c>
      <c r="E50" s="177" t="n">
        <v>457999</v>
      </c>
      <c r="F50" s="173"/>
      <c r="G50" s="173"/>
      <c r="H50" s="169" t="s">
        <v>152</v>
      </c>
    </row>
    <row r="51" customFormat="false" ht="12.5" hidden="false" customHeight="false" outlineLevel="0" collapsed="false">
      <c r="D51" s="177" t="n">
        <v>460000</v>
      </c>
      <c r="E51" s="177" t="n">
        <v>469999</v>
      </c>
      <c r="F51" s="173"/>
      <c r="G51" s="173"/>
      <c r="H51" s="169" t="s">
        <v>152</v>
      </c>
    </row>
    <row r="52" customFormat="false" ht="12.5" hidden="false" customHeight="false" outlineLevel="0" collapsed="false">
      <c r="D52" s="177" t="n">
        <v>470000</v>
      </c>
      <c r="E52" s="177" t="n">
        <v>475999</v>
      </c>
      <c r="F52" s="173"/>
      <c r="G52" s="173"/>
      <c r="H52" s="169" t="s">
        <v>152</v>
      </c>
    </row>
    <row r="53" customFormat="false" ht="12.5" hidden="false" customHeight="false" outlineLevel="0" collapsed="false">
      <c r="D53" s="177" t="n">
        <v>478000</v>
      </c>
      <c r="E53" s="177" t="n">
        <v>479999</v>
      </c>
      <c r="F53" s="173"/>
      <c r="G53" s="173"/>
      <c r="H53" s="169" t="s">
        <v>152</v>
      </c>
    </row>
    <row r="54" customFormat="false" ht="12.5" hidden="false" customHeight="false" outlineLevel="0" collapsed="false">
      <c r="D54" s="177" t="n">
        <v>488000</v>
      </c>
      <c r="E54" s="177" t="n">
        <v>488699</v>
      </c>
      <c r="F54" s="173"/>
      <c r="G54" s="173"/>
      <c r="H54" s="169" t="s">
        <v>152</v>
      </c>
    </row>
    <row r="55" customFormat="false" ht="12.5" hidden="false" customHeight="false" outlineLevel="0" collapsed="false">
      <c r="D55" s="177" t="n">
        <v>509000</v>
      </c>
      <c r="E55" s="177" t="n">
        <v>509999</v>
      </c>
      <c r="F55" s="173"/>
      <c r="G55" s="173"/>
      <c r="H55" s="169" t="s">
        <v>152</v>
      </c>
    </row>
    <row r="56" customFormat="false" ht="12.5" hidden="false" customHeight="false" outlineLevel="0" collapsed="false">
      <c r="A56" s="168" t="s">
        <v>165</v>
      </c>
      <c r="B56" s="169" t="s">
        <v>166</v>
      </c>
      <c r="D56" s="177" t="n">
        <v>487000</v>
      </c>
      <c r="E56" s="177" t="n">
        <v>489999</v>
      </c>
      <c r="F56" s="173"/>
      <c r="G56" s="173"/>
    </row>
    <row r="57" customFormat="false" ht="12.5" hidden="false" customHeight="false" outlineLevel="0" collapsed="false">
      <c r="A57" s="168" t="s">
        <v>167</v>
      </c>
      <c r="B57" s="169" t="s">
        <v>168</v>
      </c>
      <c r="D57" s="177" t="n">
        <v>477000</v>
      </c>
      <c r="E57" s="177" t="n">
        <v>477999</v>
      </c>
      <c r="F57" s="173"/>
      <c r="G57" s="173"/>
    </row>
    <row r="58" customFormat="false" ht="12.5" hidden="false" customHeight="false" outlineLevel="0" collapsed="false">
      <c r="A58" s="168" t="s">
        <v>169</v>
      </c>
      <c r="B58" s="169" t="s">
        <v>170</v>
      </c>
      <c r="D58" s="168" t="n">
        <v>109000</v>
      </c>
      <c r="E58" s="168" t="n">
        <v>109999</v>
      </c>
      <c r="F58" s="173"/>
      <c r="G58" s="173"/>
    </row>
    <row r="59" customFormat="false" ht="12.5" hidden="false" customHeight="false" outlineLevel="0" collapsed="false">
      <c r="A59" s="168" t="s">
        <v>171</v>
      </c>
      <c r="B59" s="169" t="s">
        <v>172</v>
      </c>
      <c r="C59" s="169" t="s">
        <v>173</v>
      </c>
      <c r="D59" s="168" t="n">
        <v>201000</v>
      </c>
      <c r="E59" s="168" t="n">
        <v>202999</v>
      </c>
      <c r="F59" s="168" t="n">
        <v>280000</v>
      </c>
      <c r="G59" s="168" t="n">
        <v>280299</v>
      </c>
    </row>
    <row r="60" customFormat="false" ht="12.5" hidden="false" customHeight="false" outlineLevel="0" collapsed="false">
      <c r="F60" s="168" t="n">
        <v>290000</v>
      </c>
      <c r="G60" s="168" t="n">
        <v>290299</v>
      </c>
    </row>
    <row r="61" customFormat="false" ht="12.5" hidden="false" customHeight="false" outlineLevel="0" collapsed="false">
      <c r="A61" s="168" t="s">
        <v>174</v>
      </c>
      <c r="B61" s="169" t="s">
        <v>175</v>
      </c>
      <c r="C61" s="169" t="s">
        <v>176</v>
      </c>
      <c r="D61" s="168" t="n">
        <v>203000</v>
      </c>
      <c r="E61" s="168" t="n">
        <v>204999</v>
      </c>
      <c r="F61" s="168" t="n">
        <v>280300</v>
      </c>
      <c r="G61" s="168" t="n">
        <v>280499</v>
      </c>
    </row>
    <row r="62" customFormat="false" ht="12.5" hidden="false" customHeight="false" outlineLevel="0" collapsed="false">
      <c r="F62" s="168" t="n">
        <v>290300</v>
      </c>
      <c r="G62" s="168" t="n">
        <v>290499</v>
      </c>
    </row>
    <row r="63" customFormat="false" ht="12.5" hidden="false" customHeight="false" outlineLevel="0" collapsed="false">
      <c r="A63" s="168" t="s">
        <v>177</v>
      </c>
      <c r="B63" s="169" t="s">
        <v>178</v>
      </c>
      <c r="C63" s="169" t="s">
        <v>179</v>
      </c>
      <c r="D63" s="168" t="n">
        <v>205000</v>
      </c>
      <c r="E63" s="168" t="n">
        <v>205999</v>
      </c>
      <c r="F63" s="168" t="n">
        <v>280500</v>
      </c>
      <c r="G63" s="168" t="n">
        <v>280599</v>
      </c>
    </row>
    <row r="64" customFormat="false" ht="12.5" hidden="false" customHeight="false" outlineLevel="0" collapsed="false">
      <c r="F64" s="168" t="n">
        <v>290500</v>
      </c>
      <c r="G64" s="168" t="n">
        <v>290599</v>
      </c>
    </row>
    <row r="65" customFormat="false" ht="12.5" hidden="false" customHeight="false" outlineLevel="0" collapsed="false">
      <c r="A65" s="168" t="s">
        <v>180</v>
      </c>
      <c r="B65" s="169" t="s">
        <v>181</v>
      </c>
      <c r="C65" s="169" t="s">
        <v>182</v>
      </c>
      <c r="D65" s="168" t="n">
        <v>206000</v>
      </c>
      <c r="E65" s="168" t="n">
        <v>207999</v>
      </c>
      <c r="F65" s="168" t="n">
        <v>280600</v>
      </c>
      <c r="G65" s="168" t="n">
        <v>280799</v>
      </c>
    </row>
    <row r="66" customFormat="false" ht="12.5" hidden="false" customHeight="false" outlineLevel="0" collapsed="false">
      <c r="F66" s="168" t="n">
        <v>290600</v>
      </c>
      <c r="G66" s="168" t="n">
        <v>290799</v>
      </c>
    </row>
    <row r="67" customFormat="false" ht="12.5" hidden="false" customHeight="false" outlineLevel="0" collapsed="false">
      <c r="A67" s="168" t="s">
        <v>183</v>
      </c>
      <c r="B67" s="169" t="s">
        <v>184</v>
      </c>
      <c r="C67" s="169" t="s">
        <v>185</v>
      </c>
      <c r="D67" s="168" t="n">
        <v>208000</v>
      </c>
      <c r="E67" s="168" t="n">
        <v>209999</v>
      </c>
      <c r="F67" s="168" t="n">
        <v>280800</v>
      </c>
      <c r="G67" s="168" t="n">
        <v>280999</v>
      </c>
    </row>
    <row r="68" customFormat="false" ht="12.5" hidden="false" customHeight="false" outlineLevel="0" collapsed="false">
      <c r="D68" s="168" t="n">
        <v>232000</v>
      </c>
      <c r="E68" s="168" t="n">
        <v>232999</v>
      </c>
      <c r="F68" s="168" t="n">
        <v>290800</v>
      </c>
      <c r="G68" s="168" t="n">
        <v>290999</v>
      </c>
    </row>
    <row r="69" customFormat="false" ht="12.5" hidden="false" customHeight="false" outlineLevel="0" collapsed="false">
      <c r="F69" s="168" t="n">
        <v>293200</v>
      </c>
      <c r="G69" s="168" t="n">
        <v>293299</v>
      </c>
    </row>
    <row r="70" customFormat="false" ht="12.5" hidden="false" customHeight="false" outlineLevel="0" collapsed="false">
      <c r="A70" s="168" t="s">
        <v>186</v>
      </c>
      <c r="B70" s="169" t="s">
        <v>187</v>
      </c>
      <c r="C70" s="169" t="s">
        <v>188</v>
      </c>
      <c r="D70" s="168" t="n">
        <v>237000</v>
      </c>
      <c r="E70" s="168" t="n">
        <v>237999</v>
      </c>
      <c r="F70" s="168" t="n">
        <v>283000</v>
      </c>
      <c r="G70" s="168" t="n">
        <v>283799</v>
      </c>
    </row>
    <row r="71" customFormat="false" ht="12.5" hidden="false" customHeight="false" outlineLevel="0" collapsed="false">
      <c r="F71" s="168" t="n">
        <v>293700</v>
      </c>
      <c r="G71" s="168" t="n">
        <v>293799</v>
      </c>
    </row>
    <row r="72" customFormat="false" ht="12.5" hidden="false" customHeight="false" outlineLevel="0" collapsed="false">
      <c r="A72" s="168" t="s">
        <v>189</v>
      </c>
      <c r="B72" s="169" t="s">
        <v>190</v>
      </c>
      <c r="C72" s="169" t="s">
        <v>191</v>
      </c>
      <c r="D72" s="168" t="n">
        <v>210000</v>
      </c>
      <c r="E72" s="168" t="n">
        <v>212999</v>
      </c>
      <c r="F72" s="173" t="n">
        <v>281000</v>
      </c>
      <c r="G72" s="173" t="n">
        <v>281299</v>
      </c>
    </row>
    <row r="73" customFormat="false" ht="12.5" hidden="false" customHeight="false" outlineLevel="0" collapsed="false">
      <c r="F73" s="173" t="n">
        <v>291000</v>
      </c>
      <c r="G73" s="173" t="n">
        <v>291299</v>
      </c>
    </row>
    <row r="74" customFormat="false" ht="12.5" hidden="false" customHeight="false" outlineLevel="0" collapsed="false">
      <c r="A74" s="168" t="s">
        <v>192</v>
      </c>
      <c r="B74" s="169" t="s">
        <v>193</v>
      </c>
      <c r="C74" s="169" t="s">
        <v>194</v>
      </c>
      <c r="D74" s="168" t="n">
        <v>213000</v>
      </c>
      <c r="E74" s="168" t="n">
        <v>214999</v>
      </c>
      <c r="F74" s="173" t="n">
        <v>281300</v>
      </c>
      <c r="G74" s="173" t="n">
        <v>281499</v>
      </c>
    </row>
    <row r="75" customFormat="false" ht="12.5" hidden="false" customHeight="false" outlineLevel="0" collapsed="false">
      <c r="A75" s="168" t="s">
        <v>195</v>
      </c>
      <c r="B75" s="169" t="s">
        <v>196</v>
      </c>
      <c r="C75" s="169" t="s">
        <v>197</v>
      </c>
      <c r="D75" s="168" t="n">
        <v>215000</v>
      </c>
      <c r="E75" s="168" t="n">
        <v>215999</v>
      </c>
      <c r="F75" s="173" t="n">
        <v>281500</v>
      </c>
      <c r="G75" s="173" t="n">
        <v>281599</v>
      </c>
    </row>
    <row r="76" customFormat="false" ht="12.5" hidden="false" customHeight="false" outlineLevel="0" collapsed="false">
      <c r="F76" s="173" t="n">
        <v>291500</v>
      </c>
      <c r="G76" s="173" t="n">
        <v>291599</v>
      </c>
    </row>
    <row r="77" customFormat="false" ht="12.5" hidden="false" customHeight="false" outlineLevel="0" collapsed="false">
      <c r="A77" s="168" t="s">
        <v>198</v>
      </c>
      <c r="B77" s="169" t="s">
        <v>199</v>
      </c>
      <c r="C77" s="169" t="s">
        <v>200</v>
      </c>
      <c r="D77" s="168" t="n">
        <v>216000</v>
      </c>
      <c r="E77" s="168" t="n">
        <v>229999</v>
      </c>
      <c r="F77" s="173" t="n">
        <v>281600</v>
      </c>
      <c r="G77" s="173" t="n">
        <v>282999</v>
      </c>
    </row>
    <row r="78" customFormat="false" ht="12.5" hidden="false" customHeight="false" outlineLevel="0" collapsed="false">
      <c r="F78" s="173" t="n">
        <v>291600</v>
      </c>
      <c r="G78" s="173" t="n">
        <v>292999</v>
      </c>
    </row>
    <row r="79" customFormat="false" ht="12.5" hidden="false" customHeight="false" outlineLevel="0" collapsed="false">
      <c r="A79" s="168" t="s">
        <v>201</v>
      </c>
      <c r="B79" s="169" t="s">
        <v>202</v>
      </c>
      <c r="C79" s="169" t="s">
        <v>203</v>
      </c>
      <c r="D79" s="168" t="n">
        <v>230000</v>
      </c>
      <c r="E79" s="168" t="n">
        <v>231999</v>
      </c>
      <c r="F79" s="173" t="n">
        <v>293000</v>
      </c>
      <c r="G79" s="173" t="n">
        <v>293199</v>
      </c>
    </row>
    <row r="80" customFormat="false" ht="12.5" hidden="false" customHeight="false" outlineLevel="0" collapsed="false">
      <c r="D80" s="168" t="n">
        <v>233000</v>
      </c>
      <c r="E80" s="168" t="n">
        <v>236999</v>
      </c>
      <c r="F80" s="173" t="n">
        <v>293300</v>
      </c>
      <c r="G80" s="173" t="n">
        <v>236999</v>
      </c>
    </row>
    <row r="81" customFormat="false" ht="12.5" hidden="false" customHeight="false" outlineLevel="0" collapsed="false">
      <c r="D81" s="168" t="n">
        <v>239000</v>
      </c>
      <c r="E81" s="168" t="n">
        <v>239999</v>
      </c>
      <c r="F81" s="173" t="n">
        <v>293000</v>
      </c>
      <c r="G81" s="173" t="n">
        <v>293099</v>
      </c>
      <c r="J81" s="177"/>
    </row>
    <row r="82" customFormat="false" ht="12.5" hidden="false" customHeight="false" outlineLevel="0" collapsed="false">
      <c r="A82" s="168" t="s">
        <v>204</v>
      </c>
      <c r="B82" s="169" t="s">
        <v>205</v>
      </c>
      <c r="C82" s="169" t="s">
        <v>206</v>
      </c>
      <c r="D82" s="168" t="n">
        <v>238000</v>
      </c>
      <c r="E82" s="168" t="n">
        <v>238999</v>
      </c>
      <c r="F82" s="173" t="n">
        <v>283800</v>
      </c>
      <c r="G82" s="173" t="n">
        <v>288399</v>
      </c>
      <c r="J82" s="177"/>
    </row>
    <row r="83" customFormat="false" ht="12.5" hidden="false" customHeight="false" outlineLevel="0" collapsed="false">
      <c r="F83" s="173" t="n">
        <v>293800</v>
      </c>
      <c r="G83" s="173" t="n">
        <v>293899</v>
      </c>
      <c r="J83" s="177"/>
    </row>
    <row r="84" customFormat="false" ht="12.5" hidden="false" customHeight="false" outlineLevel="0" collapsed="false">
      <c r="A84" s="168" t="s">
        <v>207</v>
      </c>
      <c r="B84" s="169" t="s">
        <v>208</v>
      </c>
      <c r="C84" s="169" t="s">
        <v>209</v>
      </c>
      <c r="D84" s="168" t="n">
        <v>262000</v>
      </c>
      <c r="E84" s="168" t="n">
        <v>263999</v>
      </c>
      <c r="F84" s="173" t="n">
        <v>286200</v>
      </c>
      <c r="G84" s="173" t="n">
        <v>286399</v>
      </c>
      <c r="J84" s="177"/>
    </row>
    <row r="85" customFormat="false" ht="12.5" hidden="false" customHeight="false" outlineLevel="0" collapsed="false">
      <c r="F85" s="173" t="n">
        <v>296200</v>
      </c>
      <c r="G85" s="173" t="n">
        <v>296399</v>
      </c>
      <c r="J85" s="177"/>
    </row>
    <row r="86" customFormat="false" ht="12.5" hidden="false" customHeight="false" outlineLevel="0" collapsed="false">
      <c r="A86" s="168" t="s">
        <v>210</v>
      </c>
      <c r="B86" s="169" t="s">
        <v>211</v>
      </c>
      <c r="C86" s="169" t="s">
        <v>212</v>
      </c>
      <c r="D86" s="168" t="n">
        <v>240000</v>
      </c>
      <c r="E86" s="168" t="n">
        <v>261999</v>
      </c>
      <c r="F86" s="173" t="n">
        <v>284000</v>
      </c>
      <c r="G86" s="173" t="n">
        <v>286199</v>
      </c>
      <c r="J86" s="177"/>
    </row>
    <row r="87" customFormat="false" ht="12.5" hidden="false" customHeight="false" outlineLevel="0" collapsed="false">
      <c r="D87" s="168" t="n">
        <v>264000</v>
      </c>
      <c r="E87" s="168" t="n">
        <v>266999</v>
      </c>
      <c r="F87" s="173" t="n">
        <v>286400</v>
      </c>
      <c r="G87" s="173" t="n">
        <v>286699</v>
      </c>
      <c r="J87" s="177"/>
    </row>
    <row r="88" customFormat="false" ht="12.5" hidden="false" customHeight="false" outlineLevel="0" collapsed="false">
      <c r="F88" s="173" t="n">
        <v>294000</v>
      </c>
      <c r="G88" s="173" t="n">
        <v>296199</v>
      </c>
      <c r="J88" s="177"/>
    </row>
    <row r="89" customFormat="false" ht="12.5" hidden="false" customHeight="false" outlineLevel="0" collapsed="false">
      <c r="F89" s="173" t="n">
        <v>296400</v>
      </c>
      <c r="G89" s="173" t="n">
        <v>296699</v>
      </c>
      <c r="J89" s="177"/>
    </row>
    <row r="90" customFormat="false" ht="12.5" hidden="false" customHeight="false" outlineLevel="0" collapsed="false">
      <c r="A90" s="168" t="s">
        <v>213</v>
      </c>
      <c r="B90" s="169" t="s">
        <v>214</v>
      </c>
      <c r="C90" s="169" t="s">
        <v>215</v>
      </c>
      <c r="D90" s="168" t="n">
        <v>257000</v>
      </c>
      <c r="E90" s="168" t="n">
        <v>257999</v>
      </c>
      <c r="F90" s="175" t="n">
        <v>296700</v>
      </c>
      <c r="G90" s="175" t="n">
        <v>296999</v>
      </c>
      <c r="J90" s="177"/>
    </row>
    <row r="91" customFormat="false" ht="12.5" hidden="false" customHeight="false" outlineLevel="0" collapsed="false">
      <c r="D91" s="168" t="n">
        <v>267000</v>
      </c>
      <c r="E91" s="168" t="n">
        <v>268999</v>
      </c>
      <c r="F91" s="173"/>
      <c r="G91" s="173"/>
      <c r="J91" s="177"/>
    </row>
    <row r="92" customFormat="false" ht="12.5" hidden="false" customHeight="false" outlineLevel="0" collapsed="false">
      <c r="A92" s="168" t="s">
        <v>216</v>
      </c>
      <c r="B92" s="169" t="s">
        <v>217</v>
      </c>
      <c r="C92" s="169" t="s">
        <v>218</v>
      </c>
      <c r="D92" s="175" t="n">
        <v>270000</v>
      </c>
      <c r="E92" s="175" t="n">
        <v>273999</v>
      </c>
      <c r="F92" s="175" t="n">
        <v>297000</v>
      </c>
      <c r="G92" s="175" t="n">
        <v>297399</v>
      </c>
    </row>
    <row r="93" customFormat="false" ht="12.5" hidden="false" customHeight="false" outlineLevel="0" collapsed="false">
      <c r="D93" s="175" t="n">
        <v>276800</v>
      </c>
      <c r="E93" s="175" t="n">
        <v>276839</v>
      </c>
      <c r="F93" s="175" t="n">
        <v>297680</v>
      </c>
      <c r="G93" s="175" t="n">
        <v>297683</v>
      </c>
    </row>
    <row r="94" customFormat="false" ht="12.5" hidden="false" customHeight="false" outlineLevel="0" collapsed="false">
      <c r="A94" s="168" t="s">
        <v>219</v>
      </c>
      <c r="B94" s="169" t="s">
        <v>220</v>
      </c>
      <c r="C94" s="169" t="s">
        <v>221</v>
      </c>
      <c r="D94" s="175" t="n">
        <v>274000</v>
      </c>
      <c r="E94" s="175" t="n">
        <v>274999</v>
      </c>
      <c r="F94" s="175" t="n">
        <v>297400</v>
      </c>
      <c r="G94" s="175" t="n">
        <v>297499</v>
      </c>
    </row>
    <row r="95" customFormat="false" ht="12.5" hidden="false" customHeight="false" outlineLevel="0" collapsed="false">
      <c r="D95" s="175" t="n">
        <v>276840</v>
      </c>
      <c r="E95" s="175" t="n">
        <v>276849</v>
      </c>
      <c r="F95" s="175" t="n">
        <v>297684</v>
      </c>
      <c r="G95" s="175" t="n">
        <v>297684</v>
      </c>
    </row>
    <row r="96" customFormat="false" ht="12.5" hidden="false" customHeight="false" outlineLevel="0" collapsed="false">
      <c r="A96" s="168" t="s">
        <v>222</v>
      </c>
      <c r="B96" s="169" t="s">
        <v>223</v>
      </c>
      <c r="C96" s="169" t="s">
        <v>224</v>
      </c>
      <c r="D96" s="175" t="n">
        <v>275000</v>
      </c>
      <c r="E96" s="175" t="n">
        <v>276799</v>
      </c>
      <c r="F96" s="175" t="n">
        <v>297500</v>
      </c>
      <c r="G96" s="175" t="n">
        <v>297679</v>
      </c>
    </row>
    <row r="97" customFormat="false" ht="12.5" hidden="false" customHeight="false" outlineLevel="0" collapsed="false">
      <c r="D97" s="175" t="n">
        <v>276850</v>
      </c>
      <c r="E97" s="175" t="n">
        <v>278999</v>
      </c>
      <c r="F97" s="175" t="n">
        <v>297685</v>
      </c>
      <c r="G97" s="175" t="n">
        <v>297899</v>
      </c>
    </row>
    <row r="98" customFormat="false" ht="12.5" hidden="false" customHeight="false" outlineLevel="0" collapsed="false">
      <c r="A98" s="168" t="s">
        <v>225</v>
      </c>
      <c r="B98" s="169" t="s">
        <v>226</v>
      </c>
      <c r="C98" s="169" t="s">
        <v>227</v>
      </c>
      <c r="D98" s="175" t="n">
        <v>300000</v>
      </c>
      <c r="E98" s="175" t="n">
        <v>329999</v>
      </c>
      <c r="F98" s="175" t="n">
        <v>390000</v>
      </c>
      <c r="G98" s="175" t="n">
        <v>392999</v>
      </c>
      <c r="I98" s="178"/>
    </row>
    <row r="99" customFormat="false" ht="12.5" hidden="false" customHeight="false" outlineLevel="0" collapsed="false">
      <c r="A99" s="168" t="s">
        <v>228</v>
      </c>
      <c r="B99" s="169" t="s">
        <v>229</v>
      </c>
      <c r="C99" s="169" t="s">
        <v>230</v>
      </c>
      <c r="D99" s="175" t="n">
        <v>330000</v>
      </c>
      <c r="E99" s="175" t="n">
        <v>339999</v>
      </c>
      <c r="F99" s="175" t="n">
        <v>393000</v>
      </c>
      <c r="G99" s="175" t="n">
        <v>393999</v>
      </c>
      <c r="I99" s="178"/>
    </row>
    <row r="100" customFormat="false" ht="12.5" hidden="false" customHeight="false" outlineLevel="0" collapsed="false">
      <c r="A100" s="168" t="s">
        <v>231</v>
      </c>
      <c r="B100" s="169" t="s">
        <v>232</v>
      </c>
      <c r="C100" s="169" t="s">
        <v>233</v>
      </c>
      <c r="D100" s="175" t="n">
        <v>340000</v>
      </c>
      <c r="E100" s="175" t="n">
        <v>349999</v>
      </c>
      <c r="F100" s="175" t="n">
        <v>394000</v>
      </c>
      <c r="G100" s="175" t="n">
        <v>394999</v>
      </c>
      <c r="I100" s="178"/>
    </row>
    <row r="101" customFormat="false" ht="12.5" hidden="false" customHeight="false" outlineLevel="0" collapsed="false">
      <c r="A101" s="168" t="s">
        <v>234</v>
      </c>
      <c r="B101" s="169" t="s">
        <v>235</v>
      </c>
      <c r="C101" s="169" t="s">
        <v>236</v>
      </c>
      <c r="D101" s="175" t="n">
        <v>350000</v>
      </c>
      <c r="E101" s="175" t="n">
        <v>359999</v>
      </c>
      <c r="F101" s="175" t="n">
        <v>395000</v>
      </c>
      <c r="G101" s="175" t="n">
        <v>395999</v>
      </c>
      <c r="I101" s="178"/>
    </row>
    <row r="102" customFormat="false" ht="12.5" hidden="false" customHeight="false" outlineLevel="0" collapsed="false">
      <c r="A102" s="168" t="s">
        <v>237</v>
      </c>
      <c r="B102" s="169" t="s">
        <v>238</v>
      </c>
      <c r="C102" s="169" t="s">
        <v>239</v>
      </c>
      <c r="D102" s="175" t="n">
        <v>360000</v>
      </c>
      <c r="E102" s="175" t="n">
        <v>389999</v>
      </c>
      <c r="F102" s="175" t="n">
        <v>396000</v>
      </c>
      <c r="G102" s="175" t="n">
        <v>399999</v>
      </c>
    </row>
    <row r="103" customFormat="false" ht="12.5" hidden="false" customHeight="false" outlineLevel="0" collapsed="false">
      <c r="A103" s="168" t="s">
        <v>240</v>
      </c>
      <c r="B103" s="169" t="s">
        <v>241</v>
      </c>
      <c r="C103" s="169" t="s">
        <v>242</v>
      </c>
      <c r="D103" s="175" t="n">
        <v>409000</v>
      </c>
      <c r="E103" s="175" t="n">
        <v>409199</v>
      </c>
      <c r="F103" s="175" t="n">
        <v>490000</v>
      </c>
      <c r="G103" s="175" t="n">
        <v>490999</v>
      </c>
    </row>
    <row r="104" customFormat="false" ht="12.5" hidden="false" customHeight="false" outlineLevel="0" collapsed="false">
      <c r="D104" s="175" t="n">
        <v>409400</v>
      </c>
      <c r="E104" s="175" t="n">
        <v>409599</v>
      </c>
    </row>
    <row r="105" customFormat="false" ht="12.5" hidden="false" customHeight="false" outlineLevel="0" collapsed="false">
      <c r="A105" s="168" t="s">
        <v>243</v>
      </c>
      <c r="B105" s="169" t="s">
        <v>244</v>
      </c>
      <c r="C105" s="169" t="s">
        <v>245</v>
      </c>
      <c r="D105" s="175" t="n">
        <v>410000</v>
      </c>
      <c r="E105" s="175" t="n">
        <v>418999</v>
      </c>
      <c r="F105" s="175" t="n">
        <v>491000</v>
      </c>
      <c r="G105" s="175" t="n">
        <v>494999</v>
      </c>
      <c r="H105" s="169" t="s">
        <v>152</v>
      </c>
    </row>
    <row r="106" customFormat="false" ht="12.5" hidden="false" customHeight="false" outlineLevel="0" collapsed="false">
      <c r="D106" s="179" t="n">
        <v>419000</v>
      </c>
      <c r="E106" s="175" t="n">
        <v>419999</v>
      </c>
      <c r="H106" s="169" t="s">
        <v>152</v>
      </c>
    </row>
    <row r="107" customFormat="false" ht="12.5" hidden="false" customHeight="false" outlineLevel="0" collapsed="false">
      <c r="A107" s="168" t="s">
        <v>246</v>
      </c>
      <c r="B107" s="169" t="s">
        <v>247</v>
      </c>
      <c r="C107" s="169" t="s">
        <v>248</v>
      </c>
      <c r="D107" s="175" t="n">
        <v>400000</v>
      </c>
      <c r="E107" s="175" t="n">
        <v>408999</v>
      </c>
      <c r="F107" s="175" t="n">
        <v>495000</v>
      </c>
      <c r="G107" s="175" t="n">
        <v>499999</v>
      </c>
      <c r="H107" s="169" t="s">
        <v>152</v>
      </c>
    </row>
    <row r="108" customFormat="false" ht="12.5" hidden="false" customHeight="false" outlineLevel="0" collapsed="false">
      <c r="D108" s="175" t="n">
        <v>409200</v>
      </c>
      <c r="E108" s="175" t="n">
        <v>409399</v>
      </c>
      <c r="H108" s="169" t="s">
        <v>152</v>
      </c>
    </row>
    <row r="109" customFormat="false" ht="12.5" hidden="false" customHeight="false" outlineLevel="0" collapsed="false">
      <c r="D109" s="175" t="n">
        <v>409600</v>
      </c>
      <c r="E109" s="175" t="n">
        <v>409999</v>
      </c>
      <c r="H109" s="169" t="s">
        <v>152</v>
      </c>
    </row>
    <row r="110" customFormat="false" ht="12.5" hidden="false" customHeight="false" outlineLevel="0" collapsed="false">
      <c r="D110" s="175" t="n">
        <v>420000</v>
      </c>
      <c r="E110" s="175" t="n">
        <v>429999</v>
      </c>
      <c r="H110" s="169" t="s">
        <v>152</v>
      </c>
    </row>
    <row r="111" customFormat="false" ht="12.5" hidden="false" customHeight="false" outlineLevel="0" collapsed="false">
      <c r="D111" s="175" t="n">
        <v>430000</v>
      </c>
      <c r="E111" s="175" t="n">
        <v>439999</v>
      </c>
      <c r="H111" s="169" t="s">
        <v>152</v>
      </c>
    </row>
    <row r="112" customFormat="false" ht="12.5" hidden="false" customHeight="false" outlineLevel="0" collapsed="false">
      <c r="D112" s="175" t="n">
        <v>440000</v>
      </c>
      <c r="E112" s="175" t="n">
        <v>444999</v>
      </c>
      <c r="H112" s="169" t="s">
        <v>152</v>
      </c>
    </row>
    <row r="113" customFormat="false" ht="12.5" hidden="false" customHeight="false" outlineLevel="0" collapsed="false">
      <c r="D113" s="175" t="n">
        <v>445000</v>
      </c>
      <c r="E113" s="175" t="n">
        <v>445999</v>
      </c>
      <c r="H113" s="169" t="s">
        <v>152</v>
      </c>
    </row>
    <row r="114" customFormat="false" ht="12.5" hidden="false" customHeight="false" outlineLevel="0" collapsed="false">
      <c r="D114" s="175" t="n">
        <v>446000</v>
      </c>
      <c r="E114" s="175" t="n">
        <v>449999</v>
      </c>
      <c r="H114" s="169" t="s">
        <v>152</v>
      </c>
    </row>
    <row r="115" customFormat="false" ht="12.5" hidden="false" customHeight="false" outlineLevel="0" collapsed="false">
      <c r="D115" s="175" t="n">
        <v>450000</v>
      </c>
      <c r="E115" s="175" t="n">
        <v>453999</v>
      </c>
      <c r="H115" s="169" t="s">
        <v>152</v>
      </c>
    </row>
    <row r="116" customFormat="false" ht="12.5" hidden="false" customHeight="false" outlineLevel="0" collapsed="false">
      <c r="D116" s="175" t="n">
        <v>455000</v>
      </c>
      <c r="E116" s="175" t="n">
        <v>456199</v>
      </c>
      <c r="H116" s="169" t="s">
        <v>152</v>
      </c>
    </row>
    <row r="117" customFormat="false" ht="12.5" hidden="false" customHeight="false" outlineLevel="0" collapsed="false">
      <c r="D117" s="175" t="n">
        <v>456300</v>
      </c>
      <c r="E117" s="175" t="n">
        <v>459999</v>
      </c>
      <c r="H117" s="169" t="s">
        <v>152</v>
      </c>
    </row>
    <row r="118" customFormat="false" ht="12.5" hidden="false" customHeight="false" outlineLevel="0" collapsed="false">
      <c r="D118" s="175" t="n">
        <v>460000</v>
      </c>
      <c r="E118" s="175" t="n">
        <v>469999</v>
      </c>
      <c r="H118" s="169" t="s">
        <v>152</v>
      </c>
    </row>
    <row r="119" customFormat="false" ht="12.5" hidden="false" customHeight="false" outlineLevel="0" collapsed="false">
      <c r="D119" s="175" t="n">
        <v>470000</v>
      </c>
      <c r="E119" s="175" t="n">
        <v>475999</v>
      </c>
      <c r="H119" s="169" t="s">
        <v>152</v>
      </c>
    </row>
    <row r="120" customFormat="false" ht="12.5" hidden="false" customHeight="false" outlineLevel="0" collapsed="false">
      <c r="D120" s="175" t="n">
        <v>478000</v>
      </c>
      <c r="E120" s="175" t="n">
        <v>479999</v>
      </c>
      <c r="H120" s="169" t="s">
        <v>152</v>
      </c>
    </row>
    <row r="121" customFormat="false" ht="12.5" hidden="false" customHeight="false" outlineLevel="0" collapsed="false">
      <c r="D121" s="175" t="n">
        <v>488000</v>
      </c>
      <c r="E121" s="175" t="n">
        <v>488999</v>
      </c>
      <c r="H121" s="169" t="s">
        <v>152</v>
      </c>
    </row>
    <row r="122" customFormat="false" ht="12.5" hidden="false" customHeight="false" outlineLevel="0" collapsed="false">
      <c r="D122" s="175" t="n">
        <v>180000</v>
      </c>
      <c r="E122" s="175" t="n">
        <v>189999</v>
      </c>
      <c r="H122" s="169" t="s">
        <v>152</v>
      </c>
    </row>
    <row r="123" customFormat="false" ht="12.5" hidden="false" customHeight="false" outlineLevel="0" collapsed="false">
      <c r="A123" s="168" t="s">
        <v>249</v>
      </c>
      <c r="B123" s="169" t="s">
        <v>250</v>
      </c>
      <c r="C123" s="169" t="s">
        <v>251</v>
      </c>
      <c r="D123" s="175" t="n">
        <v>456200</v>
      </c>
      <c r="E123" s="175" t="n">
        <v>456299</v>
      </c>
    </row>
    <row r="124" customFormat="false" ht="12.5" hidden="false" customHeight="false" outlineLevel="0" collapsed="false">
      <c r="A124" s="168" t="s">
        <v>252</v>
      </c>
      <c r="B124" s="169" t="s">
        <v>253</v>
      </c>
      <c r="C124" s="169" t="s">
        <v>254</v>
      </c>
      <c r="D124" s="175" t="n">
        <v>500000</v>
      </c>
      <c r="E124" s="175" t="n">
        <v>508999</v>
      </c>
      <c r="F124" s="175" t="n">
        <v>590000</v>
      </c>
      <c r="G124" s="175" t="n">
        <v>590999</v>
      </c>
    </row>
    <row r="125" customFormat="false" ht="12.5" hidden="false" customHeight="false" outlineLevel="0" collapsed="false">
      <c r="A125" s="168" t="s">
        <v>255</v>
      </c>
      <c r="B125" s="169" t="s">
        <v>256</v>
      </c>
      <c r="C125" s="169" t="s">
        <v>257</v>
      </c>
      <c r="D125" s="168" t="n">
        <v>510000</v>
      </c>
      <c r="E125" s="168" t="n">
        <v>517999</v>
      </c>
      <c r="F125" s="175" t="n">
        <v>591000</v>
      </c>
      <c r="G125" s="175" t="n">
        <v>598999</v>
      </c>
      <c r="H125" s="169" t="s">
        <v>152</v>
      </c>
    </row>
    <row r="126" customFormat="false" ht="12.5" hidden="false" customHeight="false" outlineLevel="0" collapsed="false">
      <c r="D126" s="168" t="n">
        <v>518700</v>
      </c>
      <c r="E126" s="168" t="n">
        <v>518999</v>
      </c>
    </row>
    <row r="127" customFormat="false" ht="12.5" hidden="false" customHeight="false" outlineLevel="0" collapsed="false">
      <c r="D127" s="168" t="n">
        <v>520000</v>
      </c>
      <c r="E127" s="168" t="n">
        <v>589999</v>
      </c>
      <c r="H127" s="169" t="s">
        <v>152</v>
      </c>
    </row>
    <row r="128" customFormat="false" ht="12.5" hidden="false" customHeight="false" outlineLevel="0" collapsed="false">
      <c r="A128" s="168" t="s">
        <v>258</v>
      </c>
      <c r="B128" s="169" t="s">
        <v>259</v>
      </c>
      <c r="C128" s="169" t="s">
        <v>260</v>
      </c>
      <c r="D128" s="175" t="n">
        <v>486000</v>
      </c>
      <c r="E128" s="175" t="n">
        <v>486999</v>
      </c>
    </row>
    <row r="129" customFormat="false" ht="12.5" hidden="false" customHeight="false" outlineLevel="0" collapsed="false">
      <c r="A129" s="168" t="s">
        <v>261</v>
      </c>
      <c r="B129" s="169" t="s">
        <v>262</v>
      </c>
      <c r="D129" s="175" t="n">
        <v>480000</v>
      </c>
      <c r="E129" s="175" t="n">
        <v>485999</v>
      </c>
    </row>
    <row r="130" customFormat="false" ht="12.5" hidden="false" customHeight="false" outlineLevel="0" collapsed="false">
      <c r="A130" s="168" t="s">
        <v>263</v>
      </c>
      <c r="B130" s="169" t="s">
        <v>264</v>
      </c>
      <c r="D130" s="175" t="n">
        <v>169000</v>
      </c>
      <c r="E130" s="175" t="n">
        <v>169999</v>
      </c>
    </row>
    <row r="131" customFormat="false" ht="12.5" hidden="false" customHeight="false" outlineLevel="0" collapsed="false">
      <c r="A131" s="168" t="s">
        <v>265</v>
      </c>
      <c r="B131" s="169" t="s">
        <v>266</v>
      </c>
      <c r="D131" s="175" t="n">
        <v>476000</v>
      </c>
      <c r="E131" s="175" t="n">
        <v>476999</v>
      </c>
    </row>
    <row r="145" customFormat="false" ht="12.5" hidden="false" customHeight="false" outlineLevel="0" collapsed="false">
      <c r="D145" s="173"/>
      <c r="E145" s="173"/>
      <c r="F145" s="173"/>
      <c r="G145" s="173"/>
    </row>
    <row r="146" customFormat="false" ht="12.5" hidden="false" customHeight="false" outlineLevel="0" collapsed="false">
      <c r="F146" s="173"/>
      <c r="G146" s="173"/>
    </row>
    <row r="147" customFormat="false" ht="12.5" hidden="false" customHeight="false" outlineLevel="0" collapsed="false">
      <c r="F147" s="173"/>
      <c r="G147" s="173"/>
    </row>
    <row r="149" customFormat="false" ht="12.5" hidden="false" customHeight="false" outlineLevel="0" collapsed="false">
      <c r="F149" s="173"/>
      <c r="G149" s="173"/>
    </row>
    <row r="150" customFormat="false" ht="12.5" hidden="false" customHeight="false" outlineLevel="0" collapsed="false">
      <c r="F150" s="173"/>
      <c r="G150" s="173"/>
    </row>
    <row r="151" customFormat="false" ht="12.5" hidden="false" customHeight="false" outlineLevel="0" collapsed="false">
      <c r="D151" s="173"/>
      <c r="E151" s="173"/>
    </row>
    <row r="152" customFormat="false" ht="12.5" hidden="false" customHeight="false" outlineLevel="0" collapsed="false">
      <c r="D152" s="173"/>
      <c r="E152" s="173"/>
    </row>
    <row r="153" customFormat="false" ht="12.5" hidden="false" customHeight="false" outlineLevel="0" collapsed="false">
      <c r="D153" s="173"/>
      <c r="E153" s="173"/>
    </row>
    <row r="154" customFormat="false" ht="12.5" hidden="false" customHeight="false" outlineLevel="0" collapsed="false">
      <c r="D154" s="173"/>
      <c r="E154" s="173"/>
    </row>
    <row r="166" customFormat="false" ht="12.5" hidden="false" customHeight="false" outlineLevel="0" collapsed="false">
      <c r="D166" s="173"/>
      <c r="E166" s="173"/>
    </row>
    <row r="167" customFormat="false" ht="12.5" hidden="false" customHeight="false" outlineLevel="0" collapsed="false">
      <c r="F167" s="173"/>
      <c r="G167" s="173"/>
    </row>
    <row r="168" customFormat="false" ht="12.5" hidden="false" customHeight="false" outlineLevel="0" collapsed="false">
      <c r="D168" s="173"/>
      <c r="E168" s="173"/>
    </row>
    <row r="169" customFormat="false" ht="12.5" hidden="false" customHeight="false" outlineLevel="0" collapsed="false">
      <c r="D169" s="173"/>
      <c r="E169" s="173"/>
      <c r="F169" s="173"/>
      <c r="G169" s="173"/>
    </row>
    <row r="171" customFormat="false" ht="12.5" hidden="false" customHeight="false" outlineLevel="0" collapsed="false">
      <c r="D171" s="173"/>
      <c r="E171" s="173"/>
    </row>
    <row r="172" customFormat="false" ht="12.5" hidden="false" customHeight="false" outlineLevel="0" collapsed="false">
      <c r="D172" s="173"/>
      <c r="E172" s="173"/>
    </row>
    <row r="179" customFormat="false" ht="12.5" hidden="false" customHeight="false" outlineLevel="0" collapsed="false">
      <c r="D179" s="173"/>
      <c r="E179" s="173"/>
    </row>
    <row r="184" customFormat="false" ht="12.5" hidden="false" customHeight="false" outlineLevel="0" collapsed="false">
      <c r="D184" s="173"/>
      <c r="E184" s="173"/>
      <c r="F184" s="173"/>
      <c r="G184" s="173"/>
    </row>
    <row r="186" customFormat="false" ht="12.5" hidden="false" customHeight="false" outlineLevel="0" collapsed="false">
      <c r="F186" s="180"/>
      <c r="G186" s="180"/>
    </row>
    <row r="187" customFormat="false" ht="12.5" hidden="false" customHeight="false" outlineLevel="0" collapsed="false">
      <c r="F187" s="180"/>
      <c r="G187" s="180"/>
    </row>
    <row r="188" customFormat="false" ht="12.5" hidden="false" customHeight="false" outlineLevel="0" collapsed="false">
      <c r="F188" s="173"/>
      <c r="G188" s="173"/>
    </row>
    <row r="190" customFormat="false" ht="12.5" hidden="false" customHeight="false" outlineLevel="0" collapsed="false">
      <c r="D190" s="173"/>
      <c r="E190" s="173"/>
    </row>
    <row r="191" customFormat="false" ht="12.5" hidden="false" customHeight="false" outlineLevel="0" collapsed="false">
      <c r="D191" s="179"/>
      <c r="E191" s="179"/>
      <c r="F191" s="180"/>
      <c r="G191" s="180"/>
    </row>
    <row r="192" customFormat="false" ht="12.5" hidden="false" customHeight="false" outlineLevel="0" collapsed="false">
      <c r="D192" s="179"/>
      <c r="E192" s="179"/>
      <c r="F192" s="180"/>
      <c r="G192" s="180"/>
    </row>
    <row r="193" customFormat="false" ht="12.5" hidden="false" customHeight="false" outlineLevel="0" collapsed="false">
      <c r="D193" s="179"/>
      <c r="E193" s="179"/>
      <c r="F193" s="180"/>
      <c r="G193" s="180"/>
    </row>
    <row r="194" customFormat="false" ht="12.5" hidden="false" customHeight="false" outlineLevel="0" collapsed="false">
      <c r="F194" s="173"/>
      <c r="G194" s="173"/>
    </row>
    <row r="195" customFormat="false" ht="12.5" hidden="false" customHeight="false" outlineLevel="0" collapsed="false">
      <c r="F195" s="173"/>
      <c r="G195" s="173"/>
    </row>
    <row r="196" customFormat="false" ht="12.5" hidden="false" customHeight="false" outlineLevel="0" collapsed="false">
      <c r="F196" s="173"/>
      <c r="G196" s="173"/>
    </row>
    <row r="197" customFormat="false" ht="12.5" hidden="false" customHeight="false" outlineLevel="0" collapsed="false">
      <c r="G197" s="181"/>
    </row>
    <row r="201" customFormat="false" ht="12.5" hidden="false" customHeight="false" outlineLevel="0" collapsed="false">
      <c r="F201" s="173"/>
      <c r="G201" s="173"/>
    </row>
    <row r="202" customFormat="false" ht="12.5" hidden="false" customHeight="false" outlineLevel="0" collapsed="false">
      <c r="F202" s="182"/>
      <c r="G202" s="182"/>
    </row>
    <row r="204" customFormat="false" ht="12.5" hidden="false" customHeight="false" outlineLevel="0" collapsed="false">
      <c r="D204" s="183"/>
    </row>
  </sheetData>
  <mergeCells count="3">
    <mergeCell ref="D1:E1"/>
    <mergeCell ref="F1:G1"/>
    <mergeCell ref="I98:I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34" activeCellId="0" sqref="G34"/>
    </sheetView>
  </sheetViews>
  <sheetFormatPr defaultColWidth="9.171875" defaultRowHeight="12.5" zeroHeight="false" outlineLevelRow="0" outlineLevelCol="0"/>
  <cols>
    <col collapsed="false" customWidth="true" hidden="false" outlineLevel="0" max="1" min="1" style="168" width="54.81"/>
    <col collapsed="false" customWidth="true" hidden="false" outlineLevel="0" max="2" min="2" style="169" width="12.26"/>
    <col collapsed="false" customWidth="true" hidden="true" outlineLevel="0" max="3" min="3" style="169" width="12.26"/>
    <col collapsed="false" customWidth="true" hidden="false" outlineLevel="0" max="5" min="4" style="168" width="11.26"/>
    <col collapsed="false" customWidth="false" hidden="false" outlineLevel="0" max="6" min="6" style="168" width="9.17"/>
    <col collapsed="false" customWidth="true" hidden="false" outlineLevel="0" max="7" min="7" style="168" width="58.72"/>
    <col collapsed="false" customWidth="false" hidden="false" outlineLevel="0" max="257" min="8" style="168" width="9.17"/>
  </cols>
  <sheetData>
    <row r="1" customFormat="false" ht="31.5" hidden="false" customHeight="true" outlineLevel="0" collapsed="false">
      <c r="A1" s="170" t="s">
        <v>110</v>
      </c>
      <c r="B1" s="171" t="s">
        <v>111</v>
      </c>
      <c r="C1" s="171"/>
      <c r="D1" s="172" t="s">
        <v>113</v>
      </c>
      <c r="E1" s="172"/>
    </row>
    <row r="2" s="173" customFormat="true" ht="13" hidden="false" customHeight="false" outlineLevel="0" collapsed="false">
      <c r="A2" s="173" t="s">
        <v>267</v>
      </c>
      <c r="B2" s="174" t="s">
        <v>268</v>
      </c>
      <c r="C2" s="174"/>
      <c r="D2" s="177" t="n">
        <v>707000</v>
      </c>
      <c r="E2" s="177" t="n">
        <v>707999</v>
      </c>
      <c r="G2" s="184" t="s">
        <v>269</v>
      </c>
    </row>
    <row r="3" s="173" customFormat="true" ht="13" hidden="false" customHeight="false" outlineLevel="0" collapsed="false">
      <c r="B3" s="174"/>
      <c r="C3" s="174"/>
      <c r="D3" s="177" t="n">
        <v>709700</v>
      </c>
      <c r="E3" s="177" t="n">
        <v>709799</v>
      </c>
      <c r="G3" s="184" t="s">
        <v>270</v>
      </c>
    </row>
    <row r="4" s="173" customFormat="true" ht="13" hidden="false" customHeight="false" outlineLevel="0" collapsed="false">
      <c r="A4" s="173" t="s">
        <v>271</v>
      </c>
      <c r="B4" s="174" t="s">
        <v>272</v>
      </c>
      <c r="C4" s="174"/>
      <c r="D4" s="177" t="n">
        <v>700000</v>
      </c>
      <c r="E4" s="177" t="n">
        <v>703999</v>
      </c>
      <c r="G4" s="184" t="s">
        <v>273</v>
      </c>
    </row>
    <row r="5" s="173" customFormat="true" ht="13" hidden="false" customHeight="false" outlineLevel="0" collapsed="false">
      <c r="B5" s="174"/>
      <c r="C5" s="174"/>
      <c r="D5" s="177" t="n">
        <v>709000</v>
      </c>
      <c r="E5" s="177" t="n">
        <v>709399</v>
      </c>
      <c r="G5" s="184"/>
    </row>
    <row r="6" s="173" customFormat="true" ht="12.5" hidden="false" customHeight="false" outlineLevel="0" collapsed="false">
      <c r="A6" s="173" t="s">
        <v>274</v>
      </c>
      <c r="B6" s="174" t="s">
        <v>275</v>
      </c>
      <c r="C6" s="174"/>
      <c r="D6" s="177" t="n">
        <v>704000</v>
      </c>
      <c r="E6" s="177" t="n">
        <v>706999</v>
      </c>
    </row>
    <row r="7" s="173" customFormat="true" ht="12.5" hidden="false" customHeight="false" outlineLevel="0" collapsed="false">
      <c r="B7" s="174"/>
      <c r="C7" s="174"/>
      <c r="D7" s="177" t="n">
        <v>709400</v>
      </c>
      <c r="E7" s="177" t="n">
        <v>709699</v>
      </c>
    </row>
    <row r="8" s="173" customFormat="true" ht="12.5" hidden="false" customHeight="false" outlineLevel="0" collapsed="false">
      <c r="B8" s="174"/>
      <c r="C8" s="174"/>
      <c r="D8" s="177" t="n">
        <v>708000</v>
      </c>
      <c r="E8" s="177" t="n">
        <v>708999</v>
      </c>
    </row>
    <row r="9" s="173" customFormat="true" ht="12.5" hidden="false" customHeight="false" outlineLevel="0" collapsed="false">
      <c r="B9" s="174"/>
      <c r="C9" s="174"/>
      <c r="D9" s="177" t="n">
        <v>709800</v>
      </c>
      <c r="E9" s="177" t="n">
        <v>709999</v>
      </c>
    </row>
    <row r="10" s="173" customFormat="true" ht="12.5" hidden="false" customHeight="false" outlineLevel="0" collapsed="false">
      <c r="A10" s="173" t="s">
        <v>276</v>
      </c>
      <c r="B10" s="174" t="s">
        <v>277</v>
      </c>
      <c r="C10" s="174"/>
      <c r="D10" s="177" t="n">
        <v>710000</v>
      </c>
      <c r="E10" s="177" t="n">
        <v>719999</v>
      </c>
    </row>
    <row r="11" s="173" customFormat="true" ht="12.5" hidden="false" customHeight="false" outlineLevel="0" collapsed="false">
      <c r="A11" s="173" t="s">
        <v>278</v>
      </c>
      <c r="B11" s="174" t="s">
        <v>279</v>
      </c>
      <c r="C11" s="174"/>
      <c r="D11" s="177" t="n">
        <v>720000</v>
      </c>
      <c r="E11" s="177" t="n">
        <v>729999</v>
      </c>
    </row>
    <row r="12" s="173" customFormat="true" ht="12.5" hidden="false" customHeight="false" outlineLevel="0" collapsed="false">
      <c r="A12" s="173" t="s">
        <v>280</v>
      </c>
      <c r="B12" s="174" t="s">
        <v>281</v>
      </c>
      <c r="C12" s="174"/>
      <c r="D12" s="177" t="n">
        <v>740000</v>
      </c>
      <c r="E12" s="177" t="n">
        <v>749999</v>
      </c>
    </row>
    <row r="13" s="173" customFormat="true" ht="12.5" hidden="false" customHeight="false" outlineLevel="0" collapsed="false">
      <c r="A13" s="173" t="s">
        <v>282</v>
      </c>
      <c r="B13" s="174" t="s">
        <v>283</v>
      </c>
      <c r="C13" s="174"/>
      <c r="D13" s="177" t="n">
        <v>781500</v>
      </c>
      <c r="E13" s="177" t="n">
        <v>781599</v>
      </c>
    </row>
    <row r="14" s="173" customFormat="true" ht="12.5" hidden="false" customHeight="false" outlineLevel="0" collapsed="false">
      <c r="B14" s="174"/>
      <c r="C14" s="174"/>
      <c r="D14" s="177" t="n">
        <v>781730</v>
      </c>
      <c r="E14" s="177" t="n">
        <v>781739</v>
      </c>
    </row>
    <row r="15" s="173" customFormat="true" ht="12.5" hidden="false" customHeight="false" outlineLevel="0" collapsed="false">
      <c r="B15" s="174"/>
      <c r="C15" s="174"/>
      <c r="D15" s="177" t="n">
        <v>781740</v>
      </c>
      <c r="E15" s="177" t="n">
        <v>781749</v>
      </c>
    </row>
    <row r="16" s="173" customFormat="true" ht="12.5" hidden="false" customHeight="false" outlineLevel="0" collapsed="false">
      <c r="B16" s="174"/>
      <c r="C16" s="174"/>
      <c r="D16" s="177" t="n">
        <v>780000</v>
      </c>
      <c r="E16" s="177" t="n">
        <v>781499</v>
      </c>
    </row>
    <row r="17" s="173" customFormat="true" ht="12.5" hidden="false" customHeight="false" outlineLevel="0" collapsed="false">
      <c r="B17" s="174"/>
      <c r="C17" s="174"/>
      <c r="D17" s="177" t="n">
        <v>781600</v>
      </c>
      <c r="E17" s="177" t="n">
        <v>781729</v>
      </c>
    </row>
    <row r="18" s="173" customFormat="true" ht="12.5" hidden="false" customHeight="false" outlineLevel="0" collapsed="false">
      <c r="B18" s="174"/>
      <c r="C18" s="174"/>
      <c r="D18" s="177" t="n">
        <v>781750</v>
      </c>
      <c r="E18" s="177" t="n">
        <v>785999</v>
      </c>
    </row>
    <row r="19" s="173" customFormat="true" ht="12.5" hidden="false" customHeight="false" outlineLevel="0" collapsed="false">
      <c r="B19" s="174"/>
      <c r="C19" s="174"/>
      <c r="D19" s="177" t="n">
        <v>790000</v>
      </c>
      <c r="E19" s="177" t="n">
        <v>795999</v>
      </c>
    </row>
    <row r="20" s="173" customFormat="true" ht="12.5" hidden="false" customHeight="false" outlineLevel="0" collapsed="false">
      <c r="A20" s="173" t="s">
        <v>284</v>
      </c>
      <c r="B20" s="174" t="s">
        <v>285</v>
      </c>
      <c r="C20" s="174"/>
      <c r="D20" s="177" t="n">
        <v>750000</v>
      </c>
      <c r="E20" s="177" t="n">
        <v>754999</v>
      </c>
    </row>
    <row r="21" s="173" customFormat="true" ht="12.5" hidden="false" customHeight="false" outlineLevel="0" collapsed="false">
      <c r="B21" s="174"/>
      <c r="C21" s="174"/>
      <c r="D21" s="177" t="n">
        <v>730000</v>
      </c>
      <c r="E21" s="177" t="n">
        <v>739999</v>
      </c>
    </row>
    <row r="22" s="173" customFormat="true" ht="12.5" hidden="false" customHeight="false" outlineLevel="0" collapsed="false">
      <c r="B22" s="174"/>
      <c r="C22" s="174"/>
      <c r="D22" s="177" t="n">
        <v>756000</v>
      </c>
      <c r="E22" s="177" t="n">
        <v>759999</v>
      </c>
    </row>
    <row r="23" s="173" customFormat="true" ht="12.5" hidden="false" customHeight="false" outlineLevel="0" collapsed="false">
      <c r="A23" s="173" t="s">
        <v>286</v>
      </c>
      <c r="B23" s="174" t="s">
        <v>287</v>
      </c>
      <c r="C23" s="174"/>
      <c r="D23" s="177" t="n">
        <v>607000</v>
      </c>
      <c r="E23" s="177" t="n">
        <v>607999</v>
      </c>
    </row>
    <row r="24" s="173" customFormat="true" ht="13" hidden="false" customHeight="false" outlineLevel="0" collapsed="false">
      <c r="B24" s="174"/>
      <c r="C24" s="174"/>
      <c r="D24" s="177" t="n">
        <v>608700</v>
      </c>
      <c r="E24" s="177" t="n">
        <v>608799</v>
      </c>
      <c r="G24" s="185"/>
    </row>
    <row r="25" s="173" customFormat="true" ht="13" hidden="false" customHeight="false" outlineLevel="0" collapsed="false">
      <c r="B25" s="174"/>
      <c r="C25" s="174"/>
      <c r="D25" s="177" t="n">
        <v>609700</v>
      </c>
      <c r="E25" s="177" t="n">
        <v>609799</v>
      </c>
      <c r="G25" s="185"/>
    </row>
    <row r="26" s="173" customFormat="true" ht="13" hidden="false" customHeight="false" outlineLevel="0" collapsed="false">
      <c r="A26" s="173" t="s">
        <v>288</v>
      </c>
      <c r="B26" s="174" t="s">
        <v>289</v>
      </c>
      <c r="C26" s="174"/>
      <c r="D26" s="177" t="n">
        <v>603700</v>
      </c>
      <c r="E26" s="177" t="n">
        <v>603999</v>
      </c>
      <c r="G26" s="185"/>
    </row>
    <row r="27" s="173" customFormat="true" ht="13" hidden="false" customHeight="false" outlineLevel="0" collapsed="false">
      <c r="A27" s="173" t="s">
        <v>290</v>
      </c>
      <c r="B27" s="174" t="s">
        <v>291</v>
      </c>
      <c r="C27" s="174"/>
      <c r="D27" s="177" t="n">
        <v>600000</v>
      </c>
      <c r="E27" s="177" t="n">
        <v>602999</v>
      </c>
      <c r="G27" s="185"/>
    </row>
    <row r="28" s="173" customFormat="true" ht="12.5" hidden="false" customHeight="false" outlineLevel="0" collapsed="false">
      <c r="B28" s="174"/>
      <c r="C28" s="174"/>
      <c r="D28" s="177" t="n">
        <v>608000</v>
      </c>
      <c r="E28" s="177" t="n">
        <v>608399</v>
      </c>
    </row>
    <row r="29" s="173" customFormat="true" ht="12.5" hidden="false" customHeight="false" outlineLevel="0" collapsed="false">
      <c r="B29" s="174"/>
      <c r="C29" s="174"/>
      <c r="D29" s="177" t="n">
        <v>609000</v>
      </c>
      <c r="E29" s="177" t="n">
        <v>609399</v>
      </c>
    </row>
    <row r="30" s="173" customFormat="true" ht="12.5" hidden="false" customHeight="false" outlineLevel="0" collapsed="false">
      <c r="A30" s="173" t="s">
        <v>292</v>
      </c>
      <c r="B30" s="174" t="s">
        <v>293</v>
      </c>
      <c r="C30" s="174"/>
      <c r="D30" s="177" t="n">
        <v>603000</v>
      </c>
      <c r="E30" s="177" t="n">
        <v>603699</v>
      </c>
    </row>
    <row r="31" s="173" customFormat="true" ht="12.5" hidden="false" customHeight="false" outlineLevel="0" collapsed="false">
      <c r="A31" s="173" t="s">
        <v>294</v>
      </c>
      <c r="B31" s="174" t="s">
        <v>295</v>
      </c>
      <c r="C31" s="174"/>
      <c r="D31" s="177" t="n">
        <v>604000</v>
      </c>
      <c r="E31" s="177" t="n">
        <v>605999</v>
      </c>
    </row>
    <row r="32" s="173" customFormat="true" ht="12.5" hidden="false" customHeight="false" outlineLevel="0" collapsed="false">
      <c r="B32" s="174"/>
      <c r="C32" s="174"/>
      <c r="D32" s="177" t="n">
        <v>608400</v>
      </c>
      <c r="E32" s="177" t="n">
        <v>608599</v>
      </c>
    </row>
    <row r="33" s="173" customFormat="true" ht="12.5" hidden="false" customHeight="false" outlineLevel="0" collapsed="false">
      <c r="B33" s="174"/>
      <c r="C33" s="174"/>
      <c r="D33" s="177" t="n">
        <v>609400</v>
      </c>
      <c r="E33" s="177" t="n">
        <v>609599</v>
      </c>
    </row>
    <row r="34" s="173" customFormat="true" ht="12.5" hidden="false" customHeight="false" outlineLevel="0" collapsed="false">
      <c r="B34" s="174"/>
      <c r="C34" s="174"/>
      <c r="D34" s="177" t="n">
        <v>606000</v>
      </c>
      <c r="E34" s="177" t="n">
        <v>606999</v>
      </c>
    </row>
    <row r="35" s="173" customFormat="true" ht="12.5" hidden="false" customHeight="false" outlineLevel="0" collapsed="false">
      <c r="B35" s="174"/>
      <c r="C35" s="174"/>
      <c r="D35" s="177" t="n">
        <v>608600</v>
      </c>
      <c r="E35" s="177" t="n">
        <v>608699</v>
      </c>
    </row>
    <row r="36" s="173" customFormat="true" ht="12.5" hidden="false" customHeight="false" outlineLevel="0" collapsed="false">
      <c r="B36" s="174"/>
      <c r="C36" s="174"/>
      <c r="D36" s="177" t="n">
        <v>608800</v>
      </c>
      <c r="E36" s="177" t="n">
        <v>608999</v>
      </c>
    </row>
    <row r="37" s="173" customFormat="true" ht="12.5" hidden="false" customHeight="false" outlineLevel="0" collapsed="false">
      <c r="B37" s="174"/>
      <c r="C37" s="174"/>
      <c r="D37" s="177" t="n">
        <v>609600</v>
      </c>
      <c r="E37" s="177" t="n">
        <v>609699</v>
      </c>
    </row>
    <row r="38" s="173" customFormat="true" ht="12.5" hidden="false" customHeight="false" outlineLevel="0" collapsed="false">
      <c r="B38" s="174"/>
      <c r="C38" s="174"/>
      <c r="D38" s="177" t="n">
        <v>609800</v>
      </c>
      <c r="E38" s="177" t="n">
        <v>609999</v>
      </c>
    </row>
    <row r="39" s="173" customFormat="true" ht="12.5" hidden="false" customHeight="false" outlineLevel="0" collapsed="false">
      <c r="B39" s="174"/>
      <c r="C39" s="174"/>
      <c r="D39" s="177" t="n">
        <v>610000</v>
      </c>
      <c r="E39" s="177" t="n">
        <v>611999</v>
      </c>
    </row>
    <row r="40" s="173" customFormat="true" ht="12.5" hidden="false" customHeight="false" outlineLevel="0" collapsed="false">
      <c r="B40" s="174"/>
      <c r="C40" s="174"/>
      <c r="D40" s="177" t="n">
        <v>612000</v>
      </c>
      <c r="E40" s="177" t="n">
        <v>614999</v>
      </c>
    </row>
    <row r="41" s="173" customFormat="true" ht="12.5" hidden="false" customHeight="false" outlineLevel="0" collapsed="false">
      <c r="B41" s="174"/>
      <c r="C41" s="174"/>
      <c r="D41" s="177" t="n">
        <v>615000</v>
      </c>
      <c r="E41" s="177" t="n">
        <v>615999</v>
      </c>
    </row>
    <row r="42" s="173" customFormat="true" ht="12.5" hidden="false" customHeight="false" outlineLevel="0" collapsed="false">
      <c r="B42" s="174"/>
      <c r="C42" s="174"/>
      <c r="D42" s="177" t="n">
        <v>616000</v>
      </c>
      <c r="E42" s="177" t="n">
        <v>616999</v>
      </c>
    </row>
    <row r="43" s="173" customFormat="true" ht="12.5" hidden="false" customHeight="false" outlineLevel="0" collapsed="false">
      <c r="B43" s="174"/>
      <c r="C43" s="174"/>
      <c r="D43" s="177" t="n">
        <v>617000</v>
      </c>
      <c r="E43" s="177" t="n">
        <v>619999</v>
      </c>
    </row>
    <row r="44" s="173" customFormat="true" ht="12.5" hidden="false" customHeight="false" outlineLevel="0" collapsed="false">
      <c r="B44" s="174"/>
      <c r="C44" s="174"/>
      <c r="D44" s="177" t="n">
        <v>620000</v>
      </c>
      <c r="E44" s="177" t="n">
        <v>621999</v>
      </c>
    </row>
    <row r="45" s="173" customFormat="true" ht="12.5" hidden="false" customHeight="false" outlineLevel="0" collapsed="false">
      <c r="B45" s="174"/>
      <c r="C45" s="174"/>
      <c r="D45" s="177" t="n">
        <v>622000</v>
      </c>
      <c r="E45" s="177" t="n">
        <v>622599</v>
      </c>
    </row>
    <row r="46" s="173" customFormat="true" ht="12.5" hidden="false" customHeight="false" outlineLevel="0" collapsed="false">
      <c r="B46" s="174"/>
      <c r="C46" s="174"/>
      <c r="D46" s="177" t="n">
        <v>622600</v>
      </c>
      <c r="E46" s="177" t="n">
        <v>622999</v>
      </c>
    </row>
    <row r="47" s="173" customFormat="true" ht="12.5" hidden="false" customHeight="false" outlineLevel="0" collapsed="false">
      <c r="B47" s="174"/>
      <c r="C47" s="174"/>
      <c r="D47" s="177" t="n">
        <v>623000</v>
      </c>
      <c r="E47" s="177" t="n">
        <v>623999</v>
      </c>
    </row>
    <row r="48" s="173" customFormat="true" ht="12.5" hidden="false" customHeight="false" outlineLevel="0" collapsed="false">
      <c r="B48" s="174"/>
      <c r="C48" s="174"/>
      <c r="D48" s="177" t="n">
        <v>624000</v>
      </c>
      <c r="E48" s="177" t="n">
        <v>626999</v>
      </c>
    </row>
    <row r="49" s="173" customFormat="true" ht="12.5" hidden="false" customHeight="false" outlineLevel="0" collapsed="false">
      <c r="B49" s="174"/>
      <c r="C49" s="174"/>
      <c r="D49" s="177" t="n">
        <v>627000</v>
      </c>
      <c r="E49" s="177" t="n">
        <v>629999</v>
      </c>
    </row>
    <row r="50" customFormat="false" ht="12.5" hidden="false" customHeight="false" outlineLevel="0" collapsed="false">
      <c r="A50" s="168" t="s">
        <v>296</v>
      </c>
      <c r="B50" s="169" t="s">
        <v>297</v>
      </c>
      <c r="D50" s="177" t="n">
        <v>630000</v>
      </c>
      <c r="E50" s="177" t="n">
        <v>634999</v>
      </c>
    </row>
    <row r="51" customFormat="false" ht="12.5" hidden="false" customHeight="false" outlineLevel="0" collapsed="false">
      <c r="D51" s="177" t="n">
        <v>635000</v>
      </c>
      <c r="E51" s="177" t="n">
        <v>635099</v>
      </c>
    </row>
    <row r="52" customFormat="false" ht="12.5" hidden="false" customHeight="false" outlineLevel="0" collapsed="false">
      <c r="D52" s="177" t="n">
        <v>635120</v>
      </c>
      <c r="E52" s="177" t="n">
        <v>639999</v>
      </c>
    </row>
    <row r="53" customFormat="false" ht="12.5" hidden="false" customHeight="false" outlineLevel="0" collapsed="false">
      <c r="D53" s="177" t="n">
        <v>635100</v>
      </c>
      <c r="E53" s="177" t="n">
        <v>635119</v>
      </c>
    </row>
    <row r="54" customFormat="false" ht="12.5" hidden="false" customHeight="false" outlineLevel="0" collapsed="false">
      <c r="A54" s="168" t="s">
        <v>298</v>
      </c>
      <c r="B54" s="169" t="s">
        <v>299</v>
      </c>
      <c r="D54" s="177" t="n">
        <v>640000</v>
      </c>
      <c r="E54" s="177" t="n">
        <v>644999</v>
      </c>
    </row>
    <row r="55" customFormat="false" ht="12.5" hidden="false" customHeight="false" outlineLevel="0" collapsed="false">
      <c r="A55" s="168" t="s">
        <v>300</v>
      </c>
      <c r="B55" s="169" t="s">
        <v>301</v>
      </c>
      <c r="D55" s="177" t="n">
        <v>645000</v>
      </c>
      <c r="E55" s="177" t="n">
        <v>645999</v>
      </c>
    </row>
    <row r="56" customFormat="false" ht="12.5" hidden="false" customHeight="false" outlineLevel="0" collapsed="false">
      <c r="D56" s="177" t="n">
        <v>646000</v>
      </c>
      <c r="E56" s="177" t="n">
        <v>649999</v>
      </c>
    </row>
    <row r="57" customFormat="false" ht="12.5" hidden="false" customHeight="false" outlineLevel="0" collapsed="false">
      <c r="A57" s="168" t="s">
        <v>302</v>
      </c>
      <c r="B57" s="169" t="s">
        <v>303</v>
      </c>
      <c r="D57" s="177" t="n">
        <v>680000</v>
      </c>
      <c r="E57" s="177" t="n">
        <v>681499</v>
      </c>
    </row>
    <row r="58" customFormat="false" ht="12.5" hidden="false" customHeight="false" outlineLevel="0" collapsed="false">
      <c r="A58" s="168" t="s">
        <v>304</v>
      </c>
      <c r="B58" s="169" t="s">
        <v>305</v>
      </c>
      <c r="D58" s="177" t="n">
        <v>681600</v>
      </c>
      <c r="E58" s="177" t="n">
        <v>681699</v>
      </c>
    </row>
    <row r="59" customFormat="false" ht="12.5" hidden="false" customHeight="false" outlineLevel="0" collapsed="false">
      <c r="A59" s="168" t="s">
        <v>306</v>
      </c>
      <c r="B59" s="169" t="s">
        <v>307</v>
      </c>
      <c r="D59" s="177" t="n">
        <v>681730</v>
      </c>
      <c r="E59" s="177" t="n">
        <v>681739</v>
      </c>
    </row>
    <row r="60" customFormat="false" ht="12.5" hidden="false" customHeight="false" outlineLevel="0" collapsed="false">
      <c r="D60" s="177" t="n">
        <v>681740</v>
      </c>
      <c r="E60" s="177" t="n">
        <v>681749</v>
      </c>
    </row>
    <row r="61" customFormat="false" ht="12.5" hidden="false" customHeight="false" outlineLevel="0" collapsed="false">
      <c r="D61" s="177" t="n">
        <v>681700</v>
      </c>
      <c r="E61" s="177" t="n">
        <v>681729</v>
      </c>
    </row>
    <row r="62" customFormat="false" ht="12.5" hidden="false" customHeight="false" outlineLevel="0" collapsed="false">
      <c r="D62" s="177" t="n">
        <v>681750</v>
      </c>
      <c r="E62" s="177" t="n">
        <v>685999</v>
      </c>
    </row>
    <row r="63" customFormat="false" ht="12.5" hidden="false" customHeight="false" outlineLevel="0" collapsed="false">
      <c r="A63" s="168" t="s">
        <v>308</v>
      </c>
      <c r="B63" s="169" t="s">
        <v>309</v>
      </c>
      <c r="D63" s="177" t="n">
        <v>681500</v>
      </c>
      <c r="E63" s="177" t="n">
        <v>681599</v>
      </c>
    </row>
    <row r="64" customFormat="false" ht="12.5" hidden="false" customHeight="false" outlineLevel="0" collapsed="false">
      <c r="A64" s="168" t="s">
        <v>310</v>
      </c>
      <c r="B64" s="169" t="s">
        <v>311</v>
      </c>
      <c r="D64" s="177" t="n">
        <v>650000</v>
      </c>
      <c r="E64" s="177" t="n">
        <v>653999</v>
      </c>
    </row>
    <row r="65" customFormat="false" ht="12.5" hidden="false" customHeight="false" outlineLevel="0" collapsed="false">
      <c r="D65" s="177" t="n">
        <v>656000</v>
      </c>
      <c r="E65" s="177" t="n">
        <v>659999</v>
      </c>
    </row>
    <row r="66" customFormat="false" ht="12.5" hidden="false" customHeight="false" outlineLevel="0" collapsed="false">
      <c r="D66" s="177" t="n">
        <v>654000</v>
      </c>
      <c r="E66" s="177" t="n">
        <v>654999</v>
      </c>
    </row>
    <row r="67" customFormat="false" ht="12.5" hidden="false" customHeight="false" outlineLevel="0" collapsed="false">
      <c r="A67" s="168" t="s">
        <v>312</v>
      </c>
      <c r="B67" s="169" t="s">
        <v>313</v>
      </c>
      <c r="D67" s="177" t="n">
        <v>755000</v>
      </c>
      <c r="E67" s="177" t="n">
        <v>755999</v>
      </c>
    </row>
    <row r="68" customFormat="false" ht="12.5" hidden="false" customHeight="false" outlineLevel="0" collapsed="false">
      <c r="A68" s="168" t="s">
        <v>314</v>
      </c>
      <c r="B68" s="169" t="s">
        <v>315</v>
      </c>
      <c r="D68" s="177" t="n">
        <v>655000</v>
      </c>
      <c r="E68" s="177" t="n">
        <v>655999</v>
      </c>
    </row>
    <row r="69" customFormat="false" ht="12.5" hidden="false" customHeight="false" outlineLevel="0" collapsed="false">
      <c r="A69" s="168" t="s">
        <v>316</v>
      </c>
      <c r="B69" s="169" t="s">
        <v>317</v>
      </c>
      <c r="D69" s="177" t="n">
        <v>760000</v>
      </c>
      <c r="E69" s="177" t="n">
        <v>761999</v>
      </c>
    </row>
    <row r="70" customFormat="false" ht="12.5" hidden="false" customHeight="false" outlineLevel="0" collapsed="false">
      <c r="A70" s="168" t="s">
        <v>318</v>
      </c>
      <c r="B70" s="169" t="s">
        <v>319</v>
      </c>
      <c r="D70" s="177" t="n">
        <v>762000</v>
      </c>
      <c r="E70" s="177" t="n">
        <v>762999</v>
      </c>
    </row>
    <row r="71" customFormat="false" ht="12.5" hidden="false" customHeight="false" outlineLevel="0" collapsed="false">
      <c r="A71" s="168" t="s">
        <v>320</v>
      </c>
      <c r="B71" s="169" t="s">
        <v>321</v>
      </c>
      <c r="D71" s="177" t="n">
        <v>763000</v>
      </c>
      <c r="E71" s="177" t="n">
        <v>765999</v>
      </c>
    </row>
    <row r="72" customFormat="false" ht="12.5" hidden="false" customHeight="false" outlineLevel="0" collapsed="false">
      <c r="D72" s="177" t="n">
        <v>768000</v>
      </c>
      <c r="E72" s="177" t="n">
        <v>769999</v>
      </c>
    </row>
    <row r="73" customFormat="false" ht="12.5" hidden="false" customHeight="false" outlineLevel="0" collapsed="false">
      <c r="A73" s="168" t="s">
        <v>322</v>
      </c>
      <c r="B73" s="169" t="s">
        <v>323</v>
      </c>
      <c r="D73" s="177" t="n">
        <v>786000</v>
      </c>
      <c r="E73" s="177" t="n">
        <v>786499</v>
      </c>
    </row>
    <row r="74" customFormat="false" ht="12.5" hidden="false" customHeight="false" outlineLevel="0" collapsed="false">
      <c r="D74" s="177" t="n">
        <v>786600</v>
      </c>
      <c r="E74" s="177" t="n">
        <v>786649</v>
      </c>
    </row>
    <row r="75" customFormat="false" ht="12.5" hidden="false" customHeight="false" outlineLevel="0" collapsed="false">
      <c r="D75" s="177" t="n">
        <v>786660</v>
      </c>
      <c r="E75" s="177" t="n">
        <v>786999</v>
      </c>
    </row>
    <row r="76" customFormat="false" ht="12.5" hidden="false" customHeight="false" outlineLevel="0" collapsed="false">
      <c r="D76" s="177" t="n">
        <v>786500</v>
      </c>
      <c r="E76" s="177" t="n">
        <v>786599</v>
      </c>
    </row>
    <row r="77" customFormat="false" ht="12.5" hidden="false" customHeight="false" outlineLevel="0" collapsed="false">
      <c r="D77" s="177" t="n">
        <v>786650</v>
      </c>
      <c r="E77" s="177" t="n">
        <v>786659</v>
      </c>
    </row>
    <row r="78" customFormat="false" ht="12.5" hidden="false" customHeight="false" outlineLevel="0" collapsed="false">
      <c r="D78" s="177" t="n">
        <v>796000</v>
      </c>
      <c r="E78" s="177" t="n">
        <v>796999</v>
      </c>
    </row>
    <row r="79" customFormat="false" ht="12.5" hidden="false" customHeight="false" outlineLevel="0" collapsed="false">
      <c r="A79" s="168" t="s">
        <v>324</v>
      </c>
      <c r="B79" s="169" t="s">
        <v>325</v>
      </c>
      <c r="D79" s="177" t="n">
        <v>766000</v>
      </c>
      <c r="E79" s="177" t="n">
        <v>766999</v>
      </c>
    </row>
    <row r="80" customFormat="false" ht="12.5" hidden="false" customHeight="false" outlineLevel="0" collapsed="false">
      <c r="A80" s="168" t="s">
        <v>326</v>
      </c>
      <c r="B80" s="169" t="s">
        <v>327</v>
      </c>
      <c r="D80" s="177" t="n">
        <v>767000</v>
      </c>
      <c r="E80" s="177" t="n">
        <v>767999</v>
      </c>
    </row>
    <row r="81" customFormat="false" ht="12.5" hidden="false" customHeight="false" outlineLevel="0" collapsed="false">
      <c r="A81" s="168" t="s">
        <v>328</v>
      </c>
      <c r="B81" s="169" t="s">
        <v>329</v>
      </c>
      <c r="D81" s="177" t="n">
        <v>686000</v>
      </c>
      <c r="E81" s="177" t="n">
        <v>686499</v>
      </c>
    </row>
    <row r="82" customFormat="false" ht="12.5" hidden="false" customHeight="false" outlineLevel="0" collapsed="false">
      <c r="D82" s="177" t="n">
        <v>686600</v>
      </c>
      <c r="E82" s="177" t="n">
        <v>686649</v>
      </c>
    </row>
    <row r="83" customFormat="false" ht="12.5" hidden="false" customHeight="false" outlineLevel="0" collapsed="false">
      <c r="D83" s="177" t="n">
        <v>686660</v>
      </c>
      <c r="E83" s="177" t="n">
        <v>686999</v>
      </c>
    </row>
    <row r="84" customFormat="false" ht="12.5" hidden="false" customHeight="false" outlineLevel="0" collapsed="false">
      <c r="D84" s="177" t="n">
        <v>686500</v>
      </c>
      <c r="E84" s="177" t="n">
        <v>686599</v>
      </c>
    </row>
    <row r="85" customFormat="false" ht="12.5" hidden="false" customHeight="false" outlineLevel="0" collapsed="false">
      <c r="D85" s="177" t="n">
        <v>686650</v>
      </c>
      <c r="E85" s="177" t="n">
        <v>686659</v>
      </c>
    </row>
    <row r="86" customFormat="false" ht="12.5" hidden="false" customHeight="false" outlineLevel="0" collapsed="false">
      <c r="A86" s="168" t="s">
        <v>330</v>
      </c>
      <c r="B86" s="169" t="s">
        <v>331</v>
      </c>
      <c r="D86" s="177" t="n">
        <v>660000</v>
      </c>
      <c r="E86" s="177" t="n">
        <v>661499</v>
      </c>
    </row>
    <row r="87" customFormat="false" ht="12.5" hidden="false" customHeight="false" outlineLevel="0" collapsed="false">
      <c r="D87" s="177" t="n">
        <v>661500</v>
      </c>
      <c r="E87" s="177" t="n">
        <v>665999</v>
      </c>
    </row>
    <row r="88" customFormat="false" ht="12.5" hidden="false" customHeight="false" outlineLevel="0" collapsed="false">
      <c r="D88" s="177" t="n">
        <v>668000</v>
      </c>
      <c r="E88" s="177" t="n">
        <v>669999</v>
      </c>
    </row>
    <row r="89" customFormat="false" ht="12.5" hidden="false" customHeight="false" outlineLevel="0" collapsed="false">
      <c r="A89" s="168" t="s">
        <v>332</v>
      </c>
      <c r="B89" s="169" t="s">
        <v>333</v>
      </c>
      <c r="D89" s="177" t="n">
        <v>666000</v>
      </c>
      <c r="E89" s="177" t="n">
        <v>666999</v>
      </c>
    </row>
    <row r="90" customFormat="false" ht="12.5" hidden="false" customHeight="false" outlineLevel="0" collapsed="false">
      <c r="A90" s="168" t="s">
        <v>334</v>
      </c>
      <c r="B90" s="169" t="s">
        <v>335</v>
      </c>
      <c r="D90" s="177" t="n">
        <v>667000</v>
      </c>
      <c r="E90" s="177" t="n">
        <v>667999</v>
      </c>
    </row>
    <row r="91" customFormat="false" ht="12.5" hidden="false" customHeight="false" outlineLevel="0" collapsed="false">
      <c r="A91" s="168" t="s">
        <v>336</v>
      </c>
      <c r="B91" s="169" t="s">
        <v>337</v>
      </c>
      <c r="D91" s="177" t="n">
        <v>770000</v>
      </c>
      <c r="E91" s="177" t="n">
        <v>774999</v>
      </c>
    </row>
    <row r="92" customFormat="false" ht="12.5" hidden="false" customHeight="false" outlineLevel="0" collapsed="false">
      <c r="A92" s="168" t="s">
        <v>338</v>
      </c>
      <c r="B92" s="169" t="s">
        <v>339</v>
      </c>
      <c r="D92" s="177" t="n">
        <v>775000</v>
      </c>
      <c r="E92" s="177" t="n">
        <v>775999</v>
      </c>
    </row>
    <row r="93" customFormat="false" ht="12.5" hidden="false" customHeight="false" outlineLevel="0" collapsed="false">
      <c r="D93" s="177" t="n">
        <v>777000</v>
      </c>
      <c r="E93" s="177" t="n">
        <v>777999</v>
      </c>
    </row>
    <row r="94" customFormat="false" ht="12.5" hidden="false" customHeight="false" outlineLevel="0" collapsed="false">
      <c r="D94" s="177" t="n">
        <v>776000</v>
      </c>
      <c r="E94" s="177" t="n">
        <v>776999</v>
      </c>
    </row>
    <row r="95" customFormat="false" ht="12.5" hidden="false" customHeight="false" outlineLevel="0" collapsed="false">
      <c r="D95" s="177" t="n">
        <v>778000</v>
      </c>
      <c r="E95" s="177" t="n">
        <v>779999</v>
      </c>
    </row>
    <row r="96" customFormat="false" ht="12.5" hidden="false" customHeight="false" outlineLevel="0" collapsed="false">
      <c r="A96" s="168" t="s">
        <v>322</v>
      </c>
      <c r="B96" s="169" t="s">
        <v>340</v>
      </c>
      <c r="D96" s="177" t="n">
        <v>787000</v>
      </c>
      <c r="E96" s="177" t="n">
        <v>789999</v>
      </c>
    </row>
    <row r="97" customFormat="false" ht="12.5" hidden="false" customHeight="false" outlineLevel="0" collapsed="false">
      <c r="D97" s="177" t="n">
        <v>797000</v>
      </c>
      <c r="E97" s="177" t="n">
        <v>797999</v>
      </c>
    </row>
    <row r="98" customFormat="false" ht="12.5" hidden="false" customHeight="false" outlineLevel="0" collapsed="false">
      <c r="A98" s="168" t="s">
        <v>341</v>
      </c>
      <c r="B98" s="169" t="s">
        <v>342</v>
      </c>
      <c r="D98" s="177" t="n">
        <v>670000</v>
      </c>
      <c r="E98" s="177" t="n">
        <v>674999</v>
      </c>
    </row>
    <row r="99" customFormat="false" ht="12.5" hidden="false" customHeight="false" outlineLevel="0" collapsed="false">
      <c r="A99" s="168" t="s">
        <v>343</v>
      </c>
      <c r="B99" s="169" t="s">
        <v>344</v>
      </c>
      <c r="D99" s="177" t="n">
        <v>675000</v>
      </c>
      <c r="E99" s="177" t="n">
        <v>675999</v>
      </c>
    </row>
    <row r="100" customFormat="false" ht="12.5" hidden="false" customHeight="false" outlineLevel="0" collapsed="false">
      <c r="D100" s="177" t="n">
        <v>676000</v>
      </c>
      <c r="E100" s="177" t="n">
        <v>679999</v>
      </c>
    </row>
    <row r="101" customFormat="false" ht="12.5" hidden="false" customHeight="false" outlineLevel="0" collapsed="false">
      <c r="A101" s="168" t="s">
        <v>345</v>
      </c>
      <c r="B101" s="169" t="s">
        <v>346</v>
      </c>
      <c r="D101" s="177" t="n">
        <v>687000</v>
      </c>
      <c r="E101" s="177" t="n">
        <v>687199</v>
      </c>
    </row>
    <row r="102" customFormat="false" ht="12.5" hidden="false" customHeight="false" outlineLevel="0" collapsed="false">
      <c r="D102" s="177" t="n">
        <v>687000</v>
      </c>
      <c r="E102" s="177" t="n">
        <v>689999</v>
      </c>
    </row>
    <row r="103" customFormat="false" ht="12.5" hidden="false" customHeight="false" outlineLevel="0" collapsed="false">
      <c r="A103" s="168" t="s">
        <v>347</v>
      </c>
      <c r="B103" s="169" t="s">
        <v>348</v>
      </c>
      <c r="D103" s="177" t="n">
        <v>690000</v>
      </c>
      <c r="E103" s="177" t="n">
        <v>694999</v>
      </c>
    </row>
    <row r="104" customFormat="false" ht="12.5" hidden="false" customHeight="false" outlineLevel="0" collapsed="false">
      <c r="A104" s="168" t="s">
        <v>349</v>
      </c>
      <c r="B104" s="169" t="s">
        <v>350</v>
      </c>
      <c r="D104" s="177" t="n">
        <v>695000</v>
      </c>
      <c r="E104" s="177" t="n">
        <v>699999</v>
      </c>
    </row>
    <row r="153" customFormat="false" ht="12.75" hidden="false" customHeight="true" outlineLevel="0" collapsed="false"/>
    <row r="204" s="169" customFormat="true" ht="12.5" hidden="false" customHeight="false" outlineLevel="0" collapsed="false">
      <c r="A204" s="168"/>
      <c r="D204" s="168"/>
      <c r="E204" s="168"/>
      <c r="F204" s="168"/>
      <c r="G204" s="168"/>
    </row>
    <row r="208" customFormat="false" ht="12.5" hidden="false" customHeight="false" outlineLevel="0" collapsed="false">
      <c r="D208" s="173"/>
      <c r="E208" s="173"/>
    </row>
    <row r="210" s="169" customFormat="true" ht="12.5" hidden="false" customHeight="false" outlineLevel="0" collapsed="false">
      <c r="A210" s="168"/>
      <c r="D210" s="168"/>
      <c r="E210" s="168"/>
      <c r="F210" s="168"/>
      <c r="G210" s="168"/>
    </row>
    <row r="211" s="169" customFormat="true" ht="12.5" hidden="false" customHeight="false" outlineLevel="0" collapsed="false">
      <c r="A211" s="168"/>
      <c r="D211" s="168"/>
      <c r="E211" s="168"/>
      <c r="F211" s="168"/>
      <c r="G211" s="168"/>
    </row>
    <row r="212" s="169" customFormat="true" ht="12.5" hidden="false" customHeight="false" outlineLevel="0" collapsed="false">
      <c r="A212" s="168"/>
      <c r="D212" s="168"/>
      <c r="E212" s="168"/>
      <c r="F212" s="168"/>
      <c r="G212" s="168"/>
    </row>
    <row r="213" s="169" customFormat="true" ht="12.5" hidden="false" customHeight="false" outlineLevel="0" collapsed="false">
      <c r="A213" s="168"/>
      <c r="D213" s="168"/>
      <c r="E213" s="168"/>
      <c r="F213" s="168"/>
      <c r="G213" s="168"/>
    </row>
    <row r="214" customFormat="false" ht="12.5" hidden="false" customHeight="false" outlineLevel="0" collapsed="false">
      <c r="D214" s="173"/>
      <c r="E214" s="173"/>
    </row>
    <row r="215" customFormat="false" ht="12.5" hidden="false" customHeight="false" outlineLevel="0" collapsed="false">
      <c r="D215" s="173"/>
      <c r="E215" s="173"/>
    </row>
    <row r="216" customFormat="false" ht="12.5" hidden="false" customHeight="false" outlineLevel="0" collapsed="false">
      <c r="D216" s="173"/>
      <c r="E216" s="173"/>
    </row>
    <row r="217" customFormat="false" ht="12.5" hidden="false" customHeight="false" outlineLevel="0" collapsed="false">
      <c r="D217" s="173"/>
      <c r="E217" s="173"/>
    </row>
    <row r="225" s="169" customFormat="true" ht="12.5" hidden="false" customHeight="false" outlineLevel="0" collapsed="false">
      <c r="A225" s="168"/>
      <c r="D225" s="168"/>
      <c r="E225" s="168"/>
      <c r="F225" s="168"/>
      <c r="G225" s="168"/>
    </row>
    <row r="227" s="169" customFormat="true" ht="12.5" hidden="false" customHeight="false" outlineLevel="0" collapsed="false">
      <c r="A227" s="168"/>
      <c r="D227" s="168"/>
      <c r="E227" s="168"/>
      <c r="F227" s="168"/>
      <c r="G227" s="168"/>
    </row>
    <row r="228" s="169" customFormat="true" ht="12.5" hidden="false" customHeight="false" outlineLevel="0" collapsed="false">
      <c r="A228" s="168"/>
      <c r="D228" s="168"/>
      <c r="E228" s="168"/>
      <c r="F228" s="168"/>
      <c r="G228" s="168"/>
    </row>
    <row r="229" customFormat="false" ht="12.5" hidden="false" customHeight="false" outlineLevel="0" collapsed="false">
      <c r="D229" s="173"/>
      <c r="E229" s="173"/>
    </row>
    <row r="230" s="169" customFormat="true" ht="12.5" hidden="false" customHeight="false" outlineLevel="0" collapsed="false">
      <c r="A230" s="168"/>
      <c r="D230" s="168"/>
      <c r="E230" s="168"/>
      <c r="F230" s="168"/>
      <c r="G230" s="168"/>
    </row>
    <row r="231" s="169" customFormat="true" ht="12.5" hidden="false" customHeight="false" outlineLevel="0" collapsed="false">
      <c r="A231" s="168"/>
      <c r="D231" s="173"/>
      <c r="E231" s="173"/>
      <c r="F231" s="168"/>
      <c r="G231" s="168"/>
    </row>
    <row r="232" customFormat="false" ht="12.5" hidden="false" customHeight="false" outlineLevel="0" collapsed="false">
      <c r="D232" s="173"/>
      <c r="E232" s="173"/>
    </row>
    <row r="234" customFormat="false" ht="12.5" hidden="false" customHeight="false" outlineLevel="0" collapsed="false">
      <c r="D234" s="173"/>
      <c r="E234" s="173"/>
    </row>
    <row r="235" customFormat="false" ht="12.5" hidden="false" customHeight="false" outlineLevel="0" collapsed="false">
      <c r="D235" s="173"/>
      <c r="E235" s="173"/>
    </row>
    <row r="238" s="169" customFormat="true" ht="12.5" hidden="false" customHeight="false" outlineLevel="0" collapsed="false">
      <c r="A238" s="168"/>
      <c r="D238" s="168"/>
      <c r="E238" s="168"/>
      <c r="F238" s="168"/>
      <c r="G238" s="168"/>
    </row>
    <row r="242" customFormat="false" ht="12.5" hidden="false" customHeight="false" outlineLevel="0" collapsed="false">
      <c r="D242" s="173"/>
      <c r="E242" s="173"/>
    </row>
    <row r="243" s="169" customFormat="true" ht="12.5" hidden="false" customHeight="false" outlineLevel="0" collapsed="false">
      <c r="A243" s="168"/>
      <c r="D243" s="168"/>
      <c r="E243" s="168"/>
      <c r="F243" s="168"/>
      <c r="G243" s="168"/>
    </row>
    <row r="247" customFormat="false" ht="12.5" hidden="false" customHeight="false" outlineLevel="0" collapsed="false">
      <c r="D247" s="173"/>
      <c r="E247" s="173"/>
    </row>
    <row r="249" s="169" customFormat="true" ht="12.5" hidden="false" customHeight="false" outlineLevel="0" collapsed="false">
      <c r="A249" s="168"/>
      <c r="D249" s="168"/>
      <c r="E249" s="168"/>
      <c r="F249" s="168"/>
      <c r="G249" s="168"/>
    </row>
    <row r="250" s="169" customFormat="true" ht="12.5" hidden="false" customHeight="false" outlineLevel="0" collapsed="false">
      <c r="A250" s="168"/>
      <c r="D250" s="168"/>
      <c r="E250" s="168"/>
      <c r="F250" s="168"/>
      <c r="G250" s="168"/>
    </row>
    <row r="251" s="169" customFormat="true" ht="12.5" hidden="false" customHeight="false" outlineLevel="0" collapsed="false">
      <c r="A251" s="168"/>
      <c r="D251" s="168"/>
      <c r="E251" s="168"/>
      <c r="F251" s="168"/>
      <c r="G251" s="168"/>
    </row>
    <row r="252" s="169" customFormat="true" ht="12.5" hidden="false" customHeight="false" outlineLevel="0" collapsed="false">
      <c r="A252" s="168"/>
      <c r="D252" s="168"/>
      <c r="E252" s="168"/>
      <c r="F252" s="168"/>
      <c r="G252" s="168"/>
    </row>
    <row r="253" customFormat="false" ht="12.5" hidden="false" customHeight="false" outlineLevel="0" collapsed="false">
      <c r="D253" s="173"/>
      <c r="E253" s="173"/>
    </row>
    <row r="254" customFormat="false" ht="12.5" hidden="false" customHeight="false" outlineLevel="0" collapsed="false">
      <c r="D254" s="179"/>
      <c r="E254" s="179"/>
    </row>
    <row r="255" customFormat="false" ht="12.5" hidden="false" customHeight="false" outlineLevel="0" collapsed="false">
      <c r="D255" s="179"/>
      <c r="E255" s="179"/>
    </row>
    <row r="256" customFormat="false" ht="12.5" hidden="false" customHeight="false" outlineLevel="0" collapsed="false">
      <c r="D256" s="179"/>
      <c r="E256" s="179"/>
    </row>
    <row r="263" s="169" customFormat="true" ht="12.5" hidden="false" customHeight="false" outlineLevel="0" collapsed="false">
      <c r="A263" s="168"/>
      <c r="D263" s="168"/>
      <c r="E263" s="168"/>
      <c r="F263" s="168"/>
      <c r="G263" s="168"/>
    </row>
    <row r="267" customFormat="false" ht="12.5" hidden="false" customHeight="false" outlineLevel="0" collapsed="false">
      <c r="D267" s="183"/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16.72"/>
    <col collapsed="false" customWidth="true" hidden="false" outlineLevel="0" max="4" min="4" style="0" width="31.81"/>
  </cols>
  <sheetData>
    <row r="1" customFormat="false" ht="12.5" hidden="false" customHeight="false" outlineLevel="0" collapsed="false">
      <c r="A1" s="0" t="n">
        <v>0</v>
      </c>
      <c r="B1" s="0" t="n">
        <v>0</v>
      </c>
      <c r="C1" s="0" t="s">
        <v>108</v>
      </c>
    </row>
    <row r="2" customFormat="false" ht="12.5" hidden="false" customHeight="false" outlineLevel="0" collapsed="false">
      <c r="A2" s="0" t="n">
        <v>10</v>
      </c>
      <c r="B2" s="0" t="n">
        <v>14</v>
      </c>
      <c r="C2" s="0" t="s">
        <v>100</v>
      </c>
      <c r="D2" s="0" t="s">
        <v>351</v>
      </c>
    </row>
    <row r="3" customFormat="false" ht="12.5" hidden="false" customHeight="false" outlineLevel="0" collapsed="false">
      <c r="A3" s="0" t="n">
        <v>150</v>
      </c>
      <c r="B3" s="0" t="n">
        <v>152</v>
      </c>
      <c r="C3" s="0" t="s">
        <v>100</v>
      </c>
      <c r="D3" s="0" t="s">
        <v>352</v>
      </c>
    </row>
    <row r="4" customFormat="false" ht="12.5" hidden="false" customHeight="false" outlineLevel="0" collapsed="false">
      <c r="A4" s="0" t="n">
        <v>153</v>
      </c>
      <c r="B4" s="0" t="n">
        <v>153</v>
      </c>
      <c r="C4" s="0" t="s">
        <v>97</v>
      </c>
    </row>
    <row r="5" customFormat="false" ht="12.5" hidden="false" customHeight="false" outlineLevel="0" collapsed="false">
      <c r="A5" s="0" t="n">
        <v>154</v>
      </c>
      <c r="B5" s="0" t="n">
        <v>154</v>
      </c>
      <c r="C5" s="0" t="s">
        <v>100</v>
      </c>
      <c r="D5" s="0" t="s">
        <v>352</v>
      </c>
    </row>
    <row r="6" customFormat="false" ht="12.5" hidden="false" customHeight="false" outlineLevel="0" collapsed="false">
      <c r="A6" s="0" t="n">
        <v>155</v>
      </c>
      <c r="B6" s="0" t="n">
        <v>155</v>
      </c>
      <c r="C6" s="0" t="s">
        <v>98</v>
      </c>
    </row>
    <row r="7" customFormat="false" ht="12.5" hidden="false" customHeight="false" outlineLevel="0" collapsed="false">
      <c r="A7" s="0" t="n">
        <v>156</v>
      </c>
      <c r="B7" s="0" t="n">
        <v>15</v>
      </c>
      <c r="C7" s="0" t="s">
        <v>100</v>
      </c>
      <c r="D7" s="0" t="s">
        <v>352</v>
      </c>
    </row>
    <row r="8" customFormat="false" ht="12.5" hidden="false" customHeight="false" outlineLevel="0" collapsed="false">
      <c r="A8" s="0" t="n">
        <v>160</v>
      </c>
      <c r="B8" s="0" t="n">
        <v>165</v>
      </c>
      <c r="C8" s="0" t="s">
        <v>83</v>
      </c>
      <c r="D8" s="0" t="s">
        <v>61</v>
      </c>
    </row>
    <row r="9" customFormat="false" ht="12.5" hidden="false" customHeight="false" outlineLevel="0" collapsed="false">
      <c r="A9" s="0" t="n">
        <v>166</v>
      </c>
      <c r="B9" s="0" t="n">
        <v>166</v>
      </c>
      <c r="C9" s="0" t="s">
        <v>97</v>
      </c>
    </row>
    <row r="10" customFormat="false" ht="12.5" hidden="false" customHeight="false" outlineLevel="0" collapsed="false">
      <c r="A10" s="0" t="n">
        <v>167</v>
      </c>
      <c r="B10" s="0" t="n">
        <v>16</v>
      </c>
      <c r="C10" s="0" t="s">
        <v>83</v>
      </c>
      <c r="D10" s="0" t="s">
        <v>61</v>
      </c>
    </row>
    <row r="11" customFormat="false" ht="12.5" hidden="false" customHeight="false" outlineLevel="0" collapsed="false">
      <c r="A11" s="0" t="n">
        <v>17</v>
      </c>
      <c r="B11" s="0" t="n">
        <v>18</v>
      </c>
      <c r="C11" s="0" t="s">
        <v>93</v>
      </c>
      <c r="D11" s="0" t="s">
        <v>353</v>
      </c>
    </row>
    <row r="12" customFormat="false" ht="12.5" hidden="false" customHeight="false" outlineLevel="0" collapsed="false">
      <c r="A12" s="164" t="n">
        <v>19</v>
      </c>
      <c r="B12" s="164" t="n">
        <v>19</v>
      </c>
      <c r="C12" s="164" t="s">
        <v>354</v>
      </c>
      <c r="D12" s="164"/>
    </row>
    <row r="13" customFormat="false" ht="12.5" hidden="false" customHeight="false" outlineLevel="0" collapsed="false">
      <c r="A13" s="0" t="n">
        <v>20</v>
      </c>
      <c r="B13" s="0" t="n">
        <v>20</v>
      </c>
      <c r="C13" s="0" t="s">
        <v>93</v>
      </c>
      <c r="D13" s="0" t="s">
        <v>355</v>
      </c>
    </row>
    <row r="14" customFormat="false" ht="12.5" hidden="false" customHeight="false" outlineLevel="0" collapsed="false">
      <c r="A14" s="0" t="n">
        <v>21</v>
      </c>
      <c r="B14" s="0" t="n">
        <v>23</v>
      </c>
      <c r="C14" s="0" t="s">
        <v>93</v>
      </c>
      <c r="D14" s="0" t="s">
        <v>356</v>
      </c>
    </row>
    <row r="15" customFormat="false" ht="12.5" hidden="false" customHeight="false" outlineLevel="0" collapsed="false">
      <c r="A15" s="0" t="n">
        <v>24</v>
      </c>
      <c r="B15" s="0" t="n">
        <v>2742</v>
      </c>
      <c r="C15" s="0" t="s">
        <v>93</v>
      </c>
      <c r="D15" s="0" t="s">
        <v>353</v>
      </c>
    </row>
    <row r="16" customFormat="false" ht="12.5" hidden="false" customHeight="false" outlineLevel="0" collapsed="false">
      <c r="A16" s="0" t="n">
        <v>2743</v>
      </c>
      <c r="B16" s="0" t="n">
        <v>2743</v>
      </c>
      <c r="C16" s="0" t="s">
        <v>97</v>
      </c>
    </row>
    <row r="17" customFormat="false" ht="12.5" hidden="false" customHeight="false" outlineLevel="0" collapsed="false">
      <c r="A17" s="0" t="n">
        <v>2744</v>
      </c>
      <c r="B17" s="0" t="n">
        <v>27</v>
      </c>
      <c r="C17" s="0" t="s">
        <v>93</v>
      </c>
      <c r="D17" s="0" t="s">
        <v>353</v>
      </c>
    </row>
    <row r="18" customFormat="false" ht="12.5" hidden="false" customHeight="false" outlineLevel="0" collapsed="false">
      <c r="A18" s="0" t="n">
        <v>280</v>
      </c>
      <c r="B18" s="0" t="n">
        <v>280</v>
      </c>
      <c r="C18" s="0" t="s">
        <v>93</v>
      </c>
      <c r="D18" s="0" t="s">
        <v>355</v>
      </c>
    </row>
    <row r="19" customFormat="false" ht="12.5" hidden="false" customHeight="false" outlineLevel="0" collapsed="false">
      <c r="A19" s="0" t="n">
        <v>281</v>
      </c>
      <c r="B19" s="0" t="n">
        <v>28</v>
      </c>
      <c r="C19" s="0" t="s">
        <v>93</v>
      </c>
      <c r="D19" s="0" t="s">
        <v>356</v>
      </c>
    </row>
    <row r="20" customFormat="false" ht="12.5" hidden="false" customHeight="false" outlineLevel="0" collapsed="false">
      <c r="A20" s="0" t="n">
        <v>290</v>
      </c>
      <c r="B20" s="0" t="n">
        <v>290</v>
      </c>
      <c r="C20" s="0" t="s">
        <v>93</v>
      </c>
      <c r="D20" s="0" t="s">
        <v>355</v>
      </c>
    </row>
    <row r="21" customFormat="false" ht="12.5" hidden="false" customHeight="false" outlineLevel="0" collapsed="false">
      <c r="A21" s="0" t="n">
        <v>291</v>
      </c>
      <c r="B21" s="0" t="n">
        <v>293</v>
      </c>
      <c r="C21" s="0" t="s">
        <v>93</v>
      </c>
      <c r="D21" s="0" t="s">
        <v>356</v>
      </c>
    </row>
    <row r="22" customFormat="false" ht="12.5" hidden="false" customHeight="false" outlineLevel="0" collapsed="false">
      <c r="A22" s="0" t="n">
        <v>294</v>
      </c>
      <c r="B22" s="0" t="n">
        <v>2</v>
      </c>
      <c r="C22" s="0" t="s">
        <v>93</v>
      </c>
      <c r="D22" s="0" t="s">
        <v>353</v>
      </c>
    </row>
    <row r="23" customFormat="false" ht="12.5" hidden="false" customHeight="false" outlineLevel="0" collapsed="false">
      <c r="A23" s="0" t="n">
        <v>3</v>
      </c>
      <c r="B23" s="0" t="n">
        <v>3</v>
      </c>
      <c r="C23" s="0" t="s">
        <v>92</v>
      </c>
    </row>
    <row r="24" customFormat="false" ht="12.5" hidden="false" customHeight="false" outlineLevel="0" collapsed="false">
      <c r="A24" s="0" t="n">
        <v>40</v>
      </c>
      <c r="B24" s="0" t="n">
        <v>40</v>
      </c>
      <c r="C24" s="0" t="s">
        <v>88</v>
      </c>
    </row>
    <row r="25" customFormat="false" ht="12.5" hidden="false" customHeight="false" outlineLevel="0" collapsed="false">
      <c r="A25" s="0" t="n">
        <v>41</v>
      </c>
      <c r="B25" s="0" t="n">
        <v>41</v>
      </c>
      <c r="C25" s="0" t="s">
        <v>90</v>
      </c>
    </row>
    <row r="26" customFormat="false" ht="12.5" hidden="false" customHeight="false" outlineLevel="0" collapsed="false">
      <c r="A26" s="0" t="n">
        <v>42</v>
      </c>
      <c r="B26" s="0" t="n">
        <v>43</v>
      </c>
      <c r="C26" s="0" t="s">
        <v>97</v>
      </c>
    </row>
    <row r="27" customFormat="false" ht="12.5" hidden="false" customHeight="false" outlineLevel="0" collapsed="false">
      <c r="A27" s="0" t="n">
        <v>440</v>
      </c>
      <c r="B27" s="0" t="n">
        <v>440</v>
      </c>
      <c r="C27" s="0" t="s">
        <v>98</v>
      </c>
    </row>
    <row r="28" customFormat="false" ht="12.5" hidden="false" customHeight="false" outlineLevel="0" collapsed="false">
      <c r="A28" s="0" t="n">
        <v>441</v>
      </c>
      <c r="B28" s="0" t="n">
        <v>441</v>
      </c>
      <c r="C28" s="0" t="s">
        <v>100</v>
      </c>
      <c r="D28" s="0" t="s">
        <v>351</v>
      </c>
    </row>
    <row r="29" customFormat="false" ht="12.5" hidden="false" customHeight="false" outlineLevel="0" collapsed="false">
      <c r="A29" s="0" t="n">
        <v>4420</v>
      </c>
      <c r="B29" s="0" t="n">
        <v>4470</v>
      </c>
      <c r="C29" s="0" t="s">
        <v>98</v>
      </c>
    </row>
    <row r="30" customFormat="false" ht="12.5" hidden="false" customHeight="false" outlineLevel="0" collapsed="false">
      <c r="A30" s="0" t="n">
        <v>4471</v>
      </c>
      <c r="B30" s="0" t="n">
        <v>4471</v>
      </c>
      <c r="C30" s="0" t="s">
        <v>97</v>
      </c>
    </row>
    <row r="31" customFormat="false" ht="12.5" hidden="false" customHeight="false" outlineLevel="0" collapsed="false">
      <c r="A31" s="0" t="n">
        <v>4472</v>
      </c>
      <c r="B31" s="0" t="n">
        <v>4481</v>
      </c>
      <c r="C31" s="0" t="s">
        <v>98</v>
      </c>
    </row>
    <row r="32" customFormat="false" ht="12.5" hidden="false" customHeight="false" outlineLevel="0" collapsed="false">
      <c r="A32" s="0" t="n">
        <v>4482</v>
      </c>
      <c r="B32" s="0" t="n">
        <v>4482</v>
      </c>
      <c r="C32" s="0" t="s">
        <v>97</v>
      </c>
    </row>
    <row r="33" customFormat="false" ht="12.5" hidden="false" customHeight="false" outlineLevel="0" collapsed="false">
      <c r="A33" s="0" t="n">
        <v>44830</v>
      </c>
      <c r="B33" s="0" t="n">
        <v>44862</v>
      </c>
      <c r="C33" s="0" t="s">
        <v>98</v>
      </c>
    </row>
    <row r="34" customFormat="false" ht="12.5" hidden="false" customHeight="false" outlineLevel="0" collapsed="false">
      <c r="A34" s="0" t="n">
        <v>44863</v>
      </c>
      <c r="B34" s="0" t="n">
        <v>44863</v>
      </c>
      <c r="C34" s="0" t="s">
        <v>97</v>
      </c>
    </row>
    <row r="35" customFormat="false" ht="12.5" hidden="false" customHeight="false" outlineLevel="0" collapsed="false">
      <c r="A35" s="0" t="n">
        <v>44864</v>
      </c>
      <c r="B35" s="0" t="n">
        <v>44</v>
      </c>
      <c r="C35" s="0" t="s">
        <v>98</v>
      </c>
    </row>
    <row r="36" customFormat="false" ht="12.5" hidden="false" customHeight="false" outlineLevel="0" collapsed="false">
      <c r="A36" s="0" t="n">
        <v>450</v>
      </c>
      <c r="B36" s="0" t="n">
        <v>455</v>
      </c>
      <c r="C36" s="0" t="s">
        <v>83</v>
      </c>
      <c r="D36" s="0" t="s">
        <v>61</v>
      </c>
    </row>
    <row r="37" customFormat="false" ht="12.5" hidden="false" customHeight="false" outlineLevel="0" collapsed="false">
      <c r="A37" s="0" t="n">
        <v>456</v>
      </c>
      <c r="B37" s="0" t="n">
        <v>457</v>
      </c>
      <c r="C37" s="0" t="s">
        <v>100</v>
      </c>
      <c r="D37" s="0" t="s">
        <v>351</v>
      </c>
    </row>
    <row r="38" customFormat="false" ht="12.5" hidden="false" customHeight="false" outlineLevel="0" collapsed="false">
      <c r="A38" s="0" t="n">
        <v>458</v>
      </c>
      <c r="B38" s="0" t="n">
        <v>458</v>
      </c>
      <c r="C38" s="0" t="s">
        <v>93</v>
      </c>
      <c r="D38" s="0" t="s">
        <v>353</v>
      </c>
    </row>
    <row r="39" customFormat="false" ht="12.5" hidden="false" customHeight="false" outlineLevel="0" collapsed="false">
      <c r="A39" s="164" t="n">
        <v>459</v>
      </c>
      <c r="B39" s="164" t="n">
        <v>4599</v>
      </c>
      <c r="C39" s="164" t="s">
        <v>354</v>
      </c>
      <c r="D39" s="164"/>
    </row>
    <row r="40" customFormat="false" ht="12.5" hidden="false" customHeight="false" outlineLevel="0" collapsed="false">
      <c r="A40" s="0" t="n">
        <v>4600</v>
      </c>
      <c r="B40" s="0" t="n">
        <v>4815</v>
      </c>
      <c r="C40" s="0" t="s">
        <v>104</v>
      </c>
    </row>
    <row r="41" customFormat="false" ht="12.5" hidden="false" customHeight="false" outlineLevel="0" collapsed="false">
      <c r="A41" s="0" t="n">
        <v>4816</v>
      </c>
      <c r="B41" s="0" t="n">
        <v>4816</v>
      </c>
      <c r="C41" s="0" t="s">
        <v>83</v>
      </c>
      <c r="D41" s="0" t="s">
        <v>61</v>
      </c>
    </row>
    <row r="42" customFormat="false" ht="12.5" hidden="false" customHeight="false" outlineLevel="0" collapsed="false">
      <c r="A42" s="0" t="n">
        <v>4817</v>
      </c>
      <c r="B42" s="0" t="n">
        <v>485</v>
      </c>
      <c r="C42" s="0" t="s">
        <v>104</v>
      </c>
    </row>
    <row r="43" customFormat="false" ht="12.5" hidden="false" customHeight="false" outlineLevel="0" collapsed="false">
      <c r="A43" s="0" t="n">
        <v>4860</v>
      </c>
      <c r="B43" s="0" t="n">
        <v>4863</v>
      </c>
      <c r="C43" s="0" t="s">
        <v>88</v>
      </c>
    </row>
    <row r="44" customFormat="false" ht="12.5" hidden="false" customHeight="false" outlineLevel="0" collapsed="false">
      <c r="A44" s="0" t="n">
        <v>4864</v>
      </c>
      <c r="B44" s="0" t="n">
        <v>486</v>
      </c>
      <c r="C44" s="0" t="s">
        <v>97</v>
      </c>
    </row>
    <row r="45" customFormat="false" ht="12.5" hidden="false" customHeight="false" outlineLevel="0" collapsed="false">
      <c r="A45" s="0" t="n">
        <v>487</v>
      </c>
      <c r="B45" s="0" t="n">
        <v>487</v>
      </c>
      <c r="C45" s="0" t="s">
        <v>90</v>
      </c>
    </row>
    <row r="46" customFormat="false" ht="12.5" hidden="false" customHeight="false" outlineLevel="0" collapsed="false">
      <c r="A46" s="0" t="n">
        <v>488</v>
      </c>
      <c r="B46" s="0" t="n">
        <v>490</v>
      </c>
      <c r="C46" s="0" t="s">
        <v>104</v>
      </c>
    </row>
    <row r="47" customFormat="false" ht="12.5" hidden="false" customHeight="false" outlineLevel="0" collapsed="false">
      <c r="A47" s="0" t="n">
        <v>491</v>
      </c>
      <c r="B47" s="0" t="n">
        <v>491</v>
      </c>
      <c r="C47" s="0" t="s">
        <v>90</v>
      </c>
    </row>
    <row r="48" customFormat="false" ht="12.5" hidden="false" customHeight="false" outlineLevel="0" collapsed="false">
      <c r="A48" s="0" t="n">
        <v>492</v>
      </c>
      <c r="B48" s="0" t="n">
        <v>494</v>
      </c>
      <c r="C48" s="0" t="s">
        <v>104</v>
      </c>
    </row>
    <row r="49" customFormat="false" ht="12.5" hidden="false" customHeight="false" outlineLevel="0" collapsed="false">
      <c r="A49" s="0" t="n">
        <v>4950</v>
      </c>
      <c r="B49" s="0" t="n">
        <v>4955</v>
      </c>
      <c r="C49" s="0" t="s">
        <v>83</v>
      </c>
      <c r="D49" s="0" t="s">
        <v>61</v>
      </c>
    </row>
    <row r="50" customFormat="false" ht="12.5" hidden="false" customHeight="false" outlineLevel="0" collapsed="false">
      <c r="A50" s="0" t="n">
        <v>4956</v>
      </c>
      <c r="B50" s="0" t="n">
        <v>4957</v>
      </c>
      <c r="C50" s="0" t="s">
        <v>100</v>
      </c>
      <c r="D50" s="0" t="s">
        <v>351</v>
      </c>
    </row>
    <row r="51" customFormat="false" ht="12.5" hidden="false" customHeight="false" outlineLevel="0" collapsed="false">
      <c r="A51" s="0" t="n">
        <v>4958</v>
      </c>
      <c r="B51" s="0" t="n">
        <v>4958</v>
      </c>
      <c r="C51" s="0" t="s">
        <v>93</v>
      </c>
      <c r="D51" s="0" t="s">
        <v>353</v>
      </c>
    </row>
    <row r="52" customFormat="false" ht="12.5" hidden="false" customHeight="false" outlineLevel="0" collapsed="false">
      <c r="A52" s="164" t="n">
        <v>4959</v>
      </c>
      <c r="B52" s="164" t="n">
        <v>495</v>
      </c>
      <c r="C52" s="164" t="s">
        <v>354</v>
      </c>
      <c r="D52" s="164"/>
    </row>
    <row r="53" customFormat="false" ht="12.5" hidden="false" customHeight="false" outlineLevel="0" collapsed="false">
      <c r="A53" s="0" t="n">
        <v>496</v>
      </c>
      <c r="B53" s="0" t="n">
        <v>496</v>
      </c>
      <c r="C53" s="0" t="s">
        <v>104</v>
      </c>
    </row>
    <row r="54" customFormat="false" ht="12.5" hidden="false" customHeight="false" outlineLevel="0" collapsed="false">
      <c r="A54" s="0" t="n">
        <v>497</v>
      </c>
      <c r="B54" s="0" t="n">
        <v>4</v>
      </c>
      <c r="C54" s="0" t="s">
        <v>104</v>
      </c>
    </row>
    <row r="55" customFormat="false" ht="12.5" hidden="false" customHeight="false" outlineLevel="0" collapsed="false">
      <c r="A55" s="0" t="n">
        <v>500</v>
      </c>
      <c r="B55" s="0" t="n">
        <v>50</v>
      </c>
      <c r="C55" s="0" t="s">
        <v>83</v>
      </c>
      <c r="D55" s="0" t="s">
        <v>357</v>
      </c>
    </row>
    <row r="56" customFormat="false" ht="12.5" hidden="false" customHeight="false" outlineLevel="0" collapsed="false">
      <c r="A56" s="0" t="n">
        <v>51</v>
      </c>
      <c r="B56" s="0" t="n">
        <v>53</v>
      </c>
      <c r="C56" s="0" t="s">
        <v>83</v>
      </c>
      <c r="D56" s="0" t="s">
        <v>358</v>
      </c>
    </row>
    <row r="57" customFormat="false" ht="12.5" hidden="false" customHeight="false" outlineLevel="0" collapsed="false">
      <c r="A57" s="0" t="n">
        <v>54</v>
      </c>
      <c r="B57" s="0" t="n">
        <v>57</v>
      </c>
      <c r="C57" s="0" t="s">
        <v>104</v>
      </c>
    </row>
    <row r="58" customFormat="false" ht="12.5" hidden="false" customHeight="false" outlineLevel="0" collapsed="false">
      <c r="A58" s="0" t="n">
        <v>580</v>
      </c>
      <c r="B58" s="0" t="n">
        <v>592</v>
      </c>
      <c r="C58" s="0" t="s">
        <v>83</v>
      </c>
      <c r="D58" s="0" t="s">
        <v>358</v>
      </c>
    </row>
    <row r="59" customFormat="false" ht="12.5" hidden="false" customHeight="false" outlineLevel="0" collapsed="false">
      <c r="A59" s="164" t="n">
        <v>593</v>
      </c>
      <c r="B59" s="164" t="n">
        <v>599</v>
      </c>
      <c r="C59" s="164" t="s">
        <v>354</v>
      </c>
      <c r="D59" s="164"/>
    </row>
    <row r="60" customFormat="false" ht="12.5" hidden="false" customHeight="false" outlineLevel="0" collapsed="false">
      <c r="A60" s="0" t="n">
        <v>600</v>
      </c>
      <c r="B60" s="0" t="n">
        <v>602</v>
      </c>
      <c r="C60" s="0" t="s">
        <v>88</v>
      </c>
    </row>
    <row r="61" customFormat="false" ht="12.5" hidden="false" customHeight="false" outlineLevel="0" collapsed="false">
      <c r="A61" s="0" t="n">
        <v>603</v>
      </c>
      <c r="B61" s="0" t="n">
        <v>603</v>
      </c>
      <c r="C61" s="0" t="s">
        <v>92</v>
      </c>
    </row>
    <row r="62" customFormat="false" ht="12.5" hidden="false" customHeight="false" outlineLevel="0" collapsed="false">
      <c r="A62" s="0" t="n">
        <v>604</v>
      </c>
      <c r="B62" s="0" t="n">
        <v>626</v>
      </c>
      <c r="C62" s="0" t="s">
        <v>88</v>
      </c>
    </row>
    <row r="63" customFormat="false" ht="12.5" hidden="false" customHeight="false" outlineLevel="0" collapsed="false">
      <c r="A63" s="0" t="n">
        <v>6270</v>
      </c>
      <c r="B63" s="0" t="n">
        <v>6271</v>
      </c>
      <c r="C63" s="0" t="s">
        <v>83</v>
      </c>
      <c r="D63" s="0" t="s">
        <v>358</v>
      </c>
    </row>
    <row r="64" customFormat="false" ht="12.5" hidden="false" customHeight="false" outlineLevel="0" collapsed="false">
      <c r="A64" s="0" t="n">
        <v>6272</v>
      </c>
      <c r="B64" s="0" t="n">
        <v>6272</v>
      </c>
      <c r="C64" s="0" t="s">
        <v>83</v>
      </c>
      <c r="D64" s="0" t="s">
        <v>61</v>
      </c>
    </row>
    <row r="65" customFormat="false" ht="12.5" hidden="false" customHeight="false" outlineLevel="0" collapsed="false">
      <c r="A65" s="0" t="n">
        <v>6273</v>
      </c>
      <c r="B65" s="0" t="n">
        <v>627</v>
      </c>
      <c r="C65" s="0" t="s">
        <v>83</v>
      </c>
      <c r="D65" s="0" t="s">
        <v>358</v>
      </c>
    </row>
    <row r="66" customFormat="false" ht="12.5" hidden="false" customHeight="false" outlineLevel="0" collapsed="false">
      <c r="A66" s="0" t="n">
        <v>628</v>
      </c>
      <c r="B66" s="0" t="n">
        <v>62</v>
      </c>
      <c r="C66" s="0" t="s">
        <v>88</v>
      </c>
    </row>
    <row r="67" customFormat="false" ht="12.5" hidden="false" customHeight="false" outlineLevel="0" collapsed="false">
      <c r="A67" s="0" t="n">
        <v>630</v>
      </c>
      <c r="B67" s="0" t="n">
        <v>633</v>
      </c>
      <c r="C67" s="0" t="s">
        <v>97</v>
      </c>
    </row>
    <row r="68" customFormat="false" ht="12.5" hidden="false" customHeight="false" outlineLevel="0" collapsed="false">
      <c r="A68" s="0" t="n">
        <v>634</v>
      </c>
      <c r="B68" s="0" t="n">
        <v>63</v>
      </c>
      <c r="C68" s="0" t="s">
        <v>98</v>
      </c>
    </row>
    <row r="69" customFormat="false" ht="12.5" hidden="false" customHeight="false" outlineLevel="0" collapsed="false">
      <c r="A69" s="0" t="n">
        <v>64</v>
      </c>
      <c r="B69" s="0" t="n">
        <v>64</v>
      </c>
      <c r="C69" s="0" t="s">
        <v>97</v>
      </c>
    </row>
    <row r="70" customFormat="false" ht="12.5" hidden="false" customHeight="false" outlineLevel="0" collapsed="false">
      <c r="A70" s="0" t="n">
        <v>650</v>
      </c>
      <c r="B70" s="0" t="n">
        <v>652</v>
      </c>
      <c r="C70" s="0" t="s">
        <v>88</v>
      </c>
    </row>
    <row r="71" customFormat="false" ht="12.5" hidden="false" customHeight="false" outlineLevel="0" collapsed="false">
      <c r="A71" s="0" t="n">
        <v>653</v>
      </c>
      <c r="B71" s="0" t="n">
        <v>653</v>
      </c>
      <c r="C71" s="0" t="s">
        <v>104</v>
      </c>
    </row>
    <row r="72" customFormat="false" ht="12.5" hidden="false" customHeight="false" outlineLevel="0" collapsed="false">
      <c r="A72" s="0" t="n">
        <v>654</v>
      </c>
      <c r="B72" s="0" t="n">
        <v>654</v>
      </c>
      <c r="C72" s="0" t="s">
        <v>90</v>
      </c>
    </row>
    <row r="73" customFormat="false" ht="12.5" hidden="false" customHeight="false" outlineLevel="0" collapsed="false">
      <c r="A73" s="0" t="n">
        <v>655</v>
      </c>
      <c r="B73" s="0" t="n">
        <v>655</v>
      </c>
      <c r="C73" s="0" t="s">
        <v>93</v>
      </c>
      <c r="D73" s="0" t="s">
        <v>353</v>
      </c>
    </row>
    <row r="74" customFormat="false" ht="12.5" hidden="false" customHeight="false" outlineLevel="0" collapsed="false">
      <c r="A74" s="0" t="n">
        <v>656</v>
      </c>
      <c r="B74" s="0" t="n">
        <v>657</v>
      </c>
      <c r="C74" s="0" t="s">
        <v>88</v>
      </c>
    </row>
    <row r="75" customFormat="false" ht="12.5" hidden="false" customHeight="false" outlineLevel="0" collapsed="false">
      <c r="A75" s="0" t="n">
        <v>658</v>
      </c>
      <c r="B75" s="0" t="n">
        <v>65</v>
      </c>
      <c r="C75" s="0" t="s">
        <v>104</v>
      </c>
    </row>
    <row r="76" customFormat="false" ht="12.5" hidden="false" customHeight="false" outlineLevel="0" collapsed="false">
      <c r="A76" s="0" t="n">
        <v>660</v>
      </c>
      <c r="B76" s="0" t="n">
        <v>661</v>
      </c>
      <c r="C76" s="0" t="s">
        <v>83</v>
      </c>
      <c r="D76" s="0" t="s">
        <v>61</v>
      </c>
    </row>
    <row r="77" customFormat="false" ht="12.5" hidden="false" customHeight="false" outlineLevel="0" collapsed="false">
      <c r="A77" s="0" t="n">
        <v>662</v>
      </c>
      <c r="B77" s="0" t="n">
        <v>663</v>
      </c>
      <c r="C77" s="0" t="s">
        <v>83</v>
      </c>
      <c r="D77" s="0" t="s">
        <v>358</v>
      </c>
    </row>
    <row r="78" customFormat="false" ht="12.5" hidden="false" customHeight="false" outlineLevel="0" collapsed="false">
      <c r="A78" s="0" t="n">
        <v>664</v>
      </c>
      <c r="B78" s="0" t="n">
        <v>664</v>
      </c>
      <c r="C78" s="0" t="s">
        <v>93</v>
      </c>
      <c r="D78" s="0" t="s">
        <v>353</v>
      </c>
    </row>
    <row r="79" customFormat="false" ht="12.5" hidden="false" customHeight="false" outlineLevel="0" collapsed="false">
      <c r="A79" s="0" t="n">
        <v>665</v>
      </c>
      <c r="B79" s="0" t="n">
        <v>665</v>
      </c>
      <c r="C79" s="0" t="s">
        <v>90</v>
      </c>
    </row>
    <row r="80" customFormat="false" ht="12.5" hidden="false" customHeight="false" outlineLevel="0" collapsed="false">
      <c r="A80" s="0" t="n">
        <v>666</v>
      </c>
      <c r="B80" s="0" t="n">
        <v>66</v>
      </c>
      <c r="C80" s="0" t="s">
        <v>83</v>
      </c>
      <c r="D80" s="0" t="s">
        <v>358</v>
      </c>
    </row>
    <row r="81" customFormat="false" ht="12.5" hidden="false" customHeight="false" outlineLevel="0" collapsed="false">
      <c r="A81" s="0" t="n">
        <v>6700</v>
      </c>
      <c r="B81" s="0" t="n">
        <v>6711</v>
      </c>
      <c r="C81" s="0" t="s">
        <v>104</v>
      </c>
      <c r="D81" s="0" t="s">
        <v>359</v>
      </c>
    </row>
    <row r="82" customFormat="false" ht="12.5" hidden="false" customHeight="false" outlineLevel="0" collapsed="false">
      <c r="A82" s="0" t="n">
        <v>6712</v>
      </c>
      <c r="B82" s="0" t="n">
        <v>6712</v>
      </c>
      <c r="C82" s="0" t="s">
        <v>98</v>
      </c>
    </row>
    <row r="83" customFormat="false" ht="12.5" hidden="false" customHeight="false" outlineLevel="0" collapsed="false">
      <c r="A83" s="0" t="n">
        <v>6713</v>
      </c>
      <c r="B83" s="0" t="n">
        <v>6750</v>
      </c>
      <c r="C83" s="0" t="s">
        <v>104</v>
      </c>
      <c r="D83" s="0" t="s">
        <v>359</v>
      </c>
    </row>
    <row r="84" customFormat="false" ht="12.5" hidden="false" customHeight="false" outlineLevel="0" collapsed="false">
      <c r="A84" s="0" t="n">
        <v>6751</v>
      </c>
      <c r="B84" s="0" t="n">
        <v>6751</v>
      </c>
      <c r="C84" s="0" t="s">
        <v>93</v>
      </c>
      <c r="D84" s="0" t="s">
        <v>355</v>
      </c>
    </row>
    <row r="85" customFormat="false" ht="12.5" hidden="false" customHeight="false" outlineLevel="0" collapsed="false">
      <c r="A85" s="0" t="n">
        <v>6752</v>
      </c>
      <c r="B85" s="0" t="n">
        <v>6752</v>
      </c>
      <c r="C85" s="0" t="s">
        <v>93</v>
      </c>
      <c r="D85" s="0" t="s">
        <v>356</v>
      </c>
    </row>
    <row r="86" customFormat="false" ht="12.5" hidden="false" customHeight="false" outlineLevel="0" collapsed="false">
      <c r="A86" s="0" t="n">
        <v>6753</v>
      </c>
      <c r="B86" s="0" t="n">
        <v>6755</v>
      </c>
      <c r="C86" s="0" t="s">
        <v>104</v>
      </c>
      <c r="D86" s="0" t="s">
        <v>359</v>
      </c>
    </row>
    <row r="87" customFormat="false" ht="12.5" hidden="false" customHeight="false" outlineLevel="0" collapsed="false">
      <c r="A87" s="0" t="n">
        <v>6756</v>
      </c>
      <c r="B87" s="0" t="n">
        <v>6756</v>
      </c>
      <c r="C87" s="0" t="s">
        <v>93</v>
      </c>
      <c r="D87" s="0" t="s">
        <v>353</v>
      </c>
    </row>
    <row r="88" customFormat="false" ht="12.5" hidden="false" customHeight="false" outlineLevel="0" collapsed="false">
      <c r="A88" s="0" t="n">
        <v>6757</v>
      </c>
      <c r="B88" s="0" t="n">
        <v>67</v>
      </c>
      <c r="C88" s="0" t="s">
        <v>104</v>
      </c>
      <c r="D88" s="0" t="s">
        <v>359</v>
      </c>
    </row>
    <row r="89" customFormat="false" ht="12.5" hidden="false" customHeight="false" outlineLevel="0" collapsed="false">
      <c r="A89" s="0" t="n">
        <v>68000</v>
      </c>
      <c r="B89" s="0" t="n">
        <v>68111</v>
      </c>
      <c r="C89" s="0" t="s">
        <v>93</v>
      </c>
      <c r="D89" s="0" t="s">
        <v>355</v>
      </c>
    </row>
    <row r="90" customFormat="false" ht="12.5" hidden="false" customHeight="false" outlineLevel="0" collapsed="false">
      <c r="A90" s="0" t="n">
        <v>68112</v>
      </c>
      <c r="B90" s="0" t="n">
        <v>6811</v>
      </c>
      <c r="C90" s="0" t="s">
        <v>93</v>
      </c>
      <c r="D90" s="0" t="s">
        <v>356</v>
      </c>
    </row>
    <row r="91" customFormat="false" ht="12.5" hidden="false" customHeight="false" outlineLevel="0" collapsed="false">
      <c r="A91" s="0" t="n">
        <v>6812</v>
      </c>
      <c r="B91" s="0" t="n">
        <v>6814</v>
      </c>
      <c r="C91" s="0" t="s">
        <v>104</v>
      </c>
    </row>
    <row r="92" customFormat="false" ht="12.5" hidden="false" customHeight="false" outlineLevel="0" collapsed="false">
      <c r="A92" s="0" t="n">
        <v>6815</v>
      </c>
      <c r="B92" s="0" t="n">
        <v>6815</v>
      </c>
      <c r="C92" s="0" t="s">
        <v>100</v>
      </c>
      <c r="D92" s="0" t="s">
        <v>352</v>
      </c>
    </row>
    <row r="93" customFormat="false" ht="12.5" hidden="false" customHeight="false" outlineLevel="0" collapsed="false">
      <c r="A93" s="0" t="n">
        <v>68160</v>
      </c>
      <c r="B93" s="0" t="n">
        <v>68161</v>
      </c>
      <c r="C93" s="0" t="s">
        <v>93</v>
      </c>
      <c r="D93" s="0" t="s">
        <v>355</v>
      </c>
    </row>
    <row r="94" customFormat="false" ht="12.5" hidden="false" customHeight="false" outlineLevel="0" collapsed="false">
      <c r="A94" s="0" t="n">
        <v>68162</v>
      </c>
      <c r="B94" s="0" t="n">
        <v>6816</v>
      </c>
      <c r="C94" s="0" t="s">
        <v>93</v>
      </c>
      <c r="D94" s="0" t="s">
        <v>356</v>
      </c>
    </row>
    <row r="95" customFormat="false" ht="12.5" hidden="false" customHeight="false" outlineLevel="0" collapsed="false">
      <c r="A95" s="0" t="n">
        <v>6817</v>
      </c>
      <c r="B95" s="0" t="n">
        <v>68172</v>
      </c>
      <c r="C95" s="0" t="s">
        <v>104</v>
      </c>
    </row>
    <row r="96" customFormat="false" ht="12.5" hidden="false" customHeight="false" outlineLevel="0" collapsed="false">
      <c r="A96" s="0" t="n">
        <v>68173</v>
      </c>
      <c r="B96" s="0" t="n">
        <v>68173</v>
      </c>
      <c r="C96" s="0" t="s">
        <v>92</v>
      </c>
    </row>
    <row r="97" customFormat="false" ht="12.5" hidden="false" customHeight="false" outlineLevel="0" collapsed="false">
      <c r="A97" s="0" t="n">
        <v>68174</v>
      </c>
      <c r="B97" s="0" t="n">
        <v>68174</v>
      </c>
      <c r="C97" s="0" t="s">
        <v>90</v>
      </c>
    </row>
    <row r="98" customFormat="false" ht="12.5" hidden="false" customHeight="false" outlineLevel="0" collapsed="false">
      <c r="A98" s="0" t="n">
        <v>68175</v>
      </c>
      <c r="B98" s="0" t="n">
        <v>685</v>
      </c>
      <c r="C98" s="0" t="s">
        <v>104</v>
      </c>
    </row>
    <row r="99" customFormat="false" ht="12.5" hidden="false" customHeight="false" outlineLevel="0" collapsed="false">
      <c r="A99" s="0" t="n">
        <v>6860</v>
      </c>
      <c r="B99" s="0" t="n">
        <v>6864</v>
      </c>
      <c r="C99" s="0" t="s">
        <v>83</v>
      </c>
      <c r="D99" s="0" t="s">
        <v>357</v>
      </c>
    </row>
    <row r="100" customFormat="false" ht="12.5" hidden="false" customHeight="false" outlineLevel="0" collapsed="false">
      <c r="A100" s="0" t="n">
        <v>6865</v>
      </c>
      <c r="B100" s="0" t="n">
        <v>6865</v>
      </c>
      <c r="C100" s="0" t="s">
        <v>100</v>
      </c>
      <c r="D100" s="0" t="s">
        <v>352</v>
      </c>
    </row>
    <row r="101" customFormat="false" ht="12.5" hidden="false" customHeight="false" outlineLevel="0" collapsed="false">
      <c r="A101" s="0" t="n">
        <v>68660</v>
      </c>
      <c r="B101" s="0" t="n">
        <v>68661</v>
      </c>
      <c r="C101" s="0" t="s">
        <v>83</v>
      </c>
      <c r="D101" s="0" t="s">
        <v>357</v>
      </c>
    </row>
    <row r="102" customFormat="false" ht="12.5" hidden="false" customHeight="false" outlineLevel="0" collapsed="false">
      <c r="A102" s="0" t="n">
        <v>686620</v>
      </c>
      <c r="B102" s="0" t="n">
        <v>68662</v>
      </c>
      <c r="C102" s="0" t="s">
        <v>93</v>
      </c>
      <c r="D102" s="0" t="s">
        <v>353</v>
      </c>
    </row>
    <row r="103" customFormat="false" ht="12.5" hidden="false" customHeight="false" outlineLevel="0" collapsed="false">
      <c r="A103" s="0" t="n">
        <v>68663</v>
      </c>
      <c r="B103" s="0" t="n">
        <v>686</v>
      </c>
      <c r="C103" s="0" t="s">
        <v>83</v>
      </c>
      <c r="D103" s="0" t="s">
        <v>357</v>
      </c>
    </row>
    <row r="104" customFormat="false" ht="12.5" hidden="false" customHeight="false" outlineLevel="0" collapsed="false">
      <c r="A104" s="0" t="n">
        <v>68700</v>
      </c>
      <c r="B104" s="0" t="n">
        <v>68711</v>
      </c>
      <c r="C104" s="0" t="s">
        <v>93</v>
      </c>
      <c r="D104" s="0" t="s">
        <v>355</v>
      </c>
    </row>
    <row r="105" customFormat="false" ht="12.5" hidden="false" customHeight="false" outlineLevel="0" collapsed="false">
      <c r="A105" s="0" t="n">
        <v>68712</v>
      </c>
      <c r="B105" s="0" t="n">
        <v>6871</v>
      </c>
      <c r="C105" s="0" t="s">
        <v>104</v>
      </c>
      <c r="D105" s="0" t="s">
        <v>359</v>
      </c>
    </row>
    <row r="106" customFormat="false" ht="12.5" hidden="false" customHeight="false" outlineLevel="0" collapsed="false">
      <c r="A106" s="0" t="n">
        <v>6872</v>
      </c>
      <c r="B106" s="0" t="n">
        <v>6874</v>
      </c>
      <c r="C106" s="0" t="s">
        <v>100</v>
      </c>
      <c r="D106" s="0" t="s">
        <v>351</v>
      </c>
    </row>
    <row r="107" customFormat="false" ht="12.5" hidden="false" customHeight="false" outlineLevel="0" collapsed="false">
      <c r="A107" s="0" t="n">
        <v>6875</v>
      </c>
      <c r="B107" s="0" t="n">
        <v>6875</v>
      </c>
      <c r="C107" s="0" t="s">
        <v>100</v>
      </c>
      <c r="D107" s="0" t="s">
        <v>352</v>
      </c>
    </row>
    <row r="108" customFormat="false" ht="12.5" hidden="false" customHeight="false" outlineLevel="0" collapsed="false">
      <c r="A108" s="0" t="n">
        <v>6876</v>
      </c>
      <c r="B108" s="0" t="n">
        <v>687</v>
      </c>
      <c r="C108" s="0" t="s">
        <v>104</v>
      </c>
      <c r="D108" s="0" t="s">
        <v>359</v>
      </c>
    </row>
    <row r="109" customFormat="false" ht="12.5" hidden="false" customHeight="false" outlineLevel="0" collapsed="false">
      <c r="A109" s="164" t="n">
        <v>688</v>
      </c>
      <c r="B109" s="164" t="n">
        <v>68</v>
      </c>
      <c r="C109" s="164" t="s">
        <v>354</v>
      </c>
      <c r="D109" s="164"/>
    </row>
    <row r="110" customFormat="false" ht="12.5" hidden="false" customHeight="false" outlineLevel="0" collapsed="false">
      <c r="A110" s="0" t="n">
        <v>69</v>
      </c>
      <c r="B110" s="0" t="n">
        <v>694</v>
      </c>
      <c r="C110" s="0" t="s">
        <v>97</v>
      </c>
    </row>
    <row r="111" customFormat="false" ht="12.5" hidden="false" customHeight="false" outlineLevel="0" collapsed="false">
      <c r="A111" s="0" t="n">
        <v>695</v>
      </c>
      <c r="B111" s="0" t="n">
        <v>6</v>
      </c>
      <c r="C111" s="0" t="s">
        <v>98</v>
      </c>
    </row>
    <row r="112" customFormat="false" ht="12.5" hidden="false" customHeight="false" outlineLevel="0" collapsed="false">
      <c r="A112" s="0" t="n">
        <v>70</v>
      </c>
      <c r="B112" s="0" t="n">
        <v>70</v>
      </c>
      <c r="C112" s="0" t="s">
        <v>90</v>
      </c>
    </row>
    <row r="113" customFormat="false" ht="12.5" hidden="false" customHeight="false" outlineLevel="0" collapsed="false">
      <c r="A113" s="0" t="n">
        <v>71</v>
      </c>
      <c r="B113" s="0" t="n">
        <v>71</v>
      </c>
      <c r="C113" s="0" t="s">
        <v>92</v>
      </c>
    </row>
    <row r="114" customFormat="false" ht="12.5" hidden="false" customHeight="false" outlineLevel="0" collapsed="false">
      <c r="A114" s="0" t="n">
        <v>720</v>
      </c>
      <c r="B114" s="0" t="n">
        <v>721</v>
      </c>
      <c r="C114" s="0" t="s">
        <v>93</v>
      </c>
      <c r="D114" s="0" t="s">
        <v>355</v>
      </c>
    </row>
    <row r="115" customFormat="false" ht="12.5" hidden="false" customHeight="false" outlineLevel="0" collapsed="false">
      <c r="A115" s="0" t="n">
        <v>722</v>
      </c>
      <c r="B115" s="0" t="n">
        <v>73</v>
      </c>
      <c r="C115" s="0" t="s">
        <v>93</v>
      </c>
      <c r="D115" s="0" t="s">
        <v>356</v>
      </c>
    </row>
    <row r="116" customFormat="false" ht="12.5" hidden="false" customHeight="false" outlineLevel="0" collapsed="false">
      <c r="A116" s="0" t="n">
        <v>74</v>
      </c>
      <c r="B116" s="0" t="n">
        <v>74</v>
      </c>
      <c r="C116" s="0" t="s">
        <v>100</v>
      </c>
      <c r="D116" s="0" t="s">
        <v>351</v>
      </c>
    </row>
    <row r="117" customFormat="false" ht="12.5" hidden="false" customHeight="false" outlineLevel="0" collapsed="false">
      <c r="A117" s="0" t="n">
        <v>750</v>
      </c>
      <c r="B117" s="0" t="n">
        <v>754</v>
      </c>
      <c r="C117" s="0" t="s">
        <v>90</v>
      </c>
    </row>
    <row r="118" customFormat="false" ht="12.5" hidden="false" customHeight="false" outlineLevel="0" collapsed="false">
      <c r="A118" s="0" t="n">
        <v>755</v>
      </c>
      <c r="B118" s="0" t="n">
        <v>755</v>
      </c>
      <c r="C118" s="0" t="s">
        <v>93</v>
      </c>
      <c r="D118" s="0" t="s">
        <v>353</v>
      </c>
    </row>
    <row r="119" customFormat="false" ht="12.5" hidden="false" customHeight="false" outlineLevel="0" collapsed="false">
      <c r="A119" s="0" t="n">
        <v>756</v>
      </c>
      <c r="B119" s="0" t="n">
        <v>757</v>
      </c>
      <c r="C119" s="0" t="s">
        <v>90</v>
      </c>
    </row>
    <row r="120" customFormat="false" ht="12.5" hidden="false" customHeight="false" outlineLevel="0" collapsed="false">
      <c r="A120" s="0" t="n">
        <v>758</v>
      </c>
      <c r="B120" s="0" t="n">
        <v>75</v>
      </c>
      <c r="C120" s="0" t="s">
        <v>104</v>
      </c>
    </row>
    <row r="121" customFormat="false" ht="12.5" hidden="false" customHeight="false" outlineLevel="0" collapsed="false">
      <c r="A121" s="0" t="n">
        <v>760</v>
      </c>
      <c r="B121" s="0" t="n">
        <v>762</v>
      </c>
      <c r="C121" s="0" t="s">
        <v>93</v>
      </c>
      <c r="D121" s="0" t="s">
        <v>353</v>
      </c>
    </row>
    <row r="122" customFormat="false" ht="12.5" hidden="false" customHeight="false" outlineLevel="0" collapsed="false">
      <c r="A122" s="0" t="n">
        <v>763</v>
      </c>
      <c r="B122" s="0" t="n">
        <v>763</v>
      </c>
      <c r="C122" s="0" t="s">
        <v>104</v>
      </c>
    </row>
    <row r="123" customFormat="false" ht="12.5" hidden="false" customHeight="false" outlineLevel="0" collapsed="false">
      <c r="A123" s="0" t="n">
        <v>764</v>
      </c>
      <c r="B123" s="0" t="n">
        <v>764</v>
      </c>
      <c r="C123" s="0" t="s">
        <v>83</v>
      </c>
      <c r="D123" s="0" t="s">
        <v>357</v>
      </c>
    </row>
    <row r="124" customFormat="false" ht="12.5" hidden="false" customHeight="false" outlineLevel="0" collapsed="false">
      <c r="A124" s="0" t="n">
        <v>765</v>
      </c>
      <c r="B124" s="0" t="n">
        <v>765</v>
      </c>
      <c r="C124" s="0" t="s">
        <v>88</v>
      </c>
    </row>
    <row r="125" customFormat="false" ht="12.5" hidden="false" customHeight="false" outlineLevel="0" collapsed="false">
      <c r="A125" s="0" t="n">
        <v>766</v>
      </c>
      <c r="B125" s="0" t="n">
        <v>766</v>
      </c>
      <c r="C125" s="0" t="s">
        <v>83</v>
      </c>
      <c r="D125" s="0" t="s">
        <v>358</v>
      </c>
    </row>
    <row r="126" customFormat="false" ht="12.5" hidden="false" customHeight="false" outlineLevel="0" collapsed="false">
      <c r="A126" s="0" t="n">
        <v>767</v>
      </c>
      <c r="B126" s="0" t="n">
        <v>767</v>
      </c>
      <c r="C126" s="0" t="s">
        <v>83</v>
      </c>
      <c r="D126" s="0" t="s">
        <v>357</v>
      </c>
    </row>
    <row r="127" customFormat="false" ht="12.5" hidden="false" customHeight="false" outlineLevel="0" collapsed="false">
      <c r="A127" s="0" t="n">
        <v>768</v>
      </c>
      <c r="B127" s="0" t="n">
        <v>768</v>
      </c>
      <c r="C127" s="0" t="s">
        <v>104</v>
      </c>
    </row>
    <row r="128" customFormat="false" ht="12.5" hidden="false" customHeight="false" outlineLevel="0" collapsed="false">
      <c r="A128" s="164" t="n">
        <v>769</v>
      </c>
      <c r="B128" s="164" t="n">
        <v>76</v>
      </c>
      <c r="C128" s="164" t="s">
        <v>354</v>
      </c>
      <c r="D128" s="164"/>
    </row>
    <row r="129" customFormat="false" ht="12.5" hidden="false" customHeight="false" outlineLevel="0" collapsed="false">
      <c r="A129" s="0" t="n">
        <v>77</v>
      </c>
      <c r="B129" s="0" t="n">
        <v>7713</v>
      </c>
      <c r="C129" s="0" t="s">
        <v>104</v>
      </c>
      <c r="D129" s="0" t="s">
        <v>359</v>
      </c>
    </row>
    <row r="130" customFormat="false" ht="12.5" hidden="false" customHeight="false" outlineLevel="0" collapsed="false">
      <c r="A130" s="0" t="n">
        <v>7714</v>
      </c>
      <c r="B130" s="0" t="n">
        <v>7714</v>
      </c>
      <c r="C130" s="0" t="s">
        <v>90</v>
      </c>
    </row>
    <row r="131" customFormat="false" ht="12.5" hidden="false" customHeight="false" outlineLevel="0" collapsed="false">
      <c r="A131" s="0" t="n">
        <v>7715</v>
      </c>
      <c r="B131" s="0" t="n">
        <v>7750</v>
      </c>
      <c r="C131" s="0" t="s">
        <v>104</v>
      </c>
    </row>
    <row r="132" customFormat="false" ht="12.5" hidden="false" customHeight="false" outlineLevel="0" collapsed="false">
      <c r="A132" s="0" t="n">
        <v>7751</v>
      </c>
      <c r="B132" s="0" t="n">
        <v>7751</v>
      </c>
      <c r="C132" s="0" t="s">
        <v>93</v>
      </c>
      <c r="D132" s="0" t="s">
        <v>355</v>
      </c>
    </row>
    <row r="133" customFormat="false" ht="12.5" hidden="false" customHeight="false" outlineLevel="0" collapsed="false">
      <c r="A133" s="0" t="n">
        <v>7752</v>
      </c>
      <c r="B133" s="0" t="n">
        <v>7752</v>
      </c>
      <c r="C133" s="0" t="s">
        <v>93</v>
      </c>
      <c r="D133" s="0" t="s">
        <v>356</v>
      </c>
    </row>
    <row r="134" customFormat="false" ht="12.5" hidden="false" customHeight="false" outlineLevel="0" collapsed="false">
      <c r="A134" s="164" t="n">
        <v>7753</v>
      </c>
      <c r="B134" s="164" t="n">
        <v>7755</v>
      </c>
      <c r="C134" s="164" t="s">
        <v>354</v>
      </c>
      <c r="D134" s="164"/>
    </row>
    <row r="135" customFormat="false" ht="12.5" hidden="false" customHeight="false" outlineLevel="0" collapsed="false">
      <c r="A135" s="0" t="n">
        <v>7756</v>
      </c>
      <c r="B135" s="0" t="n">
        <v>7756</v>
      </c>
      <c r="C135" s="0" t="s">
        <v>93</v>
      </c>
      <c r="D135" s="0" t="s">
        <v>353</v>
      </c>
    </row>
    <row r="136" customFormat="false" ht="12.5" hidden="false" customHeight="false" outlineLevel="0" collapsed="false">
      <c r="A136" s="164" t="n">
        <v>7757</v>
      </c>
      <c r="B136" s="164" t="n">
        <v>776</v>
      </c>
      <c r="C136" s="164" t="s">
        <v>354</v>
      </c>
      <c r="D136" s="164"/>
    </row>
    <row r="137" customFormat="false" ht="12.5" hidden="false" customHeight="false" outlineLevel="0" collapsed="false">
      <c r="A137" s="0" t="n">
        <v>777</v>
      </c>
      <c r="B137" s="0" t="n">
        <v>777</v>
      </c>
      <c r="C137" s="0" t="s">
        <v>100</v>
      </c>
      <c r="D137" s="0" t="s">
        <v>351</v>
      </c>
    </row>
    <row r="138" customFormat="false" ht="12.5" hidden="false" customHeight="false" outlineLevel="0" collapsed="false">
      <c r="A138" s="0" t="n">
        <v>778</v>
      </c>
      <c r="B138" s="0" t="n">
        <v>77</v>
      </c>
      <c r="C138" s="0" t="s">
        <v>104</v>
      </c>
    </row>
    <row r="139" customFormat="false" ht="12.5" hidden="false" customHeight="false" outlineLevel="0" collapsed="false">
      <c r="A139" s="0" t="n">
        <v>78</v>
      </c>
      <c r="B139" s="0" t="n">
        <v>78111</v>
      </c>
      <c r="C139" s="0" t="s">
        <v>93</v>
      </c>
      <c r="D139" s="0" t="s">
        <v>355</v>
      </c>
    </row>
    <row r="140" customFormat="false" ht="12.5" hidden="false" customHeight="false" outlineLevel="0" collapsed="false">
      <c r="A140" s="0" t="n">
        <v>78112</v>
      </c>
      <c r="B140" s="0" t="n">
        <v>7814</v>
      </c>
      <c r="C140" s="0" t="s">
        <v>93</v>
      </c>
      <c r="D140" s="0" t="s">
        <v>356</v>
      </c>
    </row>
    <row r="141" customFormat="false" ht="12.5" hidden="false" customHeight="false" outlineLevel="0" collapsed="false">
      <c r="A141" s="0" t="n">
        <v>7815</v>
      </c>
      <c r="B141" s="0" t="n">
        <v>7815</v>
      </c>
      <c r="C141" s="0" t="s">
        <v>100</v>
      </c>
      <c r="D141" s="0" t="s">
        <v>352</v>
      </c>
    </row>
    <row r="142" customFormat="false" ht="12.5" hidden="false" customHeight="false" outlineLevel="0" collapsed="false">
      <c r="A142" s="0" t="n">
        <v>78160</v>
      </c>
      <c r="B142" s="0" t="n">
        <v>78161</v>
      </c>
      <c r="C142" s="0" t="s">
        <v>93</v>
      </c>
      <c r="D142" s="0" t="s">
        <v>355</v>
      </c>
    </row>
    <row r="143" customFormat="false" ht="12.5" hidden="false" customHeight="false" outlineLevel="0" collapsed="false">
      <c r="A143" s="0" t="n">
        <v>78162</v>
      </c>
      <c r="B143" s="0" t="n">
        <v>7816</v>
      </c>
      <c r="C143" s="0" t="s">
        <v>93</v>
      </c>
      <c r="D143" s="0" t="s">
        <v>356</v>
      </c>
    </row>
    <row r="144" customFormat="false" ht="12.5" hidden="false" customHeight="false" outlineLevel="0" collapsed="false">
      <c r="A144" s="0" t="n">
        <v>7817</v>
      </c>
      <c r="B144" s="0" t="n">
        <v>78172</v>
      </c>
      <c r="C144" s="0" t="s">
        <v>104</v>
      </c>
    </row>
    <row r="145" customFormat="false" ht="12.5" hidden="false" customHeight="false" outlineLevel="0" collapsed="false">
      <c r="A145" s="0" t="n">
        <v>78173</v>
      </c>
      <c r="B145" s="0" t="n">
        <v>78173</v>
      </c>
      <c r="C145" s="0" t="s">
        <v>92</v>
      </c>
    </row>
    <row r="146" customFormat="false" ht="12.5" hidden="false" customHeight="false" outlineLevel="0" collapsed="false">
      <c r="A146" s="0" t="n">
        <v>78174</v>
      </c>
      <c r="B146" s="0" t="n">
        <v>78174</v>
      </c>
      <c r="C146" s="0" t="s">
        <v>90</v>
      </c>
    </row>
    <row r="147" customFormat="false" ht="12.5" hidden="false" customHeight="false" outlineLevel="0" collapsed="false">
      <c r="A147" s="164" t="n">
        <v>78175</v>
      </c>
      <c r="B147" s="164" t="n">
        <v>7864</v>
      </c>
      <c r="C147" s="164" t="s">
        <v>354</v>
      </c>
      <c r="D147" s="164"/>
    </row>
    <row r="148" customFormat="false" ht="12.5" hidden="false" customHeight="false" outlineLevel="0" collapsed="false">
      <c r="A148" s="0" t="n">
        <v>7865</v>
      </c>
      <c r="B148" s="0" t="n">
        <v>7865</v>
      </c>
      <c r="C148" s="0" t="s">
        <v>100</v>
      </c>
      <c r="D148" s="0" t="s">
        <v>352</v>
      </c>
    </row>
    <row r="149" customFormat="false" ht="12.5" hidden="false" customHeight="false" outlineLevel="0" collapsed="false">
      <c r="A149" s="0" t="n">
        <v>7866</v>
      </c>
      <c r="B149" s="0" t="n">
        <v>78661</v>
      </c>
      <c r="C149" s="0" t="s">
        <v>83</v>
      </c>
      <c r="D149" s="0" t="s">
        <v>357</v>
      </c>
    </row>
    <row r="150" customFormat="false" ht="12.5" hidden="false" customHeight="false" outlineLevel="0" collapsed="false">
      <c r="A150" s="0" t="n">
        <v>78662</v>
      </c>
      <c r="B150" s="0" t="n">
        <v>78662</v>
      </c>
      <c r="C150" s="0" t="s">
        <v>93</v>
      </c>
      <c r="D150" s="0" t="s">
        <v>353</v>
      </c>
    </row>
    <row r="151" customFormat="false" ht="12.5" hidden="false" customHeight="false" outlineLevel="0" collapsed="false">
      <c r="A151" s="0" t="n">
        <v>78663</v>
      </c>
      <c r="B151" s="0" t="n">
        <v>78664</v>
      </c>
      <c r="C151" s="0" t="s">
        <v>83</v>
      </c>
      <c r="D151" s="0" t="s">
        <v>357</v>
      </c>
    </row>
    <row r="152" customFormat="false" ht="12.5" hidden="false" customHeight="false" outlineLevel="0" collapsed="false">
      <c r="A152" s="0" t="n">
        <v>78665</v>
      </c>
      <c r="B152" s="0" t="n">
        <v>78665</v>
      </c>
      <c r="C152" s="0" t="s">
        <v>83</v>
      </c>
      <c r="D152" s="0" t="s">
        <v>357</v>
      </c>
    </row>
    <row r="153" customFormat="false" ht="12.5" hidden="false" customHeight="false" outlineLevel="0" collapsed="false">
      <c r="A153" s="0" t="n">
        <v>78666</v>
      </c>
      <c r="B153" s="0" t="n">
        <v>786</v>
      </c>
      <c r="C153" s="0" t="s">
        <v>83</v>
      </c>
      <c r="D153" s="0" t="s">
        <v>357</v>
      </c>
    </row>
    <row r="154" customFormat="false" ht="12.5" hidden="false" customHeight="false" outlineLevel="0" collapsed="false">
      <c r="A154" s="0" t="n">
        <v>787</v>
      </c>
      <c r="B154" s="0" t="n">
        <v>7871</v>
      </c>
      <c r="C154" s="0" t="s">
        <v>104</v>
      </c>
      <c r="D154" s="0" t="s">
        <v>359</v>
      </c>
    </row>
    <row r="155" customFormat="false" ht="12.5" hidden="false" customHeight="false" outlineLevel="0" collapsed="false">
      <c r="A155" s="0" t="n">
        <v>7872</v>
      </c>
      <c r="B155" s="0" t="n">
        <v>7874</v>
      </c>
      <c r="C155" s="0" t="s">
        <v>100</v>
      </c>
      <c r="D155" s="0" t="s">
        <v>351</v>
      </c>
    </row>
    <row r="156" customFormat="false" ht="12.5" hidden="false" customHeight="false" outlineLevel="0" collapsed="false">
      <c r="A156" s="0" t="n">
        <v>7875</v>
      </c>
      <c r="B156" s="0" t="n">
        <v>7875</v>
      </c>
      <c r="C156" s="0" t="s">
        <v>100</v>
      </c>
      <c r="D156" s="0" t="s">
        <v>352</v>
      </c>
    </row>
    <row r="157" customFormat="false" ht="12.5" hidden="false" customHeight="false" outlineLevel="0" collapsed="false">
      <c r="A157" s="164" t="n">
        <v>7876</v>
      </c>
      <c r="B157" s="164" t="n">
        <v>7909</v>
      </c>
      <c r="C157" s="164" t="s">
        <v>354</v>
      </c>
      <c r="D157" s="164"/>
    </row>
    <row r="158" customFormat="false" ht="12.5" hidden="false" customHeight="false" outlineLevel="0" collapsed="false">
      <c r="A158" s="0" t="n">
        <v>7910</v>
      </c>
      <c r="B158" s="0" t="n">
        <v>7911</v>
      </c>
      <c r="C158" s="0" t="s">
        <v>88</v>
      </c>
    </row>
    <row r="159" customFormat="false" ht="12.5" hidden="false" customHeight="false" outlineLevel="0" collapsed="false">
      <c r="A159" s="0" t="n">
        <v>7912</v>
      </c>
      <c r="B159" s="0" t="n">
        <v>795</v>
      </c>
      <c r="C159" s="0" t="s">
        <v>104</v>
      </c>
    </row>
    <row r="160" customFormat="false" ht="12.5" hidden="false" customHeight="false" outlineLevel="0" collapsed="false">
      <c r="A160" s="0" t="n">
        <v>796</v>
      </c>
      <c r="B160" s="0" t="n">
        <v>796</v>
      </c>
      <c r="C160" s="0" t="s">
        <v>83</v>
      </c>
      <c r="D160" s="0" t="s">
        <v>358</v>
      </c>
    </row>
    <row r="161" customFormat="false" ht="12.5" hidden="false" customHeight="false" outlineLevel="0" collapsed="false">
      <c r="A161" s="0" t="n">
        <v>797</v>
      </c>
      <c r="B161" s="0" t="n">
        <v>797</v>
      </c>
      <c r="C161" s="0" t="s">
        <v>104</v>
      </c>
      <c r="D161" s="0" t="s">
        <v>3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86" width="12.72"/>
    <col collapsed="false" customWidth="true" hidden="false" outlineLevel="0" max="2" min="2" style="162" width="33.72"/>
    <col collapsed="false" customWidth="true" hidden="false" outlineLevel="0" max="4" min="3" style="187" width="12.72"/>
    <col collapsed="false" customWidth="true" hidden="false" outlineLevel="0" max="5" min="5" style="188" width="6.81"/>
    <col collapsed="false" customWidth="true" hidden="false" outlineLevel="0" max="6" min="6" style="188" width="11.44"/>
    <col collapsed="false" customWidth="true" hidden="false" outlineLevel="0" max="7" min="7" style="0" width="11.44"/>
    <col collapsed="false" customWidth="true" hidden="false" outlineLevel="0" max="8" min="8" style="0" width="11.72"/>
    <col collapsed="false" customWidth="true" hidden="false" outlineLevel="0" max="9" min="9" style="0" width="11.44"/>
    <col collapsed="false" customWidth="true" hidden="false" outlineLevel="0" max="10" min="10" style="0" width="5.17"/>
  </cols>
  <sheetData>
    <row r="1" customFormat="false" ht="15.75" hidden="false" customHeight="true" outlineLevel="0" collapsed="false">
      <c r="A1" s="186" t="n">
        <v>101300</v>
      </c>
      <c r="B1" s="189" t="s">
        <v>360</v>
      </c>
      <c r="C1" s="190" t="s">
        <v>361</v>
      </c>
      <c r="D1" s="190" t="s">
        <v>362</v>
      </c>
    </row>
    <row r="2" customFormat="false" ht="12.5" hidden="false" customHeight="false" outlineLevel="0" collapsed="false">
      <c r="A2" s="191"/>
      <c r="B2" s="191"/>
      <c r="C2" s="192"/>
      <c r="D2" s="192"/>
      <c r="E2" s="0"/>
      <c r="F2" s="193"/>
      <c r="H2" s="187"/>
      <c r="I2" s="187"/>
      <c r="J2" s="187"/>
    </row>
    <row r="3" customFormat="false" ht="12.5" hidden="false" customHeight="false" outlineLevel="0" collapsed="false">
      <c r="A3" s="191"/>
      <c r="B3" s="191"/>
      <c r="C3" s="192"/>
      <c r="D3" s="192"/>
      <c r="H3" s="187"/>
      <c r="I3" s="187"/>
      <c r="J3" s="187"/>
    </row>
    <row r="4" customFormat="false" ht="12.5" hidden="false" customHeight="false" outlineLevel="0" collapsed="false">
      <c r="A4" s="191"/>
      <c r="B4" s="191"/>
      <c r="C4" s="192"/>
      <c r="D4" s="192"/>
      <c r="H4" s="187"/>
      <c r="I4" s="187"/>
      <c r="J4" s="187"/>
    </row>
    <row r="5" customFormat="false" ht="13" hidden="false" customHeight="false" outlineLevel="0" collapsed="false">
      <c r="A5" s="191"/>
      <c r="B5" s="191"/>
      <c r="C5" s="192"/>
      <c r="D5" s="192"/>
      <c r="H5" s="187"/>
      <c r="I5" s="187"/>
      <c r="J5" s="187"/>
      <c r="K5" s="8"/>
    </row>
    <row r="6" customFormat="false" ht="13" hidden="false" customHeight="false" outlineLevel="0" collapsed="false">
      <c r="A6" s="191"/>
      <c r="B6" s="191"/>
      <c r="C6" s="192"/>
      <c r="D6" s="192"/>
      <c r="H6" s="187"/>
      <c r="I6" s="187"/>
      <c r="J6" s="187"/>
      <c r="K6" s="8"/>
    </row>
    <row r="7" customFormat="false" ht="13" hidden="false" customHeight="false" outlineLevel="0" collapsed="false">
      <c r="A7" s="191"/>
      <c r="B7" s="191"/>
      <c r="C7" s="192"/>
      <c r="D7" s="192"/>
      <c r="H7" s="187"/>
      <c r="I7" s="187"/>
      <c r="J7" s="187"/>
      <c r="K7" s="8"/>
    </row>
    <row r="8" customFormat="false" ht="13" hidden="false" customHeight="false" outlineLevel="0" collapsed="false">
      <c r="A8" s="191"/>
      <c r="B8" s="191"/>
      <c r="C8" s="192"/>
      <c r="D8" s="192"/>
      <c r="H8" s="187"/>
      <c r="I8" s="187"/>
      <c r="J8" s="187"/>
      <c r="K8" s="8"/>
    </row>
    <row r="9" customFormat="false" ht="13" hidden="false" customHeight="false" outlineLevel="0" collapsed="false">
      <c r="A9" s="191"/>
      <c r="B9" s="191"/>
      <c r="C9" s="192"/>
      <c r="D9" s="192"/>
      <c r="H9" s="187"/>
      <c r="I9" s="187"/>
      <c r="J9" s="187"/>
      <c r="K9" s="8"/>
    </row>
    <row r="10" customFormat="false" ht="12.5" hidden="false" customHeight="false" outlineLevel="0" collapsed="false">
      <c r="A10" s="191"/>
      <c r="B10" s="191"/>
      <c r="C10" s="192"/>
      <c r="D10" s="192"/>
      <c r="H10" s="187"/>
      <c r="I10" s="187"/>
      <c r="J10" s="187"/>
    </row>
    <row r="11" customFormat="false" ht="12.5" hidden="false" customHeight="false" outlineLevel="0" collapsed="false">
      <c r="A11" s="191"/>
      <c r="B11" s="191"/>
      <c r="C11" s="192"/>
      <c r="D11" s="192"/>
      <c r="H11" s="187"/>
      <c r="I11" s="187"/>
      <c r="J11" s="187"/>
    </row>
    <row r="12" customFormat="false" ht="12.5" hidden="false" customHeight="false" outlineLevel="0" collapsed="false">
      <c r="A12" s="191"/>
      <c r="B12" s="191"/>
      <c r="C12" s="192"/>
      <c r="D12" s="192"/>
      <c r="H12" s="187"/>
      <c r="I12" s="187"/>
      <c r="J12" s="187"/>
    </row>
    <row r="13" customFormat="false" ht="12.5" hidden="false" customHeight="false" outlineLevel="0" collapsed="false">
      <c r="A13" s="191"/>
      <c r="B13" s="191"/>
      <c r="C13" s="192"/>
      <c r="D13" s="192"/>
      <c r="H13" s="187"/>
      <c r="I13" s="187"/>
      <c r="J13" s="187"/>
    </row>
    <row r="14" customFormat="false" ht="12.5" hidden="false" customHeight="false" outlineLevel="0" collapsed="false">
      <c r="A14" s="191"/>
      <c r="B14" s="191"/>
      <c r="C14" s="192"/>
      <c r="D14" s="192"/>
      <c r="H14" s="187"/>
      <c r="I14" s="187"/>
      <c r="J14" s="187"/>
    </row>
    <row r="15" customFormat="false" ht="12.5" hidden="false" customHeight="false" outlineLevel="0" collapsed="false">
      <c r="A15" s="191"/>
      <c r="B15" s="191"/>
      <c r="C15" s="192"/>
      <c r="D15" s="192"/>
      <c r="H15" s="187"/>
      <c r="I15" s="187"/>
      <c r="J15" s="187"/>
    </row>
    <row r="16" customFormat="false" ht="12.5" hidden="false" customHeight="false" outlineLevel="0" collapsed="false">
      <c r="A16" s="191"/>
      <c r="B16" s="191"/>
      <c r="C16" s="192"/>
      <c r="D16" s="192"/>
      <c r="H16" s="187"/>
      <c r="I16" s="187"/>
      <c r="J16" s="187"/>
    </row>
    <row r="17" customFormat="false" ht="12.5" hidden="false" customHeight="false" outlineLevel="0" collapsed="false">
      <c r="A17" s="191"/>
      <c r="B17" s="191"/>
      <c r="C17" s="192"/>
      <c r="D17" s="192"/>
      <c r="H17" s="187"/>
      <c r="I17" s="187"/>
      <c r="J17" s="187"/>
    </row>
    <row r="18" customFormat="false" ht="12.5" hidden="false" customHeight="false" outlineLevel="0" collapsed="false">
      <c r="A18" s="191"/>
      <c r="B18" s="191"/>
      <c r="C18" s="192"/>
      <c r="D18" s="192"/>
      <c r="E18" s="0"/>
      <c r="H18" s="187"/>
      <c r="I18" s="187"/>
      <c r="J18" s="187"/>
    </row>
    <row r="19" customFormat="false" ht="12.5" hidden="false" customHeight="false" outlineLevel="0" collapsed="false">
      <c r="A19" s="191"/>
      <c r="B19" s="191"/>
      <c r="C19" s="192"/>
      <c r="D19" s="192"/>
      <c r="E19" s="0"/>
      <c r="H19" s="187"/>
      <c r="I19" s="187"/>
      <c r="J19" s="187"/>
    </row>
    <row r="20" customFormat="false" ht="12.5" hidden="false" customHeight="false" outlineLevel="0" collapsed="false">
      <c r="A20" s="191"/>
      <c r="B20" s="191"/>
      <c r="C20" s="192"/>
      <c r="D20" s="192"/>
      <c r="E20" s="0"/>
      <c r="H20" s="187"/>
      <c r="I20" s="187"/>
      <c r="J20" s="187"/>
    </row>
    <row r="21" customFormat="false" ht="12.5" hidden="false" customHeight="false" outlineLevel="0" collapsed="false">
      <c r="A21" s="191"/>
      <c r="B21" s="191"/>
      <c r="C21" s="192"/>
      <c r="D21" s="192"/>
      <c r="E21" s="0"/>
      <c r="H21" s="187"/>
      <c r="I21" s="187"/>
      <c r="J21" s="187"/>
    </row>
    <row r="22" customFormat="false" ht="12.5" hidden="false" customHeight="false" outlineLevel="0" collapsed="false">
      <c r="A22" s="191"/>
      <c r="B22" s="191"/>
      <c r="C22" s="192"/>
      <c r="D22" s="192"/>
      <c r="E22" s="0"/>
      <c r="H22" s="187"/>
      <c r="I22" s="187"/>
      <c r="J22" s="187"/>
    </row>
    <row r="23" customFormat="false" ht="12.5" hidden="false" customHeight="false" outlineLevel="0" collapsed="false">
      <c r="A23" s="191"/>
      <c r="B23" s="191"/>
      <c r="C23" s="192"/>
      <c r="D23" s="192"/>
      <c r="E23" s="0"/>
      <c r="H23" s="187"/>
      <c r="I23" s="187"/>
      <c r="J23" s="187"/>
    </row>
    <row r="24" customFormat="false" ht="12.5" hidden="false" customHeight="false" outlineLevel="0" collapsed="false">
      <c r="A24" s="191"/>
      <c r="B24" s="191"/>
      <c r="C24" s="192"/>
      <c r="D24" s="192"/>
      <c r="E24" s="0"/>
      <c r="H24" s="187"/>
      <c r="I24" s="187"/>
      <c r="J24" s="187"/>
    </row>
    <row r="25" customFormat="false" ht="12.5" hidden="false" customHeight="false" outlineLevel="0" collapsed="false">
      <c r="A25" s="191"/>
      <c r="B25" s="191"/>
      <c r="C25" s="192"/>
      <c r="D25" s="192"/>
      <c r="E25" s="0"/>
      <c r="H25" s="187"/>
      <c r="I25" s="187"/>
      <c r="J25" s="187"/>
    </row>
    <row r="26" customFormat="false" ht="12.5" hidden="false" customHeight="false" outlineLevel="0" collapsed="false">
      <c r="A26" s="191"/>
      <c r="B26" s="191"/>
      <c r="C26" s="192"/>
      <c r="D26" s="192"/>
      <c r="E26" s="0"/>
      <c r="H26" s="187"/>
      <c r="I26" s="187"/>
      <c r="J26" s="187"/>
    </row>
    <row r="27" customFormat="false" ht="12.5" hidden="false" customHeight="false" outlineLevel="0" collapsed="false">
      <c r="A27" s="191"/>
      <c r="B27" s="191"/>
      <c r="C27" s="192"/>
      <c r="D27" s="192"/>
      <c r="E27" s="0"/>
      <c r="H27" s="187"/>
      <c r="I27" s="187"/>
      <c r="J27" s="187"/>
    </row>
    <row r="28" customFormat="false" ht="12.5" hidden="false" customHeight="false" outlineLevel="0" collapsed="false">
      <c r="A28" s="191"/>
      <c r="B28" s="191"/>
      <c r="C28" s="192"/>
      <c r="D28" s="192"/>
      <c r="E28" s="0"/>
      <c r="H28" s="187"/>
      <c r="I28" s="187"/>
      <c r="J28" s="187"/>
    </row>
    <row r="29" customFormat="false" ht="12.5" hidden="false" customHeight="false" outlineLevel="0" collapsed="false">
      <c r="A29" s="191"/>
      <c r="B29" s="191"/>
      <c r="C29" s="192"/>
      <c r="D29" s="192"/>
      <c r="E29" s="0"/>
      <c r="H29" s="187"/>
      <c r="I29" s="187"/>
      <c r="J29" s="187"/>
    </row>
    <row r="30" customFormat="false" ht="12.5" hidden="false" customHeight="false" outlineLevel="0" collapsed="false">
      <c r="A30" s="191"/>
      <c r="B30" s="191"/>
      <c r="C30" s="192"/>
      <c r="D30" s="192"/>
      <c r="E30" s="0"/>
      <c r="H30" s="187"/>
      <c r="I30" s="187"/>
      <c r="J30" s="187"/>
    </row>
    <row r="31" customFormat="false" ht="12.5" hidden="false" customHeight="false" outlineLevel="0" collapsed="false">
      <c r="A31" s="191"/>
      <c r="B31" s="191"/>
      <c r="C31" s="192"/>
      <c r="D31" s="192"/>
      <c r="E31" s="0"/>
      <c r="H31" s="187"/>
      <c r="I31" s="187"/>
      <c r="J31" s="187"/>
    </row>
    <row r="32" customFormat="false" ht="12.5" hidden="false" customHeight="false" outlineLevel="0" collapsed="false">
      <c r="A32" s="191"/>
      <c r="B32" s="191"/>
      <c r="C32" s="192"/>
      <c r="D32" s="192"/>
      <c r="E32" s="0"/>
      <c r="H32" s="187"/>
      <c r="I32" s="187"/>
      <c r="J32" s="187"/>
    </row>
    <row r="33" customFormat="false" ht="12.5" hidden="false" customHeight="false" outlineLevel="0" collapsed="false">
      <c r="A33" s="191"/>
      <c r="B33" s="191"/>
      <c r="C33" s="192"/>
      <c r="D33" s="192"/>
      <c r="E33" s="0"/>
      <c r="H33" s="187"/>
      <c r="I33" s="187"/>
      <c r="J33" s="187"/>
    </row>
    <row r="34" customFormat="false" ht="12.5" hidden="false" customHeight="false" outlineLevel="0" collapsed="false">
      <c r="A34" s="191"/>
      <c r="B34" s="191"/>
      <c r="C34" s="192"/>
      <c r="D34" s="192"/>
      <c r="E34" s="0"/>
      <c r="H34" s="187"/>
      <c r="I34" s="187"/>
      <c r="J34" s="187"/>
    </row>
    <row r="35" customFormat="false" ht="12.5" hidden="false" customHeight="false" outlineLevel="0" collapsed="false">
      <c r="A35" s="191"/>
      <c r="B35" s="191"/>
      <c r="C35" s="192"/>
      <c r="D35" s="192"/>
      <c r="E35" s="0"/>
      <c r="H35" s="187"/>
      <c r="I35" s="187"/>
      <c r="J35" s="187"/>
    </row>
    <row r="36" customFormat="false" ht="12.5" hidden="false" customHeight="false" outlineLevel="0" collapsed="false">
      <c r="A36" s="191"/>
      <c r="B36" s="191"/>
      <c r="C36" s="192"/>
      <c r="D36" s="192"/>
      <c r="E36" s="0"/>
      <c r="H36" s="187"/>
      <c r="I36" s="187"/>
      <c r="J36" s="187"/>
    </row>
    <row r="37" customFormat="false" ht="12.5" hidden="false" customHeight="false" outlineLevel="0" collapsed="false">
      <c r="A37" s="191"/>
      <c r="B37" s="191"/>
      <c r="C37" s="192"/>
      <c r="D37" s="192"/>
      <c r="E37" s="0"/>
      <c r="H37" s="187"/>
      <c r="I37" s="187"/>
      <c r="J37" s="187"/>
    </row>
    <row r="38" customFormat="false" ht="12.5" hidden="false" customHeight="false" outlineLevel="0" collapsed="false">
      <c r="A38" s="191"/>
      <c r="B38" s="191"/>
      <c r="C38" s="192"/>
      <c r="D38" s="192"/>
      <c r="E38" s="0"/>
      <c r="H38" s="187"/>
      <c r="I38" s="187"/>
      <c r="J38" s="187"/>
    </row>
    <row r="39" customFormat="false" ht="12.5" hidden="false" customHeight="false" outlineLevel="0" collapsed="false">
      <c r="A39" s="191"/>
      <c r="B39" s="191"/>
      <c r="C39" s="192"/>
      <c r="D39" s="192"/>
      <c r="E39" s="0"/>
      <c r="H39" s="187"/>
      <c r="I39" s="187"/>
      <c r="J39" s="187"/>
    </row>
    <row r="40" customFormat="false" ht="12.5" hidden="false" customHeight="false" outlineLevel="0" collapsed="false">
      <c r="A40" s="191"/>
      <c r="B40" s="191"/>
      <c r="C40" s="192"/>
      <c r="D40" s="192"/>
      <c r="E40" s="0"/>
      <c r="H40" s="187"/>
      <c r="I40" s="187"/>
      <c r="J40" s="187"/>
    </row>
    <row r="41" customFormat="false" ht="12.5" hidden="false" customHeight="false" outlineLevel="0" collapsed="false">
      <c r="A41" s="191"/>
      <c r="B41" s="191"/>
      <c r="C41" s="192"/>
      <c r="D41" s="192"/>
      <c r="E41" s="0"/>
      <c r="H41" s="187"/>
      <c r="I41" s="187"/>
      <c r="J41" s="187"/>
    </row>
    <row r="42" customFormat="false" ht="12.5" hidden="false" customHeight="false" outlineLevel="0" collapsed="false">
      <c r="A42" s="191"/>
      <c r="B42" s="191"/>
      <c r="C42" s="192"/>
      <c r="D42" s="192"/>
      <c r="E42" s="0"/>
      <c r="H42" s="187"/>
      <c r="I42" s="187"/>
      <c r="J42" s="187"/>
    </row>
    <row r="43" customFormat="false" ht="12.5" hidden="false" customHeight="false" outlineLevel="0" collapsed="false">
      <c r="A43" s="191"/>
      <c r="B43" s="191"/>
      <c r="C43" s="192"/>
      <c r="D43" s="192"/>
      <c r="E43" s="0"/>
      <c r="H43" s="187"/>
      <c r="I43" s="187"/>
      <c r="J43" s="187"/>
    </row>
    <row r="44" customFormat="false" ht="12.5" hidden="false" customHeight="false" outlineLevel="0" collapsed="false">
      <c r="A44" s="191"/>
      <c r="B44" s="191"/>
      <c r="C44" s="192"/>
      <c r="D44" s="192"/>
      <c r="E44" s="0"/>
      <c r="H44" s="187"/>
      <c r="I44" s="187"/>
      <c r="J44" s="187"/>
    </row>
    <row r="45" customFormat="false" ht="12.5" hidden="false" customHeight="false" outlineLevel="0" collapsed="false">
      <c r="A45" s="191"/>
      <c r="B45" s="191"/>
      <c r="C45" s="192"/>
      <c r="D45" s="192"/>
      <c r="E45" s="0"/>
      <c r="H45" s="187"/>
      <c r="I45" s="187"/>
      <c r="J45" s="187"/>
    </row>
    <row r="46" customFormat="false" ht="12.5" hidden="false" customHeight="false" outlineLevel="0" collapsed="false">
      <c r="A46" s="191"/>
      <c r="B46" s="191"/>
      <c r="C46" s="192"/>
      <c r="D46" s="192"/>
      <c r="E46" s="0"/>
      <c r="H46" s="187"/>
      <c r="I46" s="187"/>
      <c r="J46" s="187"/>
    </row>
    <row r="47" customFormat="false" ht="12.5" hidden="false" customHeight="false" outlineLevel="0" collapsed="false">
      <c r="A47" s="191"/>
      <c r="B47" s="191"/>
      <c r="C47" s="192"/>
      <c r="D47" s="192"/>
      <c r="E47" s="0"/>
      <c r="H47" s="187"/>
      <c r="I47" s="187"/>
      <c r="J47" s="187"/>
    </row>
    <row r="48" customFormat="false" ht="12.5" hidden="false" customHeight="false" outlineLevel="0" collapsed="false">
      <c r="A48" s="191"/>
      <c r="B48" s="191"/>
      <c r="C48" s="192"/>
      <c r="D48" s="192"/>
      <c r="E48" s="0"/>
      <c r="H48" s="187"/>
      <c r="I48" s="187"/>
      <c r="J48" s="187"/>
    </row>
    <row r="49" customFormat="false" ht="12.5" hidden="false" customHeight="false" outlineLevel="0" collapsed="false">
      <c r="A49" s="191"/>
      <c r="B49" s="191"/>
      <c r="C49" s="192"/>
      <c r="D49" s="192"/>
      <c r="E49" s="0"/>
      <c r="H49" s="187"/>
      <c r="I49" s="187"/>
      <c r="J49" s="187"/>
    </row>
    <row r="50" customFormat="false" ht="12.5" hidden="false" customHeight="false" outlineLevel="0" collapsed="false">
      <c r="A50" s="191"/>
      <c r="B50" s="191"/>
      <c r="C50" s="192"/>
      <c r="D50" s="192"/>
      <c r="E50" s="0"/>
      <c r="H50" s="187"/>
      <c r="I50" s="187"/>
      <c r="J50" s="187"/>
    </row>
    <row r="51" customFormat="false" ht="12.5" hidden="false" customHeight="false" outlineLevel="0" collapsed="false">
      <c r="A51" s="191"/>
      <c r="B51" s="191"/>
      <c r="C51" s="192"/>
      <c r="D51" s="192"/>
      <c r="E51" s="0"/>
      <c r="H51" s="187"/>
      <c r="I51" s="187"/>
      <c r="J51" s="187"/>
    </row>
    <row r="52" customFormat="false" ht="12.5" hidden="false" customHeight="false" outlineLevel="0" collapsed="false">
      <c r="A52" s="191"/>
      <c r="B52" s="191"/>
      <c r="C52" s="192"/>
      <c r="D52" s="192"/>
      <c r="E52" s="0"/>
      <c r="H52" s="187"/>
      <c r="I52" s="187"/>
      <c r="J52" s="187"/>
    </row>
    <row r="53" customFormat="false" ht="12.5" hidden="false" customHeight="false" outlineLevel="0" collapsed="false">
      <c r="A53" s="191"/>
      <c r="B53" s="191"/>
      <c r="C53" s="192"/>
      <c r="D53" s="192"/>
      <c r="E53" s="0"/>
      <c r="H53" s="187"/>
      <c r="I53" s="187"/>
      <c r="J53" s="187"/>
    </row>
    <row r="54" customFormat="false" ht="12.5" hidden="false" customHeight="false" outlineLevel="0" collapsed="false">
      <c r="A54" s="191"/>
      <c r="B54" s="191"/>
      <c r="C54" s="192"/>
      <c r="D54" s="192"/>
      <c r="E54" s="0"/>
      <c r="H54" s="187"/>
      <c r="I54" s="187"/>
      <c r="J54" s="187"/>
    </row>
    <row r="55" customFormat="false" ht="12.5" hidden="false" customHeight="false" outlineLevel="0" collapsed="false">
      <c r="A55" s="191"/>
      <c r="B55" s="191"/>
      <c r="C55" s="192"/>
      <c r="D55" s="192"/>
      <c r="E55" s="0"/>
      <c r="H55" s="187"/>
      <c r="I55" s="187"/>
      <c r="J55" s="187"/>
    </row>
    <row r="56" customFormat="false" ht="12.5" hidden="false" customHeight="false" outlineLevel="0" collapsed="false">
      <c r="A56" s="191"/>
      <c r="B56" s="191"/>
      <c r="C56" s="192"/>
      <c r="D56" s="192"/>
      <c r="E56" s="0"/>
      <c r="H56" s="187"/>
      <c r="I56" s="187"/>
      <c r="J56" s="187"/>
    </row>
    <row r="57" customFormat="false" ht="12.5" hidden="false" customHeight="false" outlineLevel="0" collapsed="false">
      <c r="A57" s="191"/>
      <c r="B57" s="191"/>
      <c r="C57" s="192"/>
      <c r="D57" s="192"/>
      <c r="E57" s="0"/>
      <c r="H57" s="187"/>
      <c r="I57" s="187"/>
      <c r="J57" s="187"/>
    </row>
    <row r="58" customFormat="false" ht="12.5" hidden="false" customHeight="false" outlineLevel="0" collapsed="false">
      <c r="A58" s="191"/>
      <c r="B58" s="191"/>
      <c r="C58" s="192"/>
      <c r="D58" s="192"/>
      <c r="E58" s="0"/>
      <c r="H58" s="187"/>
      <c r="I58" s="187"/>
      <c r="J58" s="187"/>
    </row>
    <row r="59" customFormat="false" ht="12.5" hidden="false" customHeight="false" outlineLevel="0" collapsed="false">
      <c r="A59" s="191"/>
      <c r="B59" s="191"/>
      <c r="C59" s="192"/>
      <c r="D59" s="192"/>
      <c r="E59" s="0"/>
      <c r="H59" s="187"/>
      <c r="I59" s="187"/>
      <c r="J59" s="187"/>
    </row>
    <row r="60" customFormat="false" ht="12.5" hidden="false" customHeight="false" outlineLevel="0" collapsed="false">
      <c r="A60" s="191"/>
      <c r="B60" s="191"/>
      <c r="C60" s="192"/>
      <c r="D60" s="192"/>
      <c r="E60" s="0"/>
      <c r="H60" s="187"/>
      <c r="I60" s="187"/>
      <c r="J60" s="187"/>
    </row>
    <row r="61" customFormat="false" ht="12.5" hidden="false" customHeight="false" outlineLevel="0" collapsed="false">
      <c r="A61" s="191"/>
      <c r="B61" s="191"/>
      <c r="C61" s="192"/>
      <c r="D61" s="192"/>
      <c r="E61" s="0"/>
      <c r="H61" s="187"/>
      <c r="I61" s="187"/>
      <c r="J61" s="187"/>
    </row>
    <row r="62" customFormat="false" ht="12.5" hidden="false" customHeight="false" outlineLevel="0" collapsed="false">
      <c r="A62" s="191"/>
      <c r="B62" s="191"/>
      <c r="C62" s="192"/>
      <c r="D62" s="192"/>
      <c r="E62" s="0"/>
      <c r="H62" s="187"/>
      <c r="I62" s="187"/>
      <c r="J62" s="187"/>
    </row>
    <row r="63" customFormat="false" ht="12.5" hidden="false" customHeight="false" outlineLevel="0" collapsed="false">
      <c r="A63" s="191"/>
      <c r="B63" s="191"/>
      <c r="C63" s="192"/>
      <c r="D63" s="192"/>
      <c r="E63" s="0"/>
      <c r="H63" s="187"/>
      <c r="I63" s="187"/>
      <c r="J63" s="187"/>
    </row>
    <row r="64" customFormat="false" ht="12.5" hidden="false" customHeight="false" outlineLevel="0" collapsed="false">
      <c r="A64" s="191"/>
      <c r="B64" s="191"/>
      <c r="C64" s="192"/>
      <c r="D64" s="192"/>
      <c r="E64" s="0"/>
      <c r="H64" s="187"/>
      <c r="I64" s="187"/>
      <c r="J64" s="187"/>
    </row>
    <row r="65" customFormat="false" ht="12.5" hidden="false" customHeight="false" outlineLevel="0" collapsed="false">
      <c r="A65" s="191"/>
      <c r="B65" s="191"/>
      <c r="C65" s="192"/>
      <c r="D65" s="192"/>
      <c r="E65" s="0"/>
      <c r="H65" s="187"/>
      <c r="I65" s="187"/>
      <c r="J65" s="187"/>
    </row>
    <row r="66" customFormat="false" ht="12.5" hidden="false" customHeight="false" outlineLevel="0" collapsed="false">
      <c r="A66" s="191"/>
      <c r="B66" s="191"/>
      <c r="C66" s="192"/>
      <c r="D66" s="192"/>
      <c r="E66" s="0"/>
      <c r="H66" s="187"/>
      <c r="I66" s="187"/>
      <c r="J66" s="187"/>
    </row>
    <row r="67" customFormat="false" ht="12.5" hidden="false" customHeight="false" outlineLevel="0" collapsed="false">
      <c r="A67" s="191"/>
      <c r="B67" s="191"/>
      <c r="C67" s="192"/>
      <c r="D67" s="192"/>
      <c r="E67" s="0"/>
      <c r="H67" s="187"/>
      <c r="I67" s="187"/>
      <c r="J67" s="187"/>
    </row>
    <row r="68" customFormat="false" ht="12.5" hidden="false" customHeight="false" outlineLevel="0" collapsed="false">
      <c r="A68" s="191"/>
      <c r="B68" s="191"/>
      <c r="C68" s="192"/>
      <c r="D68" s="192"/>
      <c r="E68" s="0"/>
      <c r="H68" s="187"/>
      <c r="I68" s="187"/>
      <c r="J68" s="187"/>
    </row>
    <row r="69" customFormat="false" ht="12.5" hidden="false" customHeight="false" outlineLevel="0" collapsed="false">
      <c r="A69" s="191"/>
      <c r="B69" s="191"/>
      <c r="C69" s="192"/>
      <c r="D69" s="192"/>
      <c r="E69" s="0"/>
      <c r="H69" s="187"/>
      <c r="I69" s="187"/>
      <c r="J69" s="187"/>
    </row>
    <row r="70" customFormat="false" ht="12.5" hidden="false" customHeight="false" outlineLevel="0" collapsed="false">
      <c r="A70" s="191"/>
      <c r="B70" s="191"/>
      <c r="C70" s="192"/>
      <c r="D70" s="192"/>
      <c r="E70" s="0"/>
      <c r="H70" s="187"/>
      <c r="I70" s="187"/>
      <c r="J70" s="187"/>
    </row>
    <row r="71" customFormat="false" ht="12.5" hidden="false" customHeight="false" outlineLevel="0" collapsed="false">
      <c r="A71" s="191"/>
      <c r="B71" s="191"/>
      <c r="C71" s="192"/>
      <c r="D71" s="192"/>
      <c r="E71" s="0"/>
      <c r="H71" s="187"/>
      <c r="I71" s="187"/>
      <c r="J71" s="187"/>
    </row>
    <row r="72" customFormat="false" ht="12.5" hidden="false" customHeight="false" outlineLevel="0" collapsed="false">
      <c r="A72" s="191"/>
      <c r="B72" s="191"/>
      <c r="C72" s="192"/>
      <c r="D72" s="192"/>
      <c r="E72" s="0"/>
      <c r="H72" s="187"/>
      <c r="I72" s="187"/>
      <c r="J72" s="187"/>
    </row>
    <row r="73" customFormat="false" ht="12.5" hidden="false" customHeight="false" outlineLevel="0" collapsed="false">
      <c r="A73" s="191"/>
      <c r="B73" s="191"/>
      <c r="C73" s="192"/>
      <c r="D73" s="192"/>
      <c r="E73" s="0"/>
      <c r="H73" s="187"/>
      <c r="I73" s="187"/>
      <c r="J73" s="187"/>
    </row>
    <row r="74" customFormat="false" ht="12.5" hidden="false" customHeight="false" outlineLevel="0" collapsed="false">
      <c r="A74" s="191"/>
      <c r="B74" s="191"/>
      <c r="C74" s="192"/>
      <c r="D74" s="192"/>
      <c r="H74" s="187"/>
      <c r="I74" s="187"/>
      <c r="J74" s="187"/>
    </row>
    <row r="75" customFormat="false" ht="12.5" hidden="false" customHeight="false" outlineLevel="0" collapsed="false">
      <c r="A75" s="191"/>
      <c r="B75" s="191"/>
      <c r="C75" s="192"/>
      <c r="D75" s="192"/>
      <c r="H75" s="187"/>
      <c r="I75" s="187"/>
      <c r="J75" s="187"/>
    </row>
    <row r="76" customFormat="false" ht="12.5" hidden="false" customHeight="false" outlineLevel="0" collapsed="false">
      <c r="A76" s="191"/>
      <c r="B76" s="191"/>
      <c r="C76" s="192"/>
      <c r="D76" s="192"/>
      <c r="H76" s="187"/>
      <c r="I76" s="187"/>
      <c r="J76" s="187"/>
    </row>
    <row r="77" customFormat="false" ht="12.5" hidden="false" customHeight="false" outlineLevel="0" collapsed="false">
      <c r="A77" s="191"/>
      <c r="B77" s="191"/>
      <c r="C77" s="192"/>
      <c r="D77" s="192"/>
      <c r="H77" s="187"/>
      <c r="I77" s="187"/>
      <c r="J77" s="187"/>
    </row>
    <row r="78" customFormat="false" ht="12.5" hidden="false" customHeight="false" outlineLevel="0" collapsed="false">
      <c r="A78" s="191"/>
      <c r="B78" s="191"/>
      <c r="C78" s="192"/>
      <c r="D78" s="192"/>
      <c r="H78" s="187"/>
      <c r="I78" s="187"/>
      <c r="J78" s="187"/>
    </row>
    <row r="79" customFormat="false" ht="12.5" hidden="false" customHeight="false" outlineLevel="0" collapsed="false">
      <c r="A79" s="191"/>
      <c r="B79" s="191"/>
      <c r="C79" s="192"/>
      <c r="D79" s="192"/>
      <c r="E79" s="0"/>
      <c r="H79" s="187"/>
      <c r="I79" s="187"/>
      <c r="J79" s="187"/>
    </row>
    <row r="80" customFormat="false" ht="12.5" hidden="false" customHeight="false" outlineLevel="0" collapsed="false">
      <c r="A80" s="191"/>
      <c r="B80" s="191"/>
      <c r="C80" s="192"/>
      <c r="D80" s="192"/>
      <c r="H80" s="187"/>
      <c r="I80" s="187"/>
      <c r="J80" s="187"/>
    </row>
    <row r="81" customFormat="false" ht="12.5" hidden="false" customHeight="false" outlineLevel="0" collapsed="false">
      <c r="A81" s="191"/>
      <c r="B81" s="191"/>
      <c r="C81" s="192"/>
      <c r="D81" s="192"/>
      <c r="H81" s="187"/>
      <c r="I81" s="187"/>
      <c r="J81" s="187"/>
    </row>
    <row r="82" customFormat="false" ht="12.5" hidden="false" customHeight="false" outlineLevel="0" collapsed="false">
      <c r="A82" s="191"/>
      <c r="B82" s="191"/>
      <c r="C82" s="192"/>
      <c r="D82" s="192"/>
      <c r="H82" s="187"/>
      <c r="I82" s="187"/>
      <c r="J82" s="187"/>
    </row>
    <row r="83" customFormat="false" ht="12.5" hidden="false" customHeight="false" outlineLevel="0" collapsed="false">
      <c r="A83" s="191"/>
      <c r="B83" s="191"/>
      <c r="C83" s="192"/>
      <c r="D83" s="192"/>
      <c r="H83" s="187"/>
      <c r="I83" s="187"/>
      <c r="J83" s="187"/>
    </row>
    <row r="84" customFormat="false" ht="12.5" hidden="false" customHeight="false" outlineLevel="0" collapsed="false">
      <c r="A84" s="191"/>
      <c r="B84" s="191"/>
      <c r="C84" s="192"/>
      <c r="D84" s="192"/>
      <c r="H84" s="187"/>
      <c r="I84" s="187"/>
      <c r="J84" s="187"/>
    </row>
    <row r="85" customFormat="false" ht="12.5" hidden="false" customHeight="false" outlineLevel="0" collapsed="false">
      <c r="A85" s="191"/>
      <c r="B85" s="191"/>
      <c r="C85" s="192"/>
      <c r="D85" s="192"/>
      <c r="H85" s="187"/>
      <c r="I85" s="187"/>
      <c r="J85" s="187"/>
    </row>
    <row r="86" customFormat="false" ht="12.5" hidden="false" customHeight="false" outlineLevel="0" collapsed="false">
      <c r="A86" s="191"/>
      <c r="B86" s="191"/>
      <c r="C86" s="192"/>
      <c r="D86" s="192"/>
      <c r="H86" s="187"/>
      <c r="I86" s="187"/>
      <c r="J86" s="187"/>
    </row>
    <row r="87" customFormat="false" ht="12.5" hidden="false" customHeight="false" outlineLevel="0" collapsed="false">
      <c r="A87" s="191"/>
      <c r="B87" s="191"/>
      <c r="C87" s="192"/>
      <c r="D87" s="192"/>
      <c r="H87" s="187"/>
      <c r="I87" s="187"/>
      <c r="J87" s="187"/>
    </row>
    <row r="88" customFormat="false" ht="12.5" hidden="false" customHeight="false" outlineLevel="0" collapsed="false">
      <c r="A88" s="191"/>
      <c r="B88" s="191"/>
      <c r="C88" s="192"/>
      <c r="D88" s="192"/>
      <c r="H88" s="187"/>
      <c r="I88" s="187"/>
      <c r="J88" s="187"/>
    </row>
    <row r="89" customFormat="false" ht="12.5" hidden="false" customHeight="false" outlineLevel="0" collapsed="false">
      <c r="A89" s="191"/>
      <c r="B89" s="191"/>
      <c r="C89" s="192"/>
      <c r="D89" s="192"/>
      <c r="H89" s="187"/>
      <c r="I89" s="187"/>
      <c r="J89" s="187"/>
    </row>
    <row r="90" customFormat="false" ht="12.5" hidden="false" customHeight="false" outlineLevel="0" collapsed="false">
      <c r="A90" s="191"/>
      <c r="B90" s="191"/>
      <c r="C90" s="192"/>
      <c r="D90" s="192"/>
      <c r="H90" s="187"/>
      <c r="I90" s="187"/>
      <c r="J90" s="187"/>
    </row>
    <row r="91" customFormat="false" ht="12.5" hidden="false" customHeight="false" outlineLevel="0" collapsed="false">
      <c r="A91" s="191"/>
      <c r="B91" s="191"/>
      <c r="C91" s="192"/>
      <c r="D91" s="192"/>
      <c r="E91" s="0"/>
      <c r="H91" s="187"/>
      <c r="I91" s="187"/>
      <c r="J91" s="187"/>
    </row>
    <row r="92" customFormat="false" ht="12.5" hidden="false" customHeight="false" outlineLevel="0" collapsed="false">
      <c r="A92" s="191"/>
      <c r="B92" s="191"/>
      <c r="C92" s="192"/>
      <c r="D92" s="192"/>
      <c r="E92" s="0"/>
      <c r="H92" s="187"/>
      <c r="I92" s="187"/>
      <c r="J92" s="187"/>
    </row>
    <row r="93" customFormat="false" ht="12.5" hidden="false" customHeight="false" outlineLevel="0" collapsed="false">
      <c r="A93" s="191"/>
      <c r="B93" s="191"/>
      <c r="C93" s="192"/>
      <c r="D93" s="192"/>
      <c r="H93" s="187"/>
      <c r="I93" s="187"/>
      <c r="J93" s="187"/>
    </row>
    <row r="94" customFormat="false" ht="12.5" hidden="false" customHeight="false" outlineLevel="0" collapsed="false">
      <c r="A94" s="191"/>
      <c r="B94" s="191"/>
      <c r="C94" s="192"/>
      <c r="D94" s="192"/>
      <c r="E94" s="0"/>
      <c r="H94" s="187"/>
      <c r="I94" s="187"/>
      <c r="J94" s="187"/>
    </row>
    <row r="95" customFormat="false" ht="12.5" hidden="false" customHeight="false" outlineLevel="0" collapsed="false">
      <c r="A95" s="191"/>
      <c r="B95" s="191"/>
      <c r="C95" s="192"/>
      <c r="D95" s="192"/>
      <c r="H95" s="187"/>
      <c r="I95" s="187"/>
      <c r="J95" s="187"/>
    </row>
    <row r="96" customFormat="false" ht="12.5" hidden="false" customHeight="false" outlineLevel="0" collapsed="false">
      <c r="A96" s="191"/>
      <c r="B96" s="191"/>
      <c r="C96" s="192"/>
      <c r="D96" s="192"/>
      <c r="E96" s="0"/>
      <c r="H96" s="187"/>
      <c r="I96" s="187"/>
      <c r="J96" s="187"/>
    </row>
    <row r="97" customFormat="false" ht="12.5" hidden="false" customHeight="false" outlineLevel="0" collapsed="false">
      <c r="A97" s="191"/>
      <c r="B97" s="191"/>
      <c r="C97" s="192"/>
      <c r="D97" s="192"/>
      <c r="E97" s="0"/>
      <c r="H97" s="187"/>
      <c r="I97" s="187"/>
      <c r="J97" s="187"/>
    </row>
    <row r="98" customFormat="false" ht="12.5" hidden="false" customHeight="false" outlineLevel="0" collapsed="false">
      <c r="A98" s="191"/>
      <c r="B98" s="191"/>
      <c r="C98" s="192"/>
      <c r="D98" s="192"/>
      <c r="H98" s="187"/>
      <c r="I98" s="187"/>
      <c r="J98" s="187"/>
    </row>
    <row r="99" customFormat="false" ht="12.5" hidden="false" customHeight="false" outlineLevel="0" collapsed="false">
      <c r="A99" s="191"/>
      <c r="B99" s="191"/>
      <c r="C99" s="192"/>
      <c r="D99" s="192"/>
      <c r="H99" s="187"/>
      <c r="I99" s="187"/>
      <c r="J99" s="187"/>
    </row>
    <row r="100" customFormat="false" ht="12.5" hidden="false" customHeight="false" outlineLevel="0" collapsed="false">
      <c r="A100" s="191"/>
      <c r="B100" s="191"/>
      <c r="C100" s="192"/>
      <c r="D100" s="192"/>
      <c r="E100" s="0"/>
      <c r="H100" s="187"/>
      <c r="I100" s="187"/>
      <c r="J100" s="187"/>
    </row>
    <row r="101" customFormat="false" ht="12.5" hidden="false" customHeight="false" outlineLevel="0" collapsed="false">
      <c r="A101" s="191"/>
      <c r="B101" s="191"/>
      <c r="C101" s="192"/>
      <c r="D101" s="192"/>
      <c r="H101" s="187"/>
      <c r="I101" s="187"/>
      <c r="J101" s="187"/>
    </row>
    <row r="102" customFormat="false" ht="12.5" hidden="false" customHeight="false" outlineLevel="0" collapsed="false">
      <c r="A102" s="191"/>
      <c r="B102" s="191"/>
      <c r="C102" s="192"/>
      <c r="D102" s="192"/>
      <c r="H102" s="187"/>
      <c r="I102" s="187"/>
      <c r="J102" s="187"/>
    </row>
    <row r="103" customFormat="false" ht="12.5" hidden="false" customHeight="false" outlineLevel="0" collapsed="false">
      <c r="A103" s="191"/>
      <c r="B103" s="191"/>
      <c r="C103" s="192"/>
      <c r="D103" s="192"/>
      <c r="E103" s="0"/>
      <c r="H103" s="187"/>
      <c r="I103" s="187"/>
      <c r="J103" s="187"/>
    </row>
    <row r="104" customFormat="false" ht="12.5" hidden="false" customHeight="false" outlineLevel="0" collapsed="false">
      <c r="A104" s="191"/>
      <c r="B104" s="191"/>
      <c r="C104" s="192"/>
      <c r="D104" s="192"/>
      <c r="E104" s="0"/>
      <c r="H104" s="187"/>
      <c r="I104" s="187"/>
      <c r="J104" s="187"/>
    </row>
    <row r="105" customFormat="false" ht="12.5" hidden="false" customHeight="false" outlineLevel="0" collapsed="false">
      <c r="A105" s="191"/>
      <c r="B105" s="191"/>
      <c r="C105" s="192"/>
      <c r="D105" s="192"/>
      <c r="E105" s="0"/>
      <c r="H105" s="187"/>
      <c r="I105" s="187"/>
      <c r="J105" s="187"/>
    </row>
    <row r="106" customFormat="false" ht="12.5" hidden="false" customHeight="false" outlineLevel="0" collapsed="false">
      <c r="A106" s="191"/>
      <c r="B106" s="191"/>
      <c r="C106" s="192"/>
      <c r="D106" s="192"/>
      <c r="H106" s="187"/>
      <c r="I106" s="187"/>
      <c r="J106" s="187"/>
    </row>
    <row r="107" customFormat="false" ht="12.5" hidden="false" customHeight="false" outlineLevel="0" collapsed="false">
      <c r="A107" s="191"/>
      <c r="B107" s="191"/>
      <c r="C107" s="192"/>
      <c r="D107" s="192"/>
      <c r="H107" s="187"/>
      <c r="I107" s="187"/>
      <c r="J107" s="187"/>
    </row>
    <row r="108" customFormat="false" ht="12.5" hidden="false" customHeight="false" outlineLevel="0" collapsed="false">
      <c r="A108" s="191"/>
      <c r="B108" s="191"/>
      <c r="C108" s="192"/>
      <c r="D108" s="192"/>
      <c r="H108" s="187"/>
      <c r="I108" s="187"/>
      <c r="J108" s="187"/>
    </row>
    <row r="109" customFormat="false" ht="12.5" hidden="false" customHeight="false" outlineLevel="0" collapsed="false">
      <c r="A109" s="191"/>
      <c r="B109" s="191"/>
      <c r="C109" s="192"/>
      <c r="D109" s="192"/>
      <c r="H109" s="187"/>
      <c r="I109" s="187"/>
      <c r="J109" s="187"/>
    </row>
    <row r="110" customFormat="false" ht="12.5" hidden="false" customHeight="false" outlineLevel="0" collapsed="false">
      <c r="A110" s="191"/>
      <c r="B110" s="191"/>
      <c r="C110" s="192"/>
      <c r="D110" s="192"/>
      <c r="H110" s="187"/>
      <c r="I110" s="187"/>
      <c r="J110" s="187"/>
    </row>
    <row r="111" customFormat="false" ht="12.5" hidden="false" customHeight="false" outlineLevel="0" collapsed="false">
      <c r="A111" s="191"/>
      <c r="B111" s="191"/>
      <c r="C111" s="192"/>
      <c r="D111" s="192"/>
      <c r="H111" s="187"/>
      <c r="I111" s="187"/>
      <c r="J111" s="187"/>
    </row>
    <row r="112" customFormat="false" ht="12.5" hidden="false" customHeight="false" outlineLevel="0" collapsed="false">
      <c r="A112" s="191"/>
      <c r="B112" s="191"/>
      <c r="C112" s="192"/>
      <c r="D112" s="192"/>
      <c r="H112" s="187"/>
      <c r="I112" s="187"/>
      <c r="J112" s="187"/>
    </row>
    <row r="113" customFormat="false" ht="12.5" hidden="false" customHeight="false" outlineLevel="0" collapsed="false">
      <c r="A113" s="191"/>
      <c r="B113" s="191"/>
      <c r="C113" s="192"/>
      <c r="D113" s="192"/>
      <c r="H113" s="187"/>
      <c r="I113" s="187"/>
      <c r="J113" s="187"/>
    </row>
    <row r="114" customFormat="false" ht="12.5" hidden="false" customHeight="false" outlineLevel="0" collapsed="false">
      <c r="A114" s="191"/>
      <c r="B114" s="191"/>
      <c r="C114" s="192"/>
      <c r="D114" s="192"/>
      <c r="H114" s="187"/>
      <c r="I114" s="187"/>
      <c r="J114" s="187"/>
    </row>
    <row r="115" customFormat="false" ht="12.5" hidden="false" customHeight="false" outlineLevel="0" collapsed="false">
      <c r="A115" s="191"/>
      <c r="B115" s="191"/>
      <c r="C115" s="192"/>
      <c r="D115" s="192"/>
      <c r="H115" s="187"/>
      <c r="I115" s="187"/>
      <c r="J115" s="187"/>
    </row>
    <row r="116" customFormat="false" ht="12.5" hidden="false" customHeight="false" outlineLevel="0" collapsed="false">
      <c r="A116" s="191"/>
      <c r="B116" s="191"/>
      <c r="C116" s="192"/>
      <c r="D116" s="192"/>
      <c r="H116" s="187"/>
      <c r="I116" s="187"/>
      <c r="J116" s="187"/>
    </row>
    <row r="117" customFormat="false" ht="12.5" hidden="false" customHeight="false" outlineLevel="0" collapsed="false">
      <c r="A117" s="191"/>
      <c r="B117" s="191"/>
      <c r="C117" s="192"/>
      <c r="D117" s="192"/>
      <c r="H117" s="187"/>
      <c r="I117" s="187"/>
      <c r="J117" s="187"/>
    </row>
    <row r="118" customFormat="false" ht="12.5" hidden="false" customHeight="false" outlineLevel="0" collapsed="false">
      <c r="A118" s="191"/>
      <c r="B118" s="191"/>
      <c r="C118" s="192"/>
      <c r="D118" s="192"/>
      <c r="H118" s="187"/>
      <c r="I118" s="187"/>
      <c r="J118" s="187"/>
    </row>
    <row r="119" customFormat="false" ht="12.5" hidden="false" customHeight="false" outlineLevel="0" collapsed="false">
      <c r="A119" s="191"/>
      <c r="B119" s="191"/>
      <c r="C119" s="192"/>
      <c r="D119" s="192"/>
      <c r="H119" s="187"/>
      <c r="I119" s="187"/>
      <c r="J119" s="187"/>
    </row>
    <row r="120" customFormat="false" ht="12.5" hidden="false" customHeight="false" outlineLevel="0" collapsed="false">
      <c r="A120" s="191"/>
      <c r="B120" s="191"/>
      <c r="C120" s="192"/>
      <c r="D120" s="192"/>
      <c r="H120" s="187"/>
      <c r="I120" s="187"/>
      <c r="J120" s="187"/>
    </row>
    <row r="121" customFormat="false" ht="12.5" hidden="false" customHeight="false" outlineLevel="0" collapsed="false">
      <c r="A121" s="191"/>
      <c r="B121" s="191"/>
      <c r="C121" s="192"/>
      <c r="D121" s="192"/>
      <c r="H121" s="187"/>
      <c r="I121" s="187"/>
      <c r="J121" s="187"/>
    </row>
    <row r="122" customFormat="false" ht="12.5" hidden="false" customHeight="false" outlineLevel="0" collapsed="false">
      <c r="A122" s="191"/>
      <c r="B122" s="191"/>
      <c r="C122" s="192"/>
      <c r="D122" s="192"/>
      <c r="H122" s="187"/>
      <c r="I122" s="187"/>
      <c r="J122" s="187"/>
    </row>
    <row r="123" customFormat="false" ht="12.5" hidden="false" customHeight="false" outlineLevel="0" collapsed="false">
      <c r="A123" s="191"/>
      <c r="B123" s="191"/>
      <c r="C123" s="192"/>
      <c r="D123" s="192"/>
      <c r="H123" s="187"/>
      <c r="I123" s="187"/>
      <c r="J123" s="187"/>
    </row>
    <row r="124" customFormat="false" ht="12.5" hidden="false" customHeight="false" outlineLevel="0" collapsed="false">
      <c r="A124" s="191"/>
      <c r="B124" s="191"/>
      <c r="C124" s="192"/>
      <c r="D124" s="192"/>
      <c r="H124" s="187"/>
      <c r="I124" s="187"/>
      <c r="J124" s="187"/>
    </row>
    <row r="125" customFormat="false" ht="12.5" hidden="false" customHeight="false" outlineLevel="0" collapsed="false">
      <c r="A125" s="191"/>
      <c r="B125" s="191"/>
      <c r="C125" s="192"/>
      <c r="D125" s="192"/>
      <c r="H125" s="187"/>
      <c r="I125" s="187"/>
      <c r="J125" s="187"/>
    </row>
    <row r="126" customFormat="false" ht="12.5" hidden="false" customHeight="false" outlineLevel="0" collapsed="false">
      <c r="A126" s="191"/>
      <c r="B126" s="191"/>
      <c r="C126" s="192"/>
      <c r="D126" s="192"/>
      <c r="H126" s="187"/>
      <c r="I126" s="187"/>
      <c r="J126" s="187"/>
    </row>
    <row r="127" customFormat="false" ht="12.5" hidden="false" customHeight="false" outlineLevel="0" collapsed="false">
      <c r="A127" s="191"/>
      <c r="B127" s="191"/>
      <c r="C127" s="192"/>
      <c r="D127" s="192"/>
      <c r="H127" s="187"/>
      <c r="I127" s="187"/>
      <c r="J127" s="187"/>
    </row>
    <row r="128" customFormat="false" ht="12.5" hidden="false" customHeight="false" outlineLevel="0" collapsed="false">
      <c r="A128" s="191"/>
      <c r="B128" s="191"/>
      <c r="C128" s="192"/>
      <c r="D128" s="192"/>
      <c r="H128" s="187"/>
      <c r="I128" s="187"/>
      <c r="J128" s="187"/>
    </row>
    <row r="129" customFormat="false" ht="12.5" hidden="false" customHeight="false" outlineLevel="0" collapsed="false">
      <c r="A129" s="191"/>
      <c r="B129" s="191"/>
      <c r="C129" s="192"/>
      <c r="D129" s="192"/>
      <c r="H129" s="187"/>
      <c r="I129" s="187"/>
      <c r="J129" s="187"/>
    </row>
    <row r="130" customFormat="false" ht="12.5" hidden="false" customHeight="false" outlineLevel="0" collapsed="false">
      <c r="A130" s="191"/>
      <c r="B130" s="191"/>
      <c r="C130" s="192"/>
      <c r="D130" s="192"/>
      <c r="H130" s="187"/>
      <c r="I130" s="187"/>
      <c r="J130" s="187"/>
    </row>
    <row r="131" customFormat="false" ht="12.5" hidden="false" customHeight="false" outlineLevel="0" collapsed="false">
      <c r="A131" s="191"/>
      <c r="B131" s="191"/>
      <c r="C131" s="192"/>
      <c r="D131" s="192"/>
      <c r="H131" s="187"/>
      <c r="I131" s="187"/>
      <c r="J131" s="187"/>
    </row>
    <row r="132" customFormat="false" ht="12.5" hidden="false" customHeight="false" outlineLevel="0" collapsed="false">
      <c r="A132" s="191"/>
      <c r="B132" s="191"/>
      <c r="C132" s="192"/>
      <c r="D132" s="192"/>
      <c r="H132" s="187"/>
      <c r="I132" s="187"/>
      <c r="J132" s="187"/>
    </row>
    <row r="133" customFormat="false" ht="12.5" hidden="false" customHeight="false" outlineLevel="0" collapsed="false">
      <c r="A133" s="191"/>
      <c r="B133" s="191"/>
      <c r="C133" s="192"/>
      <c r="D133" s="192"/>
      <c r="H133" s="187"/>
      <c r="I133" s="187"/>
      <c r="J133" s="187"/>
    </row>
    <row r="134" customFormat="false" ht="12.5" hidden="false" customHeight="false" outlineLevel="0" collapsed="false">
      <c r="A134" s="191"/>
      <c r="B134" s="191"/>
      <c r="C134" s="192"/>
      <c r="D134" s="192"/>
      <c r="H134" s="187"/>
      <c r="I134" s="187"/>
      <c r="J134" s="187"/>
    </row>
    <row r="135" customFormat="false" ht="12.5" hidden="false" customHeight="false" outlineLevel="0" collapsed="false">
      <c r="A135" s="191"/>
      <c r="B135" s="191"/>
      <c r="C135" s="192"/>
      <c r="D135" s="192"/>
      <c r="E135" s="0"/>
      <c r="H135" s="187"/>
      <c r="I135" s="187"/>
      <c r="J135" s="187"/>
    </row>
    <row r="136" customFormat="false" ht="12.5" hidden="false" customHeight="false" outlineLevel="0" collapsed="false">
      <c r="A136" s="191"/>
      <c r="B136" s="191"/>
      <c r="C136" s="192"/>
      <c r="D136" s="192"/>
      <c r="E136" s="0"/>
      <c r="H136" s="187"/>
      <c r="I136" s="187"/>
      <c r="J136" s="187"/>
    </row>
    <row r="137" customFormat="false" ht="12.5" hidden="false" customHeight="false" outlineLevel="0" collapsed="false">
      <c r="A137" s="191"/>
      <c r="B137" s="191"/>
      <c r="C137" s="192"/>
      <c r="D137" s="192"/>
      <c r="E137" s="0"/>
      <c r="H137" s="187"/>
      <c r="I137" s="187"/>
      <c r="J137" s="187"/>
    </row>
    <row r="138" customFormat="false" ht="12.5" hidden="false" customHeight="false" outlineLevel="0" collapsed="false">
      <c r="A138" s="191"/>
      <c r="B138" s="191"/>
      <c r="C138" s="192"/>
      <c r="D138" s="192"/>
      <c r="E138" s="0"/>
      <c r="H138" s="187"/>
      <c r="I138" s="187"/>
      <c r="J138" s="187"/>
    </row>
    <row r="139" customFormat="false" ht="12.5" hidden="false" customHeight="false" outlineLevel="0" collapsed="false">
      <c r="A139" s="191"/>
      <c r="B139" s="191"/>
      <c r="C139" s="192"/>
      <c r="D139" s="192"/>
      <c r="E139" s="0"/>
      <c r="H139" s="187"/>
      <c r="I139" s="187"/>
      <c r="J139" s="187"/>
    </row>
    <row r="140" customFormat="false" ht="12.5" hidden="false" customHeight="false" outlineLevel="0" collapsed="false">
      <c r="A140" s="191"/>
      <c r="B140" s="191"/>
      <c r="C140" s="192"/>
      <c r="D140" s="192"/>
      <c r="E140" s="0"/>
      <c r="H140" s="187"/>
      <c r="I140" s="187"/>
      <c r="J140" s="187"/>
    </row>
    <row r="141" customFormat="false" ht="12.5" hidden="false" customHeight="false" outlineLevel="0" collapsed="false">
      <c r="A141" s="191"/>
      <c r="B141" s="191"/>
      <c r="C141" s="192"/>
      <c r="D141" s="192"/>
      <c r="H141" s="187"/>
      <c r="I141" s="187"/>
      <c r="J141" s="187"/>
    </row>
    <row r="142" customFormat="false" ht="12.5" hidden="false" customHeight="false" outlineLevel="0" collapsed="false">
      <c r="A142" s="191"/>
      <c r="B142" s="191"/>
      <c r="C142" s="192"/>
      <c r="D142" s="192"/>
      <c r="H142" s="187"/>
      <c r="I142" s="187"/>
      <c r="J142" s="187"/>
    </row>
    <row r="143" customFormat="false" ht="12.5" hidden="false" customHeight="false" outlineLevel="0" collapsed="false">
      <c r="A143" s="191"/>
      <c r="B143" s="191"/>
      <c r="C143" s="192"/>
      <c r="D143" s="192"/>
      <c r="E143" s="0"/>
      <c r="H143" s="187"/>
      <c r="I143" s="187"/>
      <c r="J143" s="187"/>
    </row>
    <row r="144" customFormat="false" ht="12.5" hidden="false" customHeight="false" outlineLevel="0" collapsed="false">
      <c r="A144" s="191"/>
      <c r="B144" s="191"/>
      <c r="C144" s="192"/>
      <c r="D144" s="192"/>
      <c r="E144" s="0"/>
      <c r="H144" s="187"/>
      <c r="I144" s="187"/>
      <c r="J144" s="187"/>
    </row>
    <row r="145" customFormat="false" ht="12.5" hidden="false" customHeight="false" outlineLevel="0" collapsed="false">
      <c r="A145" s="191"/>
      <c r="B145" s="191"/>
      <c r="C145" s="192"/>
      <c r="D145" s="192"/>
      <c r="E145" s="0"/>
      <c r="H145" s="187"/>
      <c r="I145" s="187"/>
      <c r="J145" s="187"/>
    </row>
    <row r="146" customFormat="false" ht="12.5" hidden="false" customHeight="false" outlineLevel="0" collapsed="false">
      <c r="A146" s="191"/>
      <c r="B146" s="191"/>
      <c r="C146" s="192"/>
      <c r="D146" s="192"/>
      <c r="E146" s="0"/>
      <c r="H146" s="187"/>
      <c r="I146" s="187"/>
      <c r="J146" s="187"/>
    </row>
    <row r="147" customFormat="false" ht="12.5" hidden="false" customHeight="false" outlineLevel="0" collapsed="false">
      <c r="A147" s="191"/>
      <c r="B147" s="191"/>
      <c r="C147" s="192"/>
      <c r="D147" s="192"/>
      <c r="E147" s="0"/>
      <c r="H147" s="187"/>
      <c r="I147" s="187"/>
      <c r="J147" s="187"/>
    </row>
    <row r="148" customFormat="false" ht="12.5" hidden="false" customHeight="false" outlineLevel="0" collapsed="false">
      <c r="A148" s="191"/>
      <c r="B148" s="191"/>
      <c r="C148" s="192"/>
      <c r="D148" s="192"/>
      <c r="E148" s="0"/>
      <c r="H148" s="187"/>
      <c r="I148" s="187"/>
      <c r="J148" s="187"/>
    </row>
    <row r="149" customFormat="false" ht="12.5" hidden="false" customHeight="false" outlineLevel="0" collapsed="false">
      <c r="A149" s="191"/>
      <c r="B149" s="191"/>
      <c r="C149" s="192"/>
      <c r="D149" s="192"/>
      <c r="E149" s="0"/>
      <c r="H149" s="187"/>
      <c r="I149" s="187"/>
      <c r="J149" s="187"/>
    </row>
    <row r="150" customFormat="false" ht="12.5" hidden="false" customHeight="false" outlineLevel="0" collapsed="false">
      <c r="A150" s="191"/>
      <c r="B150" s="191"/>
      <c r="C150" s="192"/>
      <c r="D150" s="192"/>
      <c r="E150" s="0"/>
      <c r="H150" s="187"/>
      <c r="I150" s="187"/>
      <c r="J150" s="187"/>
    </row>
    <row r="151" customFormat="false" ht="12.5" hidden="false" customHeight="false" outlineLevel="0" collapsed="false">
      <c r="A151" s="191"/>
      <c r="B151" s="191"/>
      <c r="C151" s="192"/>
      <c r="D151" s="192"/>
      <c r="E151" s="0"/>
      <c r="H151" s="187"/>
      <c r="I151" s="187"/>
      <c r="J151" s="187"/>
    </row>
    <row r="152" customFormat="false" ht="12.5" hidden="false" customHeight="false" outlineLevel="0" collapsed="false">
      <c r="A152" s="191"/>
      <c r="B152" s="191"/>
      <c r="C152" s="192"/>
      <c r="D152" s="192"/>
      <c r="E152" s="0"/>
      <c r="H152" s="187"/>
      <c r="I152" s="187"/>
      <c r="J152" s="187"/>
    </row>
    <row r="153" customFormat="false" ht="12.5" hidden="false" customHeight="false" outlineLevel="0" collapsed="false">
      <c r="A153" s="191"/>
      <c r="B153" s="191"/>
      <c r="C153" s="192"/>
      <c r="D153" s="192"/>
      <c r="E153" s="0"/>
      <c r="H153" s="187"/>
      <c r="I153" s="187"/>
      <c r="J153" s="187"/>
    </row>
    <row r="154" customFormat="false" ht="12.5" hidden="false" customHeight="false" outlineLevel="0" collapsed="false">
      <c r="A154" s="191"/>
      <c r="B154" s="191"/>
      <c r="C154" s="192"/>
      <c r="D154" s="192"/>
      <c r="E154" s="0"/>
      <c r="H154" s="187"/>
      <c r="I154" s="187"/>
      <c r="J154" s="187"/>
    </row>
    <row r="155" customFormat="false" ht="12.5" hidden="false" customHeight="false" outlineLevel="0" collapsed="false">
      <c r="A155" s="191"/>
      <c r="B155" s="191"/>
      <c r="C155" s="192"/>
      <c r="D155" s="192"/>
      <c r="E155" s="0"/>
      <c r="H155" s="187"/>
      <c r="I155" s="187"/>
      <c r="J155" s="187"/>
    </row>
    <row r="156" customFormat="false" ht="12.5" hidden="false" customHeight="false" outlineLevel="0" collapsed="false">
      <c r="A156" s="191"/>
      <c r="B156" s="191"/>
      <c r="C156" s="192"/>
      <c r="D156" s="192"/>
      <c r="E156" s="0"/>
      <c r="H156" s="187"/>
      <c r="I156" s="187"/>
      <c r="J156" s="187"/>
    </row>
    <row r="157" customFormat="false" ht="12.5" hidden="false" customHeight="false" outlineLevel="0" collapsed="false">
      <c r="A157" s="191"/>
      <c r="B157" s="191"/>
      <c r="C157" s="192"/>
      <c r="D157" s="192"/>
      <c r="E157" s="0"/>
      <c r="H157" s="187"/>
      <c r="I157" s="187"/>
      <c r="J157" s="187"/>
    </row>
    <row r="158" customFormat="false" ht="12.5" hidden="false" customHeight="false" outlineLevel="0" collapsed="false">
      <c r="A158" s="191"/>
      <c r="B158" s="191"/>
      <c r="C158" s="192"/>
      <c r="D158" s="192"/>
      <c r="E158" s="0"/>
      <c r="H158" s="187"/>
      <c r="I158" s="187"/>
      <c r="J158" s="187"/>
    </row>
    <row r="159" customFormat="false" ht="12.5" hidden="false" customHeight="false" outlineLevel="0" collapsed="false">
      <c r="A159" s="191"/>
      <c r="B159" s="191"/>
      <c r="C159" s="192"/>
      <c r="D159" s="192"/>
      <c r="E159" s="0"/>
      <c r="H159" s="187"/>
      <c r="I159" s="187"/>
      <c r="J159" s="187"/>
    </row>
    <row r="160" customFormat="false" ht="12.5" hidden="false" customHeight="false" outlineLevel="0" collapsed="false">
      <c r="A160" s="191"/>
      <c r="B160" s="191"/>
      <c r="C160" s="192"/>
      <c r="D160" s="192"/>
      <c r="E160" s="0"/>
      <c r="H160" s="187"/>
      <c r="I160" s="187"/>
      <c r="J160" s="187"/>
    </row>
    <row r="161" customFormat="false" ht="12.5" hidden="false" customHeight="false" outlineLevel="0" collapsed="false">
      <c r="A161" s="191"/>
      <c r="B161" s="191"/>
      <c r="C161" s="192"/>
      <c r="D161" s="192"/>
      <c r="E161" s="0"/>
      <c r="H161" s="187"/>
      <c r="I161" s="187"/>
      <c r="J161" s="187"/>
    </row>
    <row r="162" customFormat="false" ht="12.5" hidden="false" customHeight="false" outlineLevel="0" collapsed="false">
      <c r="A162" s="191"/>
      <c r="B162" s="191"/>
      <c r="C162" s="192"/>
      <c r="D162" s="192"/>
      <c r="E162" s="0"/>
      <c r="H162" s="187"/>
      <c r="I162" s="187"/>
      <c r="J162" s="187"/>
    </row>
    <row r="163" customFormat="false" ht="12.5" hidden="false" customHeight="false" outlineLevel="0" collapsed="false">
      <c r="A163" s="191"/>
      <c r="B163" s="191"/>
      <c r="C163" s="192"/>
      <c r="D163" s="192"/>
      <c r="E163" s="0"/>
      <c r="H163" s="187"/>
      <c r="I163" s="187"/>
      <c r="J163" s="187"/>
    </row>
    <row r="164" customFormat="false" ht="12.5" hidden="false" customHeight="false" outlineLevel="0" collapsed="false">
      <c r="A164" s="191"/>
      <c r="B164" s="191"/>
      <c r="C164" s="192"/>
      <c r="D164" s="192"/>
      <c r="E164" s="0"/>
      <c r="H164" s="187"/>
      <c r="I164" s="187"/>
      <c r="J164" s="187"/>
    </row>
    <row r="165" customFormat="false" ht="12.5" hidden="false" customHeight="false" outlineLevel="0" collapsed="false">
      <c r="A165" s="191"/>
      <c r="B165" s="191"/>
      <c r="C165" s="192"/>
      <c r="D165" s="192"/>
      <c r="E165" s="0"/>
      <c r="H165" s="187"/>
      <c r="I165" s="187"/>
      <c r="J165" s="187"/>
    </row>
    <row r="166" customFormat="false" ht="12.5" hidden="false" customHeight="false" outlineLevel="0" collapsed="false">
      <c r="A166" s="191"/>
      <c r="B166" s="191"/>
      <c r="C166" s="192"/>
      <c r="D166" s="192"/>
      <c r="E166" s="0"/>
      <c r="H166" s="187"/>
      <c r="I166" s="187"/>
      <c r="J166" s="187"/>
    </row>
    <row r="167" customFormat="false" ht="12.5" hidden="false" customHeight="false" outlineLevel="0" collapsed="false">
      <c r="A167" s="191"/>
      <c r="B167" s="191"/>
      <c r="C167" s="192"/>
      <c r="D167" s="192"/>
      <c r="E167" s="0"/>
      <c r="H167" s="187"/>
      <c r="I167" s="187"/>
      <c r="J167" s="187"/>
    </row>
    <row r="168" customFormat="false" ht="12.5" hidden="false" customHeight="false" outlineLevel="0" collapsed="false">
      <c r="A168" s="191"/>
      <c r="B168" s="191"/>
      <c r="C168" s="192"/>
      <c r="D168" s="192"/>
      <c r="E168" s="0"/>
      <c r="H168" s="187"/>
      <c r="I168" s="187"/>
      <c r="J168" s="187"/>
    </row>
    <row r="169" customFormat="false" ht="12.5" hidden="false" customHeight="false" outlineLevel="0" collapsed="false">
      <c r="A169" s="191"/>
      <c r="B169" s="191"/>
      <c r="C169" s="192"/>
      <c r="D169" s="192"/>
      <c r="E169" s="0"/>
      <c r="H169" s="187"/>
      <c r="I169" s="187"/>
      <c r="J169" s="187"/>
    </row>
    <row r="170" customFormat="false" ht="12.5" hidden="false" customHeight="false" outlineLevel="0" collapsed="false">
      <c r="A170" s="191"/>
      <c r="B170" s="191"/>
      <c r="C170" s="192"/>
      <c r="D170" s="192"/>
      <c r="H170" s="187"/>
      <c r="I170" s="187"/>
      <c r="J170" s="187"/>
    </row>
    <row r="171" customFormat="false" ht="12.5" hidden="false" customHeight="false" outlineLevel="0" collapsed="false">
      <c r="A171" s="191"/>
      <c r="B171" s="191"/>
      <c r="C171" s="192"/>
      <c r="D171" s="192"/>
      <c r="H171" s="187"/>
      <c r="I171" s="187"/>
      <c r="J171" s="187"/>
    </row>
    <row r="172" customFormat="false" ht="12.5" hidden="false" customHeight="false" outlineLevel="0" collapsed="false">
      <c r="A172" s="191"/>
      <c r="B172" s="191"/>
      <c r="C172" s="192"/>
      <c r="D172" s="192"/>
      <c r="E172" s="0"/>
      <c r="H172" s="187"/>
      <c r="I172" s="187"/>
      <c r="J172" s="187"/>
    </row>
    <row r="173" customFormat="false" ht="12.5" hidden="false" customHeight="false" outlineLevel="0" collapsed="false">
      <c r="A173" s="191"/>
      <c r="B173" s="191"/>
      <c r="C173" s="192"/>
      <c r="D173" s="192"/>
      <c r="E173" s="0"/>
      <c r="H173" s="187"/>
      <c r="I173" s="187"/>
      <c r="J173" s="187"/>
    </row>
    <row r="174" customFormat="false" ht="12.5" hidden="false" customHeight="false" outlineLevel="0" collapsed="false">
      <c r="A174" s="191"/>
      <c r="B174" s="191"/>
      <c r="C174" s="192"/>
      <c r="D174" s="192"/>
      <c r="E174" s="0"/>
      <c r="H174" s="187"/>
      <c r="I174" s="187"/>
      <c r="J174" s="187"/>
    </row>
    <row r="175" customFormat="false" ht="12.5" hidden="false" customHeight="false" outlineLevel="0" collapsed="false">
      <c r="A175" s="191"/>
      <c r="B175" s="191"/>
      <c r="C175" s="192"/>
      <c r="D175" s="192"/>
      <c r="E175" s="0"/>
      <c r="H175" s="187"/>
      <c r="I175" s="187"/>
      <c r="J175" s="187"/>
    </row>
    <row r="176" customFormat="false" ht="12.5" hidden="false" customHeight="false" outlineLevel="0" collapsed="false">
      <c r="A176" s="191"/>
      <c r="B176" s="191"/>
      <c r="C176" s="192"/>
      <c r="D176" s="192"/>
      <c r="E176" s="0"/>
      <c r="H176" s="187"/>
      <c r="I176" s="187"/>
      <c r="J176" s="187"/>
    </row>
    <row r="177" customFormat="false" ht="12.5" hidden="false" customHeight="false" outlineLevel="0" collapsed="false">
      <c r="A177" s="191"/>
      <c r="B177" s="191"/>
      <c r="C177" s="192"/>
      <c r="D177" s="192"/>
      <c r="E177" s="0"/>
      <c r="H177" s="187"/>
      <c r="I177" s="187"/>
      <c r="J177" s="187"/>
    </row>
    <row r="178" customFormat="false" ht="12.5" hidden="false" customHeight="false" outlineLevel="0" collapsed="false">
      <c r="A178" s="191"/>
      <c r="B178" s="191"/>
      <c r="C178" s="192"/>
      <c r="D178" s="192"/>
      <c r="E178" s="0"/>
      <c r="H178" s="187"/>
      <c r="I178" s="187"/>
      <c r="J178" s="187"/>
    </row>
    <row r="179" customFormat="false" ht="12.5" hidden="false" customHeight="false" outlineLevel="0" collapsed="false">
      <c r="A179" s="191"/>
      <c r="B179" s="191"/>
      <c r="C179" s="192"/>
      <c r="D179" s="192"/>
      <c r="E179" s="0"/>
      <c r="H179" s="187"/>
      <c r="I179" s="187"/>
      <c r="J179" s="187"/>
    </row>
    <row r="180" customFormat="false" ht="12.5" hidden="false" customHeight="false" outlineLevel="0" collapsed="false">
      <c r="A180" s="191"/>
      <c r="B180" s="191"/>
      <c r="C180" s="192"/>
      <c r="D180" s="192"/>
      <c r="E180" s="0"/>
      <c r="H180" s="187"/>
      <c r="I180" s="187"/>
      <c r="J180" s="187"/>
    </row>
    <row r="181" customFormat="false" ht="12.5" hidden="false" customHeight="false" outlineLevel="0" collapsed="false">
      <c r="A181" s="191"/>
      <c r="B181" s="191"/>
      <c r="C181" s="192"/>
      <c r="D181" s="192"/>
      <c r="E181" s="0"/>
      <c r="G181" s="187"/>
      <c r="H181" s="187"/>
      <c r="I181" s="187"/>
      <c r="J181" s="187"/>
    </row>
    <row r="182" customFormat="false" ht="12.5" hidden="false" customHeight="false" outlineLevel="0" collapsed="false">
      <c r="A182" s="191"/>
      <c r="B182" s="191"/>
      <c r="C182" s="192"/>
      <c r="D182" s="192"/>
      <c r="E182" s="0"/>
      <c r="H182" s="187"/>
      <c r="I182" s="187"/>
      <c r="J182" s="187"/>
    </row>
    <row r="183" customFormat="false" ht="12.5" hidden="false" customHeight="false" outlineLevel="0" collapsed="false">
      <c r="E183" s="0"/>
      <c r="H183" s="187"/>
      <c r="I183" s="187"/>
      <c r="J183" s="187"/>
    </row>
    <row r="184" customFormat="false" ht="12.5" hidden="false" customHeight="false" outlineLevel="0" collapsed="false">
      <c r="E184" s="0"/>
      <c r="H184" s="187"/>
      <c r="I184" s="187"/>
      <c r="J184" s="187"/>
    </row>
    <row r="185" customFormat="false" ht="12.5" hidden="false" customHeight="false" outlineLevel="0" collapsed="false">
      <c r="E185" s="0"/>
      <c r="H185" s="187"/>
      <c r="I185" s="187"/>
      <c r="J185" s="187"/>
    </row>
    <row r="186" customFormat="false" ht="12.5" hidden="false" customHeight="false" outlineLevel="0" collapsed="false">
      <c r="E186" s="0"/>
      <c r="H186" s="187"/>
      <c r="I186" s="187"/>
      <c r="J186" s="187"/>
    </row>
    <row r="187" customFormat="false" ht="12.5" hidden="false" customHeight="false" outlineLevel="0" collapsed="false">
      <c r="E187" s="0"/>
      <c r="H187" s="187"/>
      <c r="I187" s="187"/>
      <c r="J187" s="187"/>
    </row>
    <row r="188" customFormat="false" ht="12.5" hidden="false" customHeight="false" outlineLevel="0" collapsed="false">
      <c r="E188" s="0"/>
      <c r="H188" s="187"/>
      <c r="I188" s="187"/>
      <c r="J188" s="187"/>
    </row>
    <row r="189" customFormat="false" ht="12.5" hidden="false" customHeight="false" outlineLevel="0" collapsed="false">
      <c r="E189" s="0"/>
      <c r="H189" s="187"/>
      <c r="I189" s="187"/>
      <c r="J189" s="187"/>
    </row>
    <row r="190" customFormat="false" ht="12.5" hidden="false" customHeight="false" outlineLevel="0" collapsed="false">
      <c r="E190" s="0"/>
      <c r="H190" s="187"/>
      <c r="I190" s="187"/>
      <c r="J190" s="187"/>
    </row>
    <row r="191" customFormat="false" ht="12.5" hidden="false" customHeight="false" outlineLevel="0" collapsed="false">
      <c r="E191" s="0"/>
      <c r="H191" s="187"/>
      <c r="I191" s="187"/>
      <c r="J191" s="187"/>
    </row>
    <row r="192" customFormat="false" ht="12.5" hidden="false" customHeight="false" outlineLevel="0" collapsed="false">
      <c r="E192" s="0"/>
      <c r="H192" s="187"/>
      <c r="I192" s="187"/>
      <c r="J192" s="187"/>
    </row>
    <row r="193" customFormat="false" ht="12.5" hidden="false" customHeight="false" outlineLevel="0" collapsed="false">
      <c r="E193" s="0"/>
      <c r="H193" s="187"/>
      <c r="I193" s="187"/>
      <c r="J193" s="187"/>
    </row>
    <row r="194" customFormat="false" ht="12.5" hidden="false" customHeight="false" outlineLevel="0" collapsed="false">
      <c r="E194" s="0"/>
      <c r="H194" s="187"/>
      <c r="I194" s="187"/>
      <c r="J194" s="187"/>
    </row>
    <row r="195" customFormat="false" ht="12.5" hidden="false" customHeight="false" outlineLevel="0" collapsed="false">
      <c r="E195" s="0"/>
      <c r="H195" s="187"/>
      <c r="I195" s="187"/>
      <c r="J195" s="187"/>
    </row>
    <row r="196" customFormat="false" ht="12.5" hidden="false" customHeight="false" outlineLevel="0" collapsed="false">
      <c r="E196" s="0"/>
      <c r="H196" s="187"/>
      <c r="I196" s="187"/>
      <c r="J196" s="187"/>
    </row>
    <row r="197" customFormat="false" ht="12.5" hidden="false" customHeight="false" outlineLevel="0" collapsed="false">
      <c r="E197" s="0"/>
      <c r="H197" s="187"/>
      <c r="I197" s="187"/>
      <c r="J197" s="187"/>
    </row>
    <row r="198" customFormat="false" ht="12.5" hidden="false" customHeight="false" outlineLevel="0" collapsed="false">
      <c r="E198" s="0"/>
      <c r="H198" s="187"/>
      <c r="I198" s="187"/>
      <c r="J198" s="187"/>
    </row>
    <row r="199" customFormat="false" ht="12.5" hidden="false" customHeight="false" outlineLevel="0" collapsed="false">
      <c r="E199" s="0"/>
      <c r="H199" s="187"/>
      <c r="I199" s="187"/>
      <c r="J199" s="187"/>
    </row>
    <row r="200" customFormat="false" ht="12.5" hidden="false" customHeight="false" outlineLevel="0" collapsed="false">
      <c r="E200" s="0"/>
      <c r="H200" s="187"/>
      <c r="I200" s="187"/>
      <c r="J200" s="187"/>
    </row>
    <row r="201" customFormat="false" ht="12.5" hidden="false" customHeight="false" outlineLevel="0" collapsed="false">
      <c r="E201" s="0"/>
      <c r="H201" s="187"/>
      <c r="I201" s="187"/>
      <c r="J201" s="187"/>
    </row>
    <row r="202" customFormat="false" ht="12.5" hidden="false" customHeight="false" outlineLevel="0" collapsed="false">
      <c r="E202" s="0"/>
      <c r="H202" s="187"/>
      <c r="I202" s="187"/>
      <c r="J202" s="187"/>
    </row>
    <row r="203" customFormat="false" ht="12.5" hidden="false" customHeight="false" outlineLevel="0" collapsed="false">
      <c r="E203" s="0"/>
      <c r="H203" s="187"/>
      <c r="I203" s="187"/>
      <c r="J203" s="187"/>
    </row>
    <row r="204" customFormat="false" ht="12.5" hidden="false" customHeight="false" outlineLevel="0" collapsed="false">
      <c r="E204" s="0"/>
      <c r="H204" s="187"/>
      <c r="I204" s="187"/>
      <c r="J204" s="187"/>
    </row>
    <row r="205" customFormat="false" ht="12.5" hidden="false" customHeight="false" outlineLevel="0" collapsed="false">
      <c r="E205" s="0"/>
      <c r="H205" s="187"/>
      <c r="I205" s="187"/>
      <c r="J205" s="187"/>
    </row>
    <row r="206" customFormat="false" ht="12.5" hidden="false" customHeight="false" outlineLevel="0" collapsed="false">
      <c r="E206" s="0"/>
      <c r="H206" s="187"/>
      <c r="I206" s="187"/>
      <c r="J206" s="187"/>
    </row>
    <row r="207" customFormat="false" ht="12.5" hidden="false" customHeight="false" outlineLevel="0" collapsed="false">
      <c r="E207" s="0"/>
      <c r="H207" s="187"/>
      <c r="I207" s="187"/>
      <c r="J207" s="187"/>
    </row>
    <row r="208" customFormat="false" ht="12.5" hidden="false" customHeight="false" outlineLevel="0" collapsed="false">
      <c r="E208" s="0"/>
      <c r="H208" s="187"/>
      <c r="I208" s="187"/>
      <c r="J208" s="187"/>
    </row>
    <row r="209" customFormat="false" ht="12.5" hidden="false" customHeight="false" outlineLevel="0" collapsed="false">
      <c r="E209" s="0"/>
      <c r="H209" s="187"/>
      <c r="I209" s="187"/>
      <c r="J209" s="187"/>
    </row>
    <row r="210" customFormat="false" ht="12.5" hidden="false" customHeight="false" outlineLevel="0" collapsed="false">
      <c r="E210" s="0"/>
      <c r="H210" s="187"/>
      <c r="I210" s="187"/>
      <c r="J210" s="187"/>
    </row>
    <row r="211" customFormat="false" ht="12.5" hidden="false" customHeight="false" outlineLevel="0" collapsed="false">
      <c r="E211" s="0"/>
      <c r="H211" s="187"/>
      <c r="I211" s="187"/>
      <c r="J211" s="187"/>
    </row>
    <row r="212" customFormat="false" ht="12.5" hidden="false" customHeight="false" outlineLevel="0" collapsed="false">
      <c r="E212" s="0"/>
      <c r="H212" s="187"/>
      <c r="I212" s="187"/>
      <c r="J212" s="187"/>
    </row>
    <row r="213" customFormat="false" ht="12.5" hidden="false" customHeight="false" outlineLevel="0" collapsed="false">
      <c r="E213" s="0"/>
      <c r="H213" s="187"/>
      <c r="I213" s="187"/>
      <c r="J213" s="187"/>
    </row>
    <row r="214" customFormat="false" ht="12.5" hidden="false" customHeight="false" outlineLevel="0" collapsed="false">
      <c r="E214" s="0"/>
      <c r="H214" s="187"/>
      <c r="I214" s="187"/>
      <c r="J214" s="187"/>
    </row>
    <row r="215" customFormat="false" ht="12.5" hidden="false" customHeight="false" outlineLevel="0" collapsed="false">
      <c r="E215" s="0"/>
      <c r="H215" s="187"/>
      <c r="I215" s="187"/>
      <c r="J215" s="187"/>
    </row>
    <row r="216" customFormat="false" ht="12.5" hidden="false" customHeight="false" outlineLevel="0" collapsed="false">
      <c r="E216" s="0"/>
      <c r="H216" s="187"/>
      <c r="I216" s="187"/>
      <c r="J216" s="187"/>
    </row>
    <row r="217" customFormat="false" ht="12.5" hidden="false" customHeight="false" outlineLevel="0" collapsed="false">
      <c r="E217" s="0"/>
      <c r="H217" s="187"/>
      <c r="I217" s="187"/>
      <c r="J217" s="187"/>
    </row>
    <row r="218" customFormat="false" ht="12.5" hidden="false" customHeight="false" outlineLevel="0" collapsed="false">
      <c r="H218" s="187"/>
      <c r="I218" s="187"/>
      <c r="J218" s="187"/>
    </row>
    <row r="219" customFormat="false" ht="12.5" hidden="false" customHeight="false" outlineLevel="0" collapsed="false">
      <c r="H219" s="187"/>
      <c r="I219" s="187"/>
      <c r="J219" s="187"/>
    </row>
    <row r="220" customFormat="false" ht="12.5" hidden="false" customHeight="false" outlineLevel="0" collapsed="false">
      <c r="H220" s="187"/>
      <c r="I220" s="187"/>
      <c r="J220" s="187"/>
    </row>
    <row r="221" customFormat="false" ht="12.5" hidden="false" customHeight="false" outlineLevel="0" collapsed="false">
      <c r="H221" s="187"/>
      <c r="I221" s="187"/>
      <c r="J221" s="187"/>
    </row>
    <row r="222" customFormat="false" ht="12.5" hidden="false" customHeight="false" outlineLevel="0" collapsed="false">
      <c r="H222" s="187"/>
      <c r="I222" s="187"/>
      <c r="J222" s="187"/>
    </row>
    <row r="223" customFormat="false" ht="12.5" hidden="false" customHeight="false" outlineLevel="0" collapsed="false">
      <c r="H223" s="187"/>
      <c r="I223" s="187"/>
      <c r="J223" s="187"/>
    </row>
    <row r="224" customFormat="false" ht="12.5" hidden="false" customHeight="false" outlineLevel="0" collapsed="false">
      <c r="H224" s="187"/>
      <c r="I224" s="187"/>
      <c r="J224" s="187"/>
    </row>
    <row r="225" customFormat="false" ht="12.5" hidden="false" customHeight="false" outlineLevel="0" collapsed="false">
      <c r="H225" s="187"/>
      <c r="I225" s="187"/>
      <c r="J225" s="187"/>
    </row>
    <row r="226" customFormat="false" ht="12.5" hidden="false" customHeight="false" outlineLevel="0" collapsed="false">
      <c r="H226" s="187"/>
      <c r="I226" s="187"/>
      <c r="J226" s="187"/>
    </row>
    <row r="227" customFormat="false" ht="12.5" hidden="false" customHeight="false" outlineLevel="0" collapsed="false">
      <c r="H227" s="187"/>
      <c r="I227" s="187"/>
      <c r="J227" s="187"/>
    </row>
    <row r="228" customFormat="false" ht="12.5" hidden="false" customHeight="false" outlineLevel="0" collapsed="false">
      <c r="H228" s="187"/>
      <c r="I228" s="187"/>
      <c r="J228" s="187"/>
    </row>
    <row r="229" customFormat="false" ht="12.5" hidden="false" customHeight="false" outlineLevel="0" collapsed="false">
      <c r="H229" s="187"/>
      <c r="I229" s="187"/>
      <c r="J229" s="187"/>
    </row>
    <row r="230" customFormat="false" ht="12.5" hidden="false" customHeight="false" outlineLevel="0" collapsed="false">
      <c r="H230" s="187"/>
      <c r="I230" s="187"/>
      <c r="J230" s="187"/>
    </row>
    <row r="231" customFormat="false" ht="12.5" hidden="false" customHeight="false" outlineLevel="0" collapsed="false">
      <c r="H231" s="187"/>
      <c r="I231" s="187"/>
      <c r="J231" s="187"/>
    </row>
    <row r="232" customFormat="false" ht="12.5" hidden="false" customHeight="false" outlineLevel="0" collapsed="false">
      <c r="H232" s="187"/>
      <c r="I232" s="187"/>
      <c r="J232" s="187"/>
    </row>
    <row r="233" customFormat="false" ht="12.5" hidden="false" customHeight="false" outlineLevel="0" collapsed="false">
      <c r="H233" s="187"/>
      <c r="I233" s="187"/>
      <c r="J233" s="187"/>
    </row>
    <row r="234" customFormat="false" ht="12.5" hidden="false" customHeight="false" outlineLevel="0" collapsed="false">
      <c r="H234" s="187"/>
      <c r="I234" s="187"/>
      <c r="J234" s="187"/>
    </row>
    <row r="235" customFormat="false" ht="12.5" hidden="false" customHeight="false" outlineLevel="0" collapsed="false">
      <c r="H235" s="187"/>
      <c r="I235" s="187"/>
      <c r="J235" s="187"/>
    </row>
    <row r="236" customFormat="false" ht="12.5" hidden="false" customHeight="false" outlineLevel="0" collapsed="false">
      <c r="H236" s="187"/>
      <c r="I236" s="187"/>
      <c r="J236" s="187"/>
    </row>
    <row r="237" customFormat="false" ht="12.5" hidden="false" customHeight="false" outlineLevel="0" collapsed="false">
      <c r="E237" s="0"/>
      <c r="H237" s="187"/>
      <c r="I237" s="187"/>
      <c r="J237" s="187"/>
    </row>
    <row r="238" customFormat="false" ht="12.5" hidden="false" customHeight="false" outlineLevel="0" collapsed="false">
      <c r="E238" s="0"/>
      <c r="H238" s="187"/>
      <c r="I238" s="187"/>
      <c r="J238" s="187"/>
    </row>
    <row r="239" customFormat="false" ht="12.5" hidden="false" customHeight="false" outlineLevel="0" collapsed="false">
      <c r="E239" s="0"/>
      <c r="H239" s="187"/>
      <c r="I239" s="187"/>
      <c r="J239" s="187"/>
    </row>
    <row r="240" customFormat="false" ht="12.5" hidden="false" customHeight="false" outlineLevel="0" collapsed="false">
      <c r="E240" s="0"/>
      <c r="H240" s="187"/>
      <c r="I240" s="187"/>
      <c r="J240" s="187"/>
    </row>
    <row r="241" customFormat="false" ht="12.5" hidden="false" customHeight="false" outlineLevel="0" collapsed="false">
      <c r="E241" s="0"/>
      <c r="H241" s="187"/>
      <c r="I241" s="187"/>
      <c r="J241" s="187"/>
    </row>
    <row r="242" customFormat="false" ht="12.5" hidden="false" customHeight="false" outlineLevel="0" collapsed="false">
      <c r="E242" s="0"/>
      <c r="H242" s="187"/>
      <c r="I242" s="187"/>
      <c r="J242" s="187"/>
    </row>
    <row r="243" customFormat="false" ht="12.5" hidden="false" customHeight="false" outlineLevel="0" collapsed="false">
      <c r="E243" s="0"/>
      <c r="H243" s="187"/>
      <c r="I243" s="187"/>
      <c r="J243" s="187"/>
    </row>
    <row r="244" customFormat="false" ht="12.5" hidden="false" customHeight="false" outlineLevel="0" collapsed="false">
      <c r="E244" s="0"/>
      <c r="H244" s="187"/>
      <c r="I244" s="187"/>
      <c r="J244" s="187"/>
    </row>
    <row r="245" customFormat="false" ht="12.5" hidden="false" customHeight="false" outlineLevel="0" collapsed="false">
      <c r="E245" s="0"/>
      <c r="H245" s="187"/>
      <c r="I245" s="187"/>
      <c r="J245" s="187"/>
    </row>
    <row r="246" customFormat="false" ht="12.5" hidden="false" customHeight="false" outlineLevel="0" collapsed="false">
      <c r="E246" s="0"/>
      <c r="H246" s="187"/>
      <c r="I246" s="187"/>
      <c r="J246" s="187"/>
    </row>
    <row r="247" customFormat="false" ht="12.5" hidden="false" customHeight="false" outlineLevel="0" collapsed="false">
      <c r="E247" s="0"/>
      <c r="H247" s="187"/>
      <c r="I247" s="187"/>
      <c r="J247" s="187"/>
    </row>
    <row r="248" customFormat="false" ht="12.5" hidden="false" customHeight="false" outlineLevel="0" collapsed="false">
      <c r="E248" s="0"/>
      <c r="H248" s="187"/>
      <c r="I248" s="187"/>
      <c r="J248" s="187"/>
    </row>
    <row r="249" customFormat="false" ht="12.5" hidden="false" customHeight="false" outlineLevel="0" collapsed="false">
      <c r="E249" s="0"/>
      <c r="H249" s="187"/>
      <c r="I249" s="187"/>
      <c r="J249" s="187"/>
    </row>
    <row r="250" customFormat="false" ht="12.5" hidden="false" customHeight="false" outlineLevel="0" collapsed="false">
      <c r="E250" s="0"/>
      <c r="H250" s="187"/>
      <c r="I250" s="187"/>
      <c r="J250" s="187"/>
    </row>
    <row r="251" customFormat="false" ht="12.5" hidden="false" customHeight="false" outlineLevel="0" collapsed="false">
      <c r="E251" s="0"/>
      <c r="H251" s="187"/>
      <c r="I251" s="187"/>
      <c r="J251" s="187"/>
    </row>
    <row r="252" customFormat="false" ht="12.5" hidden="false" customHeight="false" outlineLevel="0" collapsed="false">
      <c r="E252" s="0"/>
      <c r="H252" s="187"/>
      <c r="I252" s="187"/>
      <c r="J252" s="187"/>
    </row>
    <row r="253" customFormat="false" ht="12.5" hidden="false" customHeight="false" outlineLevel="0" collapsed="false">
      <c r="E253" s="0"/>
      <c r="H253" s="187"/>
      <c r="I253" s="187"/>
      <c r="J253" s="187"/>
    </row>
    <row r="254" customFormat="false" ht="12.5" hidden="false" customHeight="false" outlineLevel="0" collapsed="false">
      <c r="E254" s="0"/>
      <c r="H254" s="187"/>
      <c r="I254" s="187"/>
      <c r="J254" s="187"/>
    </row>
    <row r="255" customFormat="false" ht="12.5" hidden="false" customHeight="false" outlineLevel="0" collapsed="false">
      <c r="E255" s="0"/>
      <c r="H255" s="187"/>
      <c r="I255" s="187"/>
      <c r="J255" s="187"/>
    </row>
    <row r="256" customFormat="false" ht="12.5" hidden="false" customHeight="false" outlineLevel="0" collapsed="false">
      <c r="E256" s="0"/>
      <c r="H256" s="187"/>
      <c r="I256" s="187"/>
      <c r="J256" s="187"/>
    </row>
    <row r="257" customFormat="false" ht="12.5" hidden="false" customHeight="false" outlineLevel="0" collapsed="false">
      <c r="E257" s="0"/>
      <c r="H257" s="187"/>
      <c r="I257" s="187"/>
      <c r="J257" s="187"/>
    </row>
    <row r="258" customFormat="false" ht="12.5" hidden="false" customHeight="false" outlineLevel="0" collapsed="false">
      <c r="E258" s="0"/>
      <c r="H258" s="187"/>
      <c r="I258" s="187"/>
      <c r="J258" s="187"/>
    </row>
    <row r="259" customFormat="false" ht="12.5" hidden="false" customHeight="false" outlineLevel="0" collapsed="false">
      <c r="E259" s="0"/>
      <c r="H259" s="187"/>
      <c r="I259" s="187"/>
      <c r="J259" s="187"/>
    </row>
    <row r="260" customFormat="false" ht="12.5" hidden="false" customHeight="false" outlineLevel="0" collapsed="false">
      <c r="E260" s="0"/>
      <c r="H260" s="187"/>
      <c r="I260" s="187"/>
      <c r="J260" s="187"/>
    </row>
    <row r="261" customFormat="false" ht="12.5" hidden="false" customHeight="false" outlineLevel="0" collapsed="false">
      <c r="E261" s="0"/>
      <c r="H261" s="187"/>
      <c r="I261" s="187"/>
      <c r="J261" s="187"/>
    </row>
    <row r="262" customFormat="false" ht="12.5" hidden="false" customHeight="false" outlineLevel="0" collapsed="false">
      <c r="E262" s="0"/>
      <c r="H262" s="187"/>
      <c r="I262" s="187"/>
      <c r="J262" s="187"/>
    </row>
    <row r="263" customFormat="false" ht="12.5" hidden="false" customHeight="false" outlineLevel="0" collapsed="false">
      <c r="E263" s="0"/>
      <c r="H263" s="187"/>
      <c r="I263" s="187"/>
      <c r="J263" s="187"/>
    </row>
    <row r="264" customFormat="false" ht="12.5" hidden="false" customHeight="false" outlineLevel="0" collapsed="false">
      <c r="E264" s="0"/>
      <c r="H264" s="187"/>
      <c r="I264" s="187"/>
      <c r="J264" s="187"/>
    </row>
    <row r="265" customFormat="false" ht="12.5" hidden="false" customHeight="false" outlineLevel="0" collapsed="false">
      <c r="E265" s="0"/>
      <c r="H265" s="187"/>
      <c r="I265" s="187"/>
      <c r="J265" s="187"/>
    </row>
    <row r="266" customFormat="false" ht="12.5" hidden="false" customHeight="false" outlineLevel="0" collapsed="false">
      <c r="E266" s="0"/>
      <c r="H266" s="187"/>
      <c r="I266" s="187"/>
      <c r="J266" s="187"/>
    </row>
    <row r="267" customFormat="false" ht="12.5" hidden="false" customHeight="false" outlineLevel="0" collapsed="false">
      <c r="E267" s="0"/>
      <c r="H267" s="187"/>
      <c r="I267" s="187"/>
      <c r="J267" s="187"/>
    </row>
    <row r="268" customFormat="false" ht="12.5" hidden="false" customHeight="false" outlineLevel="0" collapsed="false">
      <c r="E268" s="0"/>
      <c r="H268" s="187"/>
      <c r="I268" s="187"/>
      <c r="J268" s="187"/>
    </row>
    <row r="269" customFormat="false" ht="12.5" hidden="false" customHeight="false" outlineLevel="0" collapsed="false">
      <c r="E269" s="0"/>
      <c r="H269" s="187"/>
      <c r="I269" s="187"/>
      <c r="J269" s="187"/>
    </row>
    <row r="270" customFormat="false" ht="12.5" hidden="false" customHeight="false" outlineLevel="0" collapsed="false">
      <c r="E270" s="0"/>
      <c r="H270" s="187"/>
      <c r="I270" s="187"/>
      <c r="J270" s="187"/>
    </row>
    <row r="271" customFormat="false" ht="12.5" hidden="false" customHeight="false" outlineLevel="0" collapsed="false">
      <c r="E271" s="0"/>
      <c r="H271" s="187"/>
      <c r="I271" s="187"/>
      <c r="J271" s="187"/>
    </row>
    <row r="272" customFormat="false" ht="12.5" hidden="false" customHeight="false" outlineLevel="0" collapsed="false">
      <c r="E272" s="0"/>
      <c r="H272" s="187"/>
      <c r="I272" s="187"/>
      <c r="J272" s="187"/>
    </row>
    <row r="273" customFormat="false" ht="12.5" hidden="false" customHeight="false" outlineLevel="0" collapsed="false">
      <c r="E273" s="0"/>
      <c r="H273" s="187"/>
      <c r="I273" s="187"/>
      <c r="J273" s="187"/>
    </row>
    <row r="274" customFormat="false" ht="12.5" hidden="false" customHeight="false" outlineLevel="0" collapsed="false">
      <c r="E274" s="0"/>
      <c r="H274" s="187"/>
      <c r="I274" s="187"/>
      <c r="J274" s="187"/>
    </row>
    <row r="275" customFormat="false" ht="12.5" hidden="false" customHeight="false" outlineLevel="0" collapsed="false">
      <c r="E275" s="0"/>
      <c r="H275" s="187"/>
      <c r="I275" s="187"/>
      <c r="J275" s="187"/>
    </row>
    <row r="276" customFormat="false" ht="12.5" hidden="false" customHeight="false" outlineLevel="0" collapsed="false">
      <c r="E276" s="0"/>
      <c r="H276" s="187"/>
      <c r="I276" s="187"/>
      <c r="J276" s="187"/>
    </row>
    <row r="277" customFormat="false" ht="12.5" hidden="false" customHeight="false" outlineLevel="0" collapsed="false">
      <c r="E277" s="0"/>
      <c r="H277" s="187"/>
      <c r="I277" s="187"/>
      <c r="J277" s="187"/>
    </row>
    <row r="278" customFormat="false" ht="12.5" hidden="false" customHeight="false" outlineLevel="0" collapsed="false">
      <c r="E278" s="0"/>
      <c r="H278" s="187"/>
      <c r="I278" s="187"/>
      <c r="J278" s="187"/>
    </row>
    <row r="279" customFormat="false" ht="12.5" hidden="false" customHeight="false" outlineLevel="0" collapsed="false">
      <c r="E279" s="0"/>
      <c r="H279" s="187"/>
      <c r="I279" s="187"/>
      <c r="J279" s="187"/>
    </row>
    <row r="280" customFormat="false" ht="12.5" hidden="false" customHeight="false" outlineLevel="0" collapsed="false">
      <c r="E280" s="0"/>
      <c r="H280" s="187"/>
      <c r="I280" s="187"/>
      <c r="J280" s="187"/>
    </row>
    <row r="281" customFormat="false" ht="12.5" hidden="false" customHeight="false" outlineLevel="0" collapsed="false">
      <c r="E281" s="0"/>
      <c r="H281" s="187"/>
      <c r="I281" s="187"/>
      <c r="J281" s="187"/>
    </row>
    <row r="282" customFormat="false" ht="12.5" hidden="false" customHeight="false" outlineLevel="0" collapsed="false">
      <c r="E282" s="0"/>
      <c r="H282" s="187"/>
      <c r="I282" s="187"/>
      <c r="J282" s="187"/>
    </row>
    <row r="283" customFormat="false" ht="12.5" hidden="false" customHeight="false" outlineLevel="0" collapsed="false">
      <c r="H283" s="187"/>
      <c r="I283" s="187"/>
      <c r="J283" s="187"/>
    </row>
    <row r="284" customFormat="false" ht="12.5" hidden="false" customHeight="false" outlineLevel="0" collapsed="false">
      <c r="H284" s="187"/>
      <c r="I284" s="187"/>
      <c r="J284" s="187"/>
    </row>
    <row r="285" customFormat="false" ht="12.5" hidden="false" customHeight="false" outlineLevel="0" collapsed="false">
      <c r="H285" s="187"/>
      <c r="I285" s="187"/>
      <c r="J285" s="187"/>
    </row>
    <row r="286" customFormat="false" ht="12.5" hidden="false" customHeight="false" outlineLevel="0" collapsed="false">
      <c r="H286" s="187"/>
      <c r="I286" s="187"/>
      <c r="J286" s="187"/>
    </row>
    <row r="287" customFormat="false" ht="12.5" hidden="false" customHeight="false" outlineLevel="0" collapsed="false">
      <c r="H287" s="187"/>
      <c r="I287" s="187"/>
      <c r="J287" s="187"/>
    </row>
    <row r="288" customFormat="false" ht="12.5" hidden="false" customHeight="false" outlineLevel="0" collapsed="false">
      <c r="H288" s="187"/>
      <c r="I288" s="187"/>
      <c r="J288" s="187"/>
    </row>
    <row r="289" customFormat="false" ht="12.5" hidden="false" customHeight="false" outlineLevel="0" collapsed="false">
      <c r="H289" s="187"/>
      <c r="I289" s="187"/>
      <c r="J289" s="187"/>
    </row>
    <row r="290" customFormat="false" ht="12.5" hidden="false" customHeight="false" outlineLevel="0" collapsed="false">
      <c r="H290" s="187"/>
      <c r="I290" s="187"/>
      <c r="J290" s="187"/>
    </row>
    <row r="291" customFormat="false" ht="12.5" hidden="false" customHeight="false" outlineLevel="0" collapsed="false">
      <c r="H291" s="187"/>
      <c r="I291" s="187"/>
      <c r="J291" s="187"/>
    </row>
    <row r="292" customFormat="false" ht="12.5" hidden="false" customHeight="false" outlineLevel="0" collapsed="false">
      <c r="H292" s="187"/>
      <c r="I292" s="187"/>
      <c r="J292" s="187"/>
    </row>
    <row r="293" customFormat="false" ht="12.5" hidden="false" customHeight="false" outlineLevel="0" collapsed="false">
      <c r="H293" s="187"/>
      <c r="I293" s="187"/>
      <c r="J293" s="187"/>
    </row>
    <row r="294" customFormat="false" ht="12.5" hidden="false" customHeight="false" outlineLevel="0" collapsed="false">
      <c r="H294" s="187"/>
      <c r="I294" s="187"/>
      <c r="J294" s="187"/>
    </row>
    <row r="295" customFormat="false" ht="12.5" hidden="false" customHeight="false" outlineLevel="0" collapsed="false">
      <c r="H295" s="187"/>
      <c r="I295" s="187"/>
      <c r="J295" s="187"/>
    </row>
    <row r="296" customFormat="false" ht="12.5" hidden="false" customHeight="false" outlineLevel="0" collapsed="false">
      <c r="H296" s="187"/>
      <c r="I296" s="187"/>
      <c r="J296" s="187"/>
    </row>
    <row r="297" customFormat="false" ht="12.5" hidden="false" customHeight="false" outlineLevel="0" collapsed="false">
      <c r="H297" s="187"/>
      <c r="I297" s="187"/>
      <c r="J297" s="187"/>
    </row>
    <row r="298" customFormat="false" ht="12.5" hidden="false" customHeight="false" outlineLevel="0" collapsed="false">
      <c r="H298" s="187"/>
      <c r="I298" s="187"/>
      <c r="J298" s="187"/>
    </row>
    <row r="299" customFormat="false" ht="12.5" hidden="false" customHeight="false" outlineLevel="0" collapsed="false">
      <c r="H299" s="187"/>
      <c r="I299" s="187"/>
      <c r="J299" s="187"/>
    </row>
    <row r="300" customFormat="false" ht="12.5" hidden="false" customHeight="false" outlineLevel="0" collapsed="false">
      <c r="H300" s="187"/>
      <c r="I300" s="187"/>
      <c r="J300" s="187"/>
    </row>
    <row r="301" customFormat="false" ht="12.5" hidden="false" customHeight="false" outlineLevel="0" collapsed="false">
      <c r="H301" s="187"/>
      <c r="I301" s="187"/>
      <c r="J301" s="187"/>
    </row>
    <row r="302" customFormat="false" ht="12.5" hidden="false" customHeight="false" outlineLevel="0" collapsed="false">
      <c r="H302" s="187"/>
      <c r="I302" s="187"/>
      <c r="J302" s="187"/>
    </row>
    <row r="303" customFormat="false" ht="12.5" hidden="false" customHeight="false" outlineLevel="0" collapsed="false">
      <c r="H303" s="187"/>
      <c r="I303" s="187"/>
      <c r="J303" s="187"/>
    </row>
    <row r="304" customFormat="false" ht="12.5" hidden="false" customHeight="false" outlineLevel="0" collapsed="false">
      <c r="H304" s="187"/>
      <c r="I304" s="187"/>
      <c r="J304" s="187"/>
    </row>
    <row r="305" customFormat="false" ht="12.5" hidden="false" customHeight="false" outlineLevel="0" collapsed="false">
      <c r="H305" s="187"/>
      <c r="I305" s="187"/>
      <c r="J305" s="187"/>
    </row>
    <row r="306" customFormat="false" ht="12.5" hidden="false" customHeight="false" outlineLevel="0" collapsed="false">
      <c r="H306" s="187"/>
      <c r="I306" s="187"/>
      <c r="J306" s="187"/>
    </row>
    <row r="307" customFormat="false" ht="12.5" hidden="false" customHeight="false" outlineLevel="0" collapsed="false">
      <c r="H307" s="187"/>
      <c r="I307" s="187"/>
      <c r="J307" s="187"/>
    </row>
    <row r="308" customFormat="false" ht="12.5" hidden="false" customHeight="false" outlineLevel="0" collapsed="false">
      <c r="H308" s="187"/>
      <c r="I308" s="187"/>
      <c r="J308" s="187"/>
    </row>
    <row r="309" customFormat="false" ht="12.5" hidden="false" customHeight="false" outlineLevel="0" collapsed="false">
      <c r="H309" s="187"/>
      <c r="I309" s="187"/>
      <c r="J309" s="187"/>
    </row>
    <row r="310" customFormat="false" ht="12.5" hidden="false" customHeight="false" outlineLevel="0" collapsed="false">
      <c r="H310" s="187"/>
      <c r="I310" s="187"/>
      <c r="J310" s="187"/>
    </row>
    <row r="311" customFormat="false" ht="12.5" hidden="false" customHeight="false" outlineLevel="0" collapsed="false">
      <c r="H311" s="187"/>
      <c r="I311" s="187"/>
      <c r="J311" s="187"/>
    </row>
    <row r="312" customFormat="false" ht="12.5" hidden="false" customHeight="false" outlineLevel="0" collapsed="false">
      <c r="H312" s="187"/>
      <c r="I312" s="187"/>
      <c r="J312" s="187"/>
    </row>
    <row r="313" customFormat="false" ht="12.5" hidden="false" customHeight="false" outlineLevel="0" collapsed="false">
      <c r="H313" s="187"/>
      <c r="I313" s="187"/>
      <c r="J313" s="187"/>
    </row>
    <row r="314" customFormat="false" ht="12.5" hidden="false" customHeight="false" outlineLevel="0" collapsed="false">
      <c r="H314" s="187"/>
      <c r="I314" s="187"/>
      <c r="J314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Proc.ana.prel/ Pack ALPE / v 1.0 - déc.19&amp;C&amp;9Tous droits réservés - CNCC 2019&amp;R&amp;9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55.53"/>
  </cols>
  <sheetData>
    <row r="1" customFormat="false" ht="350.15" hidden="false" customHeight="true" outlineLevel="0" collapsed="false">
      <c r="A1" s="194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5:14:08Z</dcterms:created>
  <dc:creator/>
  <dc:description/>
  <dc:language>en-US</dc:language>
  <cp:lastModifiedBy>Miassa</cp:lastModifiedBy>
  <cp:lastPrinted>2019-12-18T13:38:36Z</cp:lastPrinted>
  <dcterms:modified xsi:type="dcterms:W3CDTF">2020-06-30T11:32:54Z</dcterms:modified>
  <cp:revision>0</cp:revision>
  <dc:subject/>
  <dc:title/>
</cp:coreProperties>
</file>